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JCTVC-H056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02929561943"/>
          <c:y val="0.103772252048601"/>
          <c:w val="0.90692441913858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92459"/>
        <c:axId val="47263581"/>
      </c:scatterChart>
      <c:valAx>
        <c:axId val="1379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4533933327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581"/>
        <c:crossesAt val="0"/>
        <c:crossBetween val="midCat"/>
      </c:valAx>
      <c:valAx>
        <c:axId val="47263581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04940878378378"/>
          <c:w val="0.918149629834"/>
          <c:h val="0.839104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418017"/>
        <c:axId val="6074929"/>
      </c:scatterChart>
      <c:valAx>
        <c:axId val="704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29"/>
        <c:crossesAt val="0"/>
        <c:crossBetween val="midCat"/>
      </c:valAx>
      <c:valAx>
        <c:axId val="6074929"/>
        <c:scaling>
          <c:orientation val="minMax"/>
          <c:max val="49.5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30211063595"/>
          <c:y val="0.105196361841641"/>
          <c:w val="0.91129811008415"/>
          <c:h val="0.83741098498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358481"/>
        <c:axId val="38905322"/>
      </c:scatterChart>
      <c:valAx>
        <c:axId val="3435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22"/>
        <c:crossesAt val="0"/>
        <c:crossBetween val="midCat"/>
      </c:valAx>
      <c:valAx>
        <c:axId val="38905322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29344990481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023549319608"/>
          <c:w val="0.916712529811044"/>
          <c:h val="0.840090248889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06524"/>
        <c:axId val="55059507"/>
      </c:scatterChart>
      <c:valAx>
        <c:axId val="692065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507"/>
        <c:crossesAt val="0"/>
        <c:crossBetween val="midCat"/>
      </c:valAx>
      <c:valAx>
        <c:axId val="55059507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5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34670810963549</cdr:y>
    </cdr:from>
    <cdr:to>
      <cdr:x>0.766507484617504</cdr:x>
      <cdr:y>0.117971178298955</cdr:y>
    </cdr:to>
    <cdr:sp>
      <cdr:nvSpPr>
        <cdr:cNvPr id="1" name="Text Box 4"/>
        <cdr:cNvSpPr/>
      </cdr:nvSpPr>
      <cdr:spPr>
        <a:xfrm>
          <a:off x="1993320" y="374400"/>
          <a:ext cx="40161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7787162162162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7600" y="346680"/>
          <a:ext cx="39848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740604949588</cdr:y>
    </cdr:to>
    <cdr:sp>
      <cdr:nvSpPr>
        <cdr:cNvPr id="5" name="Text Box 1"/>
        <cdr:cNvSpPr/>
      </cdr:nvSpPr>
      <cdr:spPr>
        <a:xfrm>
          <a:off x="1947600" y="34848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52309102446591</cdr:y>
    </cdr:from>
    <cdr:to>
      <cdr:x>0.761007154650523</cdr:x>
      <cdr:y>0.119509271663259</cdr:y>
    </cdr:to>
    <cdr:sp>
      <cdr:nvSpPr>
        <cdr:cNvPr id="7" name="Text Box 1"/>
        <cdr:cNvSpPr/>
      </cdr:nvSpPr>
      <cdr:spPr>
        <a:xfrm>
          <a:off x="1985760" y="384120"/>
          <a:ext cx="398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DIV/0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917.4768</v>
      </c>
      <c r="E19" s="87" t="n">
        <v>41.1651</v>
      </c>
      <c r="F19" s="87" t="n">
        <v>42.9818</v>
      </c>
      <c r="G19" s="87" t="n">
        <v>44.4459</v>
      </c>
      <c r="H19" s="87" t="n">
        <v>17229.25</v>
      </c>
      <c r="I19" s="87" t="n">
        <v>37.53</v>
      </c>
      <c r="J19" s="66" t="n">
        <f aca="false">H19/3600</f>
        <v>4.78590277777778</v>
      </c>
      <c r="L19" s="86" t="n">
        <v>5916.868</v>
      </c>
      <c r="M19" s="87" t="n">
        <v>41.1659</v>
      </c>
      <c r="N19" s="87" t="n">
        <v>42.9885</v>
      </c>
      <c r="O19" s="87" t="n">
        <v>44.4542</v>
      </c>
      <c r="P19" s="87" t="n">
        <v>15602.16</v>
      </c>
      <c r="Q19" s="87" t="n">
        <v>34.34</v>
      </c>
      <c r="R19" s="66" t="n">
        <f aca="false">P19/3600</f>
        <v>4.33393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668.4848</v>
      </c>
      <c r="E20" s="89" t="n">
        <v>39.1373</v>
      </c>
      <c r="F20" s="89" t="n">
        <v>41.3863</v>
      </c>
      <c r="G20" s="89" t="n">
        <v>42.5886</v>
      </c>
      <c r="H20" s="89" t="n">
        <v>15117.79</v>
      </c>
      <c r="I20" s="89" t="n">
        <v>28.47</v>
      </c>
      <c r="J20" s="71" t="n">
        <f aca="false">H20/3600</f>
        <v>4.19938611111111</v>
      </c>
      <c r="L20" s="88" t="n">
        <v>2670.172</v>
      </c>
      <c r="M20" s="89" t="n">
        <v>39.1417</v>
      </c>
      <c r="N20" s="89" t="n">
        <v>41.3819</v>
      </c>
      <c r="O20" s="89" t="n">
        <v>42.5906</v>
      </c>
      <c r="P20" s="89" t="n">
        <v>13785.91</v>
      </c>
      <c r="Q20" s="89" t="n">
        <v>27.12</v>
      </c>
      <c r="R20" s="71" t="n">
        <f aca="false">P20/3600</f>
        <v>3.82941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54.3904</v>
      </c>
      <c r="E21" s="89" t="n">
        <v>36.6755</v>
      </c>
      <c r="F21" s="89" t="n">
        <v>40.1444</v>
      </c>
      <c r="G21" s="89" t="n">
        <v>41.3514</v>
      </c>
      <c r="H21" s="89" t="n">
        <v>13719.31</v>
      </c>
      <c r="I21" s="89" t="n">
        <v>23.85</v>
      </c>
      <c r="J21" s="71" t="n">
        <f aca="false">H21/3600</f>
        <v>3.81091944444444</v>
      </c>
      <c r="L21" s="88" t="n">
        <v>1255.0128</v>
      </c>
      <c r="M21" s="89" t="n">
        <v>36.6736</v>
      </c>
      <c r="N21" s="89" t="n">
        <v>40.1313</v>
      </c>
      <c r="O21" s="89" t="n">
        <v>41.3542</v>
      </c>
      <c r="P21" s="89" t="n">
        <v>13642.05</v>
      </c>
      <c r="Q21" s="89" t="n">
        <v>23.72</v>
      </c>
      <c r="R21" s="71" t="n">
        <f aca="false">P21/3600</f>
        <v>3.7894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96.2528</v>
      </c>
      <c r="E22" s="91" t="n">
        <v>34.141</v>
      </c>
      <c r="F22" s="91" t="n">
        <v>39.2673</v>
      </c>
      <c r="G22" s="91" t="n">
        <v>40.5916</v>
      </c>
      <c r="H22" s="91" t="n">
        <v>12564.45</v>
      </c>
      <c r="I22" s="91" t="n">
        <v>20.86</v>
      </c>
      <c r="J22" s="77" t="n">
        <f aca="false">H22/3600</f>
        <v>3.490125</v>
      </c>
      <c r="L22" s="90" t="n">
        <v>596.24</v>
      </c>
      <c r="M22" s="91" t="n">
        <v>34.1376</v>
      </c>
      <c r="N22" s="91" t="n">
        <v>39.2719</v>
      </c>
      <c r="O22" s="91" t="n">
        <v>40.5878</v>
      </c>
      <c r="P22" s="91" t="n">
        <v>11400.52</v>
      </c>
      <c r="Q22" s="91" t="n">
        <v>19.28</v>
      </c>
      <c r="R22" s="77" t="n">
        <f aca="false">P22/3600</f>
        <v>3.1668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550.116</v>
      </c>
      <c r="E23" s="87" t="n">
        <v>39.4288</v>
      </c>
      <c r="F23" s="87" t="n">
        <v>41.5771</v>
      </c>
      <c r="G23" s="87" t="n">
        <v>42.6303</v>
      </c>
      <c r="H23" s="87" t="n">
        <v>15058.74</v>
      </c>
      <c r="I23" s="87" t="n">
        <v>41.15</v>
      </c>
      <c r="J23" s="66" t="n">
        <f aca="false">H23/3600</f>
        <v>4.18298333333333</v>
      </c>
      <c r="L23" s="86" t="n">
        <v>8558.7592</v>
      </c>
      <c r="M23" s="87" t="n">
        <v>39.429</v>
      </c>
      <c r="N23" s="87" t="n">
        <v>41.5837</v>
      </c>
      <c r="O23" s="87" t="n">
        <v>42.6462</v>
      </c>
      <c r="P23" s="87" t="n">
        <v>15779.2</v>
      </c>
      <c r="Q23" s="87" t="n">
        <v>43.36</v>
      </c>
      <c r="R23" s="66" t="n">
        <f aca="false">P23/3600</f>
        <v>4.3831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90.9424</v>
      </c>
      <c r="E24" s="89" t="n">
        <v>36.5925</v>
      </c>
      <c r="F24" s="89" t="n">
        <v>39.5241</v>
      </c>
      <c r="G24" s="89" t="n">
        <v>40.513</v>
      </c>
      <c r="H24" s="89" t="n">
        <v>13283.23</v>
      </c>
      <c r="I24" s="89" t="n">
        <v>29.67</v>
      </c>
      <c r="J24" s="71" t="n">
        <f aca="false">H24/3600</f>
        <v>3.68978611111111</v>
      </c>
      <c r="L24" s="88" t="n">
        <v>3392.9112</v>
      </c>
      <c r="M24" s="89" t="n">
        <v>36.5921</v>
      </c>
      <c r="N24" s="89" t="n">
        <v>39.5241</v>
      </c>
      <c r="O24" s="89" t="n">
        <v>40.5118</v>
      </c>
      <c r="P24" s="89" t="n">
        <v>13288.72</v>
      </c>
      <c r="Q24" s="89" t="n">
        <v>30.55</v>
      </c>
      <c r="R24" s="71" t="n">
        <f aca="false">P24/3600</f>
        <v>3.6913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22.0088</v>
      </c>
      <c r="E25" s="89" t="n">
        <v>33.9007</v>
      </c>
      <c r="F25" s="89" t="n">
        <v>37.9656</v>
      </c>
      <c r="G25" s="89" t="n">
        <v>39.1888</v>
      </c>
      <c r="H25" s="89" t="n">
        <v>12014.44</v>
      </c>
      <c r="I25" s="89" t="n">
        <v>23.25</v>
      </c>
      <c r="J25" s="71" t="n">
        <f aca="false">H25/3600</f>
        <v>3.33734444444444</v>
      </c>
      <c r="L25" s="88" t="n">
        <v>1420.64</v>
      </c>
      <c r="M25" s="89" t="n">
        <v>33.8995</v>
      </c>
      <c r="N25" s="89" t="n">
        <v>37.9728</v>
      </c>
      <c r="O25" s="89" t="n">
        <v>39.2055</v>
      </c>
      <c r="P25" s="89" t="n">
        <v>11958.84</v>
      </c>
      <c r="Q25" s="89" t="n">
        <v>23.69</v>
      </c>
      <c r="R25" s="71" t="n">
        <f aca="false">P25/3600</f>
        <v>3.321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605.9952</v>
      </c>
      <c r="E26" s="91" t="n">
        <v>31.4096</v>
      </c>
      <c r="F26" s="91" t="n">
        <v>36.9194</v>
      </c>
      <c r="G26" s="91" t="n">
        <v>38.4765</v>
      </c>
      <c r="H26" s="91" t="n">
        <v>11150.41</v>
      </c>
      <c r="I26" s="91" t="n">
        <v>19.96</v>
      </c>
      <c r="J26" s="77" t="n">
        <f aca="false">H26/3600</f>
        <v>3.09733611111111</v>
      </c>
      <c r="L26" s="90" t="n">
        <v>606.0064</v>
      </c>
      <c r="M26" s="91" t="n">
        <v>31.4087</v>
      </c>
      <c r="N26" s="91" t="n">
        <v>36.9039</v>
      </c>
      <c r="O26" s="91" t="n">
        <v>38.466</v>
      </c>
      <c r="P26" s="91" t="n">
        <v>11126.78</v>
      </c>
      <c r="Q26" s="91" t="n">
        <v>19.89</v>
      </c>
      <c r="R26" s="77" t="n">
        <f aca="false">P26/3600</f>
        <v>3.0907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51.9616</v>
      </c>
      <c r="E27" s="87" t="n">
        <v>38.287</v>
      </c>
      <c r="F27" s="87" t="n">
        <v>39.7674</v>
      </c>
      <c r="G27" s="87" t="n">
        <v>42.9682</v>
      </c>
      <c r="H27" s="87" t="n">
        <v>32787.672</v>
      </c>
      <c r="I27" s="87" t="n">
        <v>90.66</v>
      </c>
      <c r="J27" s="66" t="n">
        <f aca="false">H27/3600</f>
        <v>9.10768666666667</v>
      </c>
      <c r="L27" s="86" t="n">
        <v>23951.612</v>
      </c>
      <c r="M27" s="87" t="n">
        <v>38.2861</v>
      </c>
      <c r="N27" s="87" t="n">
        <v>39.7702</v>
      </c>
      <c r="O27" s="87" t="n">
        <v>42.9724</v>
      </c>
      <c r="P27" s="87" t="n">
        <v>32583.75</v>
      </c>
      <c r="Q27" s="87" t="n">
        <v>90.46</v>
      </c>
      <c r="R27" s="66" t="n">
        <f aca="false">P27/3600</f>
        <v>9.051041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566.6144</v>
      </c>
      <c r="E28" s="89" t="n">
        <v>36.417</v>
      </c>
      <c r="F28" s="89" t="n">
        <v>38.6834</v>
      </c>
      <c r="G28" s="89" t="n">
        <v>41.0734</v>
      </c>
      <c r="H28" s="89" t="n">
        <v>26829.18</v>
      </c>
      <c r="I28" s="89" t="n">
        <v>52.54</v>
      </c>
      <c r="J28" s="71" t="n">
        <f aca="false">H28/3600</f>
        <v>7.45255</v>
      </c>
      <c r="L28" s="88" t="n">
        <v>6566.2496</v>
      </c>
      <c r="M28" s="89" t="n">
        <v>36.4146</v>
      </c>
      <c r="N28" s="89" t="n">
        <v>38.6854</v>
      </c>
      <c r="O28" s="89" t="n">
        <v>41.0733</v>
      </c>
      <c r="P28" s="89" t="n">
        <v>26728.17</v>
      </c>
      <c r="Q28" s="89" t="n">
        <v>52.02</v>
      </c>
      <c r="R28" s="71" t="n">
        <f aca="false">P28/3600</f>
        <v>7.42449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46.628</v>
      </c>
      <c r="E29" s="89" t="n">
        <v>34.3083</v>
      </c>
      <c r="F29" s="89" t="n">
        <v>37.7821</v>
      </c>
      <c r="G29" s="89" t="n">
        <v>39.4787</v>
      </c>
      <c r="H29" s="89" t="n">
        <v>22992.77</v>
      </c>
      <c r="I29" s="89" t="n">
        <v>40.11</v>
      </c>
      <c r="J29" s="71" t="n">
        <f aca="false">H29/3600</f>
        <v>6.38688055555556</v>
      </c>
      <c r="L29" s="88" t="n">
        <v>2846.6376</v>
      </c>
      <c r="M29" s="89" t="n">
        <v>34.3076</v>
      </c>
      <c r="N29" s="89" t="n">
        <v>37.7765</v>
      </c>
      <c r="O29" s="89" t="n">
        <v>39.4792</v>
      </c>
      <c r="P29" s="89" t="n">
        <v>21976.32</v>
      </c>
      <c r="Q29" s="89" t="n">
        <v>39.84</v>
      </c>
      <c r="R29" s="71" t="n">
        <f aca="false">P29/3600</f>
        <v>6.1045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66.3832</v>
      </c>
      <c r="E30" s="91" t="n">
        <v>32.0374</v>
      </c>
      <c r="F30" s="91" t="n">
        <v>37.0478</v>
      </c>
      <c r="G30" s="91" t="n">
        <v>38.3018</v>
      </c>
      <c r="H30" s="91" t="n">
        <v>22514.779</v>
      </c>
      <c r="I30" s="91" t="n">
        <v>35.14</v>
      </c>
      <c r="J30" s="77" t="n">
        <f aca="false">H30/3600</f>
        <v>6.25410527777778</v>
      </c>
      <c r="L30" s="90" t="n">
        <v>1366.5744</v>
      </c>
      <c r="M30" s="91" t="n">
        <v>32.0356</v>
      </c>
      <c r="N30" s="91" t="n">
        <v>37.0495</v>
      </c>
      <c r="O30" s="91" t="n">
        <v>38.327</v>
      </c>
      <c r="P30" s="91" t="n">
        <v>22443.68</v>
      </c>
      <c r="Q30" s="91" t="n">
        <v>34.97</v>
      </c>
      <c r="R30" s="77" t="n">
        <f aca="false">P30/3600</f>
        <v>6.2343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3896.4472</v>
      </c>
      <c r="E31" s="87" t="n">
        <v>39.0143</v>
      </c>
      <c r="F31" s="87" t="n">
        <v>43.3282</v>
      </c>
      <c r="G31" s="87" t="n">
        <v>44.3972</v>
      </c>
      <c r="H31" s="87" t="n">
        <v>43015.25</v>
      </c>
      <c r="I31" s="87" t="n">
        <v>100.42</v>
      </c>
      <c r="J31" s="66" t="n">
        <f aca="false">H31/3600</f>
        <v>11.9486805555556</v>
      </c>
      <c r="L31" s="86" t="n">
        <v>23886.8872</v>
      </c>
      <c r="M31" s="87" t="n">
        <v>39.0137</v>
      </c>
      <c r="N31" s="87" t="n">
        <v>43.3313</v>
      </c>
      <c r="O31" s="87" t="n">
        <v>44.405</v>
      </c>
      <c r="P31" s="87" t="n">
        <v>42700.09</v>
      </c>
      <c r="Q31" s="87" t="n">
        <v>100.93</v>
      </c>
      <c r="R31" s="66" t="n">
        <f aca="false">P31/3600</f>
        <v>11.86113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8040.5448</v>
      </c>
      <c r="E32" s="89" t="n">
        <v>37.1414</v>
      </c>
      <c r="F32" s="89" t="n">
        <v>41.8887</v>
      </c>
      <c r="G32" s="89" t="n">
        <v>42.2961</v>
      </c>
      <c r="H32" s="89" t="n">
        <v>32894.711</v>
      </c>
      <c r="I32" s="89" t="n">
        <v>63.74</v>
      </c>
      <c r="J32" s="71" t="n">
        <f aca="false">H32/3600</f>
        <v>9.13741972222222</v>
      </c>
      <c r="L32" s="88" t="n">
        <v>8045.7472</v>
      </c>
      <c r="M32" s="89" t="n">
        <v>37.1414</v>
      </c>
      <c r="N32" s="89" t="n">
        <v>41.8906</v>
      </c>
      <c r="O32" s="89" t="n">
        <v>42.3055</v>
      </c>
      <c r="P32" s="89" t="n">
        <v>31355.18</v>
      </c>
      <c r="Q32" s="89" t="n">
        <v>61.9</v>
      </c>
      <c r="R32" s="71" t="n">
        <f aca="false">P32/3600</f>
        <v>8.709772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615.284</v>
      </c>
      <c r="E33" s="89" t="n">
        <v>35.1838</v>
      </c>
      <c r="F33" s="89" t="n">
        <v>40.5733</v>
      </c>
      <c r="G33" s="89" t="n">
        <v>40.4594</v>
      </c>
      <c r="H33" s="89" t="n">
        <v>27643.619</v>
      </c>
      <c r="I33" s="89" t="n">
        <v>48.95</v>
      </c>
      <c r="J33" s="71" t="n">
        <f aca="false">H33/3600</f>
        <v>7.67878305555556</v>
      </c>
      <c r="L33" s="88" t="n">
        <v>3617.1664</v>
      </c>
      <c r="M33" s="89" t="n">
        <v>35.1831</v>
      </c>
      <c r="N33" s="89" t="n">
        <v>40.5655</v>
      </c>
      <c r="O33" s="89" t="n">
        <v>40.4749</v>
      </c>
      <c r="P33" s="89" t="n">
        <v>30136.18</v>
      </c>
      <c r="Q33" s="89" t="n">
        <v>53.23</v>
      </c>
      <c r="R33" s="71" t="n">
        <f aca="false">P33/3600</f>
        <v>8.3711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70.1024</v>
      </c>
      <c r="E34" s="91" t="n">
        <v>33.0391</v>
      </c>
      <c r="F34" s="91" t="n">
        <v>39.5918</v>
      </c>
      <c r="G34" s="91" t="n">
        <v>39.093</v>
      </c>
      <c r="H34" s="91" t="n">
        <v>27359.73</v>
      </c>
      <c r="I34" s="91" t="n">
        <v>45.93</v>
      </c>
      <c r="J34" s="77" t="n">
        <f aca="false">H34/3600</f>
        <v>7.599925</v>
      </c>
      <c r="L34" s="90" t="n">
        <v>1772.6488</v>
      </c>
      <c r="M34" s="91" t="n">
        <v>33.0373</v>
      </c>
      <c r="N34" s="91" t="n">
        <v>39.5962</v>
      </c>
      <c r="O34" s="91" t="n">
        <v>39.1107</v>
      </c>
      <c r="P34" s="91" t="n">
        <v>24863.01</v>
      </c>
      <c r="Q34" s="91" t="n">
        <v>41.73</v>
      </c>
      <c r="R34" s="77" t="n">
        <f aca="false">P34/3600</f>
        <v>6.9063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531.504</v>
      </c>
      <c r="E35" s="87" t="n">
        <v>37.6022</v>
      </c>
      <c r="F35" s="87" t="n">
        <v>41.653</v>
      </c>
      <c r="G35" s="87" t="n">
        <v>43.8114</v>
      </c>
      <c r="H35" s="87" t="n">
        <v>48621.262</v>
      </c>
      <c r="I35" s="87" t="n">
        <v>174.03</v>
      </c>
      <c r="J35" s="66" t="n">
        <f aca="false">H35/3600</f>
        <v>13.5059061111111</v>
      </c>
      <c r="L35" s="86" t="n">
        <v>59593.4464</v>
      </c>
      <c r="M35" s="87" t="n">
        <v>37.6016</v>
      </c>
      <c r="N35" s="87" t="n">
        <v>41.6588</v>
      </c>
      <c r="O35" s="87" t="n">
        <v>43.8213</v>
      </c>
      <c r="P35" s="87" t="n">
        <v>46165.969</v>
      </c>
      <c r="Q35" s="87" t="n">
        <v>166.92</v>
      </c>
      <c r="R35" s="66" t="n">
        <f aca="false">P35/3600</f>
        <v>12.8238802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400.6</v>
      </c>
      <c r="E36" s="89" t="n">
        <v>34.7995</v>
      </c>
      <c r="F36" s="89" t="n">
        <v>40.2186</v>
      </c>
      <c r="G36" s="89" t="n">
        <v>42.5775</v>
      </c>
      <c r="H36" s="89" t="n">
        <v>31344.131</v>
      </c>
      <c r="I36" s="89" t="n">
        <v>73.01</v>
      </c>
      <c r="J36" s="71" t="n">
        <f aca="false">H36/3600</f>
        <v>8.70670305555556</v>
      </c>
      <c r="L36" s="88" t="n">
        <v>9397.5096</v>
      </c>
      <c r="M36" s="89" t="n">
        <v>34.7984</v>
      </c>
      <c r="N36" s="89" t="n">
        <v>40.2162</v>
      </c>
      <c r="O36" s="89" t="n">
        <v>42.5837</v>
      </c>
      <c r="P36" s="89" t="n">
        <v>29788.75</v>
      </c>
      <c r="Q36" s="89" t="n">
        <v>70.61</v>
      </c>
      <c r="R36" s="71" t="n">
        <f aca="false">P36/3600</f>
        <v>8.27465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32.864</v>
      </c>
      <c r="E37" s="89" t="n">
        <v>33.1021</v>
      </c>
      <c r="F37" s="89" t="n">
        <v>39.002</v>
      </c>
      <c r="G37" s="89" t="n">
        <v>41.5264</v>
      </c>
      <c r="H37" s="89" t="n">
        <v>27515.9</v>
      </c>
      <c r="I37" s="89" t="n">
        <v>51.13</v>
      </c>
      <c r="J37" s="71" t="n">
        <f aca="false">H37/3600</f>
        <v>7.64330555555556</v>
      </c>
      <c r="L37" s="88" t="n">
        <v>2435.2456</v>
      </c>
      <c r="M37" s="89" t="n">
        <v>33.1022</v>
      </c>
      <c r="N37" s="89" t="n">
        <v>39.006</v>
      </c>
      <c r="O37" s="89" t="n">
        <v>41.5612</v>
      </c>
      <c r="P37" s="89" t="n">
        <v>27481.789</v>
      </c>
      <c r="Q37" s="89" t="n">
        <v>51.2</v>
      </c>
      <c r="R37" s="71" t="n">
        <f aca="false">P37/3600</f>
        <v>7.633830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74.088</v>
      </c>
      <c r="E38" s="91" t="n">
        <v>30.9013</v>
      </c>
      <c r="F38" s="91" t="n">
        <v>38.1537</v>
      </c>
      <c r="G38" s="91" t="n">
        <v>40.8224</v>
      </c>
      <c r="H38" s="91" t="n">
        <v>23701.609</v>
      </c>
      <c r="I38" s="91" t="n">
        <v>40.07</v>
      </c>
      <c r="J38" s="77" t="n">
        <f aca="false">H38/3600</f>
        <v>6.58378027777778</v>
      </c>
      <c r="L38" s="90" t="n">
        <v>872.748</v>
      </c>
      <c r="M38" s="91" t="n">
        <v>30.9022</v>
      </c>
      <c r="N38" s="91" t="n">
        <v>38.1624</v>
      </c>
      <c r="O38" s="91" t="n">
        <v>40.823</v>
      </c>
      <c r="P38" s="91" t="n">
        <v>47123.719</v>
      </c>
      <c r="Q38" s="91" t="n">
        <v>71.43</v>
      </c>
      <c r="R38" s="77" t="n">
        <f aca="false">P38/3600</f>
        <v>13.0899219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108.9568</v>
      </c>
      <c r="E39" s="87" t="n">
        <v>39.8095</v>
      </c>
      <c r="F39" s="87" t="n">
        <v>41.982</v>
      </c>
      <c r="G39" s="87" t="n">
        <v>42.4073</v>
      </c>
      <c r="H39" s="87" t="n">
        <v>6895.14</v>
      </c>
      <c r="I39" s="87" t="n">
        <v>16.88</v>
      </c>
      <c r="J39" s="66" t="n">
        <f aca="false">H39/3600</f>
        <v>1.91531666666667</v>
      </c>
      <c r="L39" s="86" t="n">
        <v>4109.8424</v>
      </c>
      <c r="M39" s="87" t="n">
        <v>39.815</v>
      </c>
      <c r="N39" s="87" t="n">
        <v>41.9836</v>
      </c>
      <c r="O39" s="87" t="n">
        <v>42.4144</v>
      </c>
      <c r="P39" s="87" t="n">
        <v>6852.95</v>
      </c>
      <c r="Q39" s="87" t="n">
        <v>16.94</v>
      </c>
      <c r="R39" s="66" t="n">
        <f aca="false">P39/3600</f>
        <v>1.9035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926.0416</v>
      </c>
      <c r="E40" s="89" t="n">
        <v>36.7073</v>
      </c>
      <c r="F40" s="89" t="n">
        <v>39.5157</v>
      </c>
      <c r="G40" s="89" t="n">
        <v>39.6144</v>
      </c>
      <c r="H40" s="89" t="n">
        <v>5352.58</v>
      </c>
      <c r="I40" s="89" t="n">
        <v>11.53</v>
      </c>
      <c r="J40" s="71" t="n">
        <f aca="false">H40/3600</f>
        <v>1.48682777777778</v>
      </c>
      <c r="L40" s="88" t="n">
        <v>1927.74</v>
      </c>
      <c r="M40" s="89" t="n">
        <v>36.7112</v>
      </c>
      <c r="N40" s="89" t="n">
        <v>39.5112</v>
      </c>
      <c r="O40" s="89" t="n">
        <v>39.6203</v>
      </c>
      <c r="P40" s="89" t="n">
        <v>5825.78</v>
      </c>
      <c r="Q40" s="89" t="n">
        <v>12.62</v>
      </c>
      <c r="R40" s="71" t="n">
        <f aca="false">P40/3600</f>
        <v>1.6182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902.8216</v>
      </c>
      <c r="E41" s="89" t="n">
        <v>33.8434</v>
      </c>
      <c r="F41" s="89" t="n">
        <v>37.7162</v>
      </c>
      <c r="G41" s="89" t="n">
        <v>37.5582</v>
      </c>
      <c r="H41" s="89" t="n">
        <v>4724.44</v>
      </c>
      <c r="I41" s="89" t="n">
        <v>8.9</v>
      </c>
      <c r="J41" s="71" t="n">
        <f aca="false">H41/3600</f>
        <v>1.31234444444444</v>
      </c>
      <c r="L41" s="88" t="n">
        <v>901.7552</v>
      </c>
      <c r="M41" s="89" t="n">
        <v>33.8363</v>
      </c>
      <c r="N41" s="89" t="n">
        <v>37.689</v>
      </c>
      <c r="O41" s="89" t="n">
        <v>37.5069</v>
      </c>
      <c r="P41" s="89" t="n">
        <v>4903.18</v>
      </c>
      <c r="Q41" s="89" t="n">
        <v>9.31</v>
      </c>
      <c r="R41" s="71" t="n">
        <f aca="false">P41/3600</f>
        <v>1.36199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3.9072</v>
      </c>
      <c r="E42" s="91" t="n">
        <v>31.3288</v>
      </c>
      <c r="F42" s="91" t="n">
        <v>36.3727</v>
      </c>
      <c r="G42" s="91" t="n">
        <v>36.0279</v>
      </c>
      <c r="H42" s="91" t="n">
        <v>4716.56</v>
      </c>
      <c r="I42" s="91" t="n">
        <v>8.14</v>
      </c>
      <c r="J42" s="77" t="n">
        <f aca="false">H42/3600</f>
        <v>1.31015555555556</v>
      </c>
      <c r="L42" s="90" t="n">
        <v>443.7648</v>
      </c>
      <c r="M42" s="91" t="n">
        <v>31.3317</v>
      </c>
      <c r="N42" s="91" t="n">
        <v>36.4058</v>
      </c>
      <c r="O42" s="91" t="n">
        <v>36.0397</v>
      </c>
      <c r="P42" s="91" t="n">
        <v>4683.51</v>
      </c>
      <c r="Q42" s="91" t="n">
        <v>7.85</v>
      </c>
      <c r="R42" s="77" t="n">
        <f aca="false">P42/3600</f>
        <v>1.3009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762.5912</v>
      </c>
      <c r="E43" s="87" t="n">
        <v>39.5325</v>
      </c>
      <c r="F43" s="87" t="n">
        <v>42.623</v>
      </c>
      <c r="G43" s="87" t="n">
        <v>43.8538</v>
      </c>
      <c r="H43" s="87" t="n">
        <v>8029.86</v>
      </c>
      <c r="I43" s="87" t="n">
        <v>20.41</v>
      </c>
      <c r="J43" s="66" t="n">
        <f aca="false">H43/3600</f>
        <v>2.23051666666667</v>
      </c>
      <c r="L43" s="86" t="n">
        <v>4767.1488</v>
      </c>
      <c r="M43" s="87" t="n">
        <v>39.5322</v>
      </c>
      <c r="N43" s="87" t="n">
        <v>42.6292</v>
      </c>
      <c r="O43" s="87" t="n">
        <v>43.8518</v>
      </c>
      <c r="P43" s="87" t="n">
        <v>7614.27</v>
      </c>
      <c r="Q43" s="87" t="n">
        <v>19.32</v>
      </c>
      <c r="R43" s="66" t="n">
        <f aca="false">P43/3600</f>
        <v>2.11507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63.6312</v>
      </c>
      <c r="E44" s="89" t="n">
        <v>36.6784</v>
      </c>
      <c r="F44" s="89" t="n">
        <v>40.5448</v>
      </c>
      <c r="G44" s="89" t="n">
        <v>41.5053</v>
      </c>
      <c r="H44" s="89" t="n">
        <v>6790.81</v>
      </c>
      <c r="I44" s="89" t="n">
        <v>14.63</v>
      </c>
      <c r="J44" s="71" t="n">
        <f aca="false">H44/3600</f>
        <v>1.88633611111111</v>
      </c>
      <c r="L44" s="88" t="n">
        <v>2065.3384</v>
      </c>
      <c r="M44" s="89" t="n">
        <v>36.6789</v>
      </c>
      <c r="N44" s="89" t="n">
        <v>40.55</v>
      </c>
      <c r="O44" s="89" t="n">
        <v>41.5262</v>
      </c>
      <c r="P44" s="89" t="n">
        <v>6427.75</v>
      </c>
      <c r="Q44" s="89" t="n">
        <v>13.79</v>
      </c>
      <c r="R44" s="71" t="n">
        <f aca="false">P44/3600</f>
        <v>1.7854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69.5056</v>
      </c>
      <c r="E45" s="89" t="n">
        <v>33.793</v>
      </c>
      <c r="F45" s="89" t="n">
        <v>38.8489</v>
      </c>
      <c r="G45" s="89" t="n">
        <v>39.6738</v>
      </c>
      <c r="H45" s="89" t="n">
        <v>6069.04</v>
      </c>
      <c r="I45" s="89" t="n">
        <v>11.39</v>
      </c>
      <c r="J45" s="71" t="n">
        <f aca="false">H45/3600</f>
        <v>1.68584444444444</v>
      </c>
      <c r="L45" s="88" t="n">
        <v>968.312</v>
      </c>
      <c r="M45" s="89" t="n">
        <v>33.7932</v>
      </c>
      <c r="N45" s="89" t="n">
        <v>38.8602</v>
      </c>
      <c r="O45" s="89" t="n">
        <v>39.6811</v>
      </c>
      <c r="P45" s="89" t="n">
        <v>5743.35</v>
      </c>
      <c r="Q45" s="89" t="n">
        <v>10.9</v>
      </c>
      <c r="R45" s="71" t="n">
        <f aca="false">P45/3600</f>
        <v>1.5953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80.1464</v>
      </c>
      <c r="E46" s="91" t="n">
        <v>30.976</v>
      </c>
      <c r="F46" s="91" t="n">
        <v>37.6659</v>
      </c>
      <c r="G46" s="91" t="n">
        <v>38.3457</v>
      </c>
      <c r="H46" s="91" t="n">
        <v>5105.67</v>
      </c>
      <c r="I46" s="91" t="n">
        <v>8.74</v>
      </c>
      <c r="J46" s="77" t="n">
        <f aca="false">H46/3600</f>
        <v>1.41824166666667</v>
      </c>
      <c r="L46" s="90" t="n">
        <v>480.7592</v>
      </c>
      <c r="M46" s="91" t="n">
        <v>30.9917</v>
      </c>
      <c r="N46" s="91" t="n">
        <v>37.6608</v>
      </c>
      <c r="O46" s="91" t="n">
        <v>38.3271</v>
      </c>
      <c r="P46" s="91" t="n">
        <v>5089.85</v>
      </c>
      <c r="Q46" s="91" t="n">
        <v>8.79</v>
      </c>
      <c r="R46" s="77" t="n">
        <f aca="false">P46/3600</f>
        <v>1.4138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72.8776</v>
      </c>
      <c r="E47" s="87" t="n">
        <v>37.7243</v>
      </c>
      <c r="F47" s="87" t="n">
        <v>40.3654</v>
      </c>
      <c r="G47" s="87" t="n">
        <v>41.2343</v>
      </c>
      <c r="H47" s="87" t="n">
        <v>8308.87</v>
      </c>
      <c r="I47" s="87" t="n">
        <v>27.35</v>
      </c>
      <c r="J47" s="66" t="n">
        <f aca="false">H47/3600</f>
        <v>2.30801944444444</v>
      </c>
      <c r="L47" s="86" t="n">
        <v>9277.9152</v>
      </c>
      <c r="M47" s="87" t="n">
        <v>37.7218</v>
      </c>
      <c r="N47" s="87" t="n">
        <v>40.3684</v>
      </c>
      <c r="O47" s="87" t="n">
        <v>41.2419</v>
      </c>
      <c r="P47" s="87" t="n">
        <v>8269.459</v>
      </c>
      <c r="Q47" s="87" t="n">
        <v>27.07</v>
      </c>
      <c r="R47" s="66" t="n">
        <f aca="false">P47/3600</f>
        <v>2.2970719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73.2512</v>
      </c>
      <c r="E48" s="89" t="n">
        <v>33.9819</v>
      </c>
      <c r="F48" s="89" t="n">
        <v>37.8238</v>
      </c>
      <c r="G48" s="89" t="n">
        <v>38.6383</v>
      </c>
      <c r="H48" s="89" t="n">
        <v>6304.78</v>
      </c>
      <c r="I48" s="89" t="n">
        <v>17.71</v>
      </c>
      <c r="J48" s="71" t="n">
        <f aca="false">H48/3600</f>
        <v>1.75132777777778</v>
      </c>
      <c r="L48" s="88" t="n">
        <v>3776.9048</v>
      </c>
      <c r="M48" s="89" t="n">
        <v>33.9814</v>
      </c>
      <c r="N48" s="89" t="n">
        <v>37.8213</v>
      </c>
      <c r="O48" s="89" t="n">
        <v>38.6408</v>
      </c>
      <c r="P48" s="89" t="n">
        <v>6275.25</v>
      </c>
      <c r="Q48" s="89" t="n">
        <v>17.53</v>
      </c>
      <c r="R48" s="71" t="n">
        <f aca="false">P48/3600</f>
        <v>1.7431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15.8088</v>
      </c>
      <c r="E49" s="89" t="n">
        <v>30.6729</v>
      </c>
      <c r="F49" s="89" t="n">
        <v>35.9995</v>
      </c>
      <c r="G49" s="89" t="n">
        <v>36.735</v>
      </c>
      <c r="H49" s="89" t="n">
        <v>4818.7</v>
      </c>
      <c r="I49" s="89" t="n">
        <v>11.45</v>
      </c>
      <c r="J49" s="71" t="n">
        <f aca="false">H49/3600</f>
        <v>1.33852777777778</v>
      </c>
      <c r="L49" s="88" t="n">
        <v>1615.3856</v>
      </c>
      <c r="M49" s="89" t="n">
        <v>30.6724</v>
      </c>
      <c r="N49" s="89" t="n">
        <v>35.9855</v>
      </c>
      <c r="O49" s="89" t="n">
        <v>36.7486</v>
      </c>
      <c r="P49" s="89" t="n">
        <v>4798.38</v>
      </c>
      <c r="Q49" s="89" t="n">
        <v>11.49</v>
      </c>
      <c r="R49" s="71" t="n">
        <f aca="false">P49/3600</f>
        <v>1.3328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70.9176</v>
      </c>
      <c r="E50" s="91" t="n">
        <v>27.5555</v>
      </c>
      <c r="F50" s="91" t="n">
        <v>34.7239</v>
      </c>
      <c r="G50" s="91" t="n">
        <v>35.4179</v>
      </c>
      <c r="H50" s="91" t="n">
        <v>4689.25</v>
      </c>
      <c r="I50" s="91" t="n">
        <v>9.79</v>
      </c>
      <c r="J50" s="77" t="n">
        <f aca="false">H50/3600</f>
        <v>1.30256944444444</v>
      </c>
      <c r="L50" s="90" t="n">
        <v>671.4312</v>
      </c>
      <c r="M50" s="91" t="n">
        <v>27.555</v>
      </c>
      <c r="N50" s="91" t="n">
        <v>34.6963</v>
      </c>
      <c r="O50" s="91" t="n">
        <v>35.4057</v>
      </c>
      <c r="P50" s="91" t="n">
        <v>4681.52</v>
      </c>
      <c r="Q50" s="91" t="n">
        <v>9.48</v>
      </c>
      <c r="R50" s="77" t="n">
        <f aca="false">P50/3600</f>
        <v>1.3004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35.6216</v>
      </c>
      <c r="E51" s="87" t="n">
        <v>39.101</v>
      </c>
      <c r="F51" s="87" t="n">
        <v>40.9324</v>
      </c>
      <c r="G51" s="87" t="n">
        <v>42.2518</v>
      </c>
      <c r="H51" s="87" t="n">
        <v>5984.62</v>
      </c>
      <c r="I51" s="87" t="n">
        <v>15.44</v>
      </c>
      <c r="J51" s="66" t="n">
        <f aca="false">H51/3600</f>
        <v>1.66239444444444</v>
      </c>
      <c r="L51" s="86" t="n">
        <v>6038.656</v>
      </c>
      <c r="M51" s="87" t="n">
        <v>39.1031</v>
      </c>
      <c r="N51" s="87" t="n">
        <v>40.9402</v>
      </c>
      <c r="O51" s="87" t="n">
        <v>42.263</v>
      </c>
      <c r="P51" s="87" t="n">
        <v>6169.31</v>
      </c>
      <c r="Q51" s="87" t="n">
        <v>16.15</v>
      </c>
      <c r="R51" s="66" t="n">
        <f aca="false">P51/3600</f>
        <v>1.71369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53.032</v>
      </c>
      <c r="E52" s="89" t="n">
        <v>35.5645</v>
      </c>
      <c r="F52" s="89" t="n">
        <v>38.4043</v>
      </c>
      <c r="G52" s="89" t="n">
        <v>39.9557</v>
      </c>
      <c r="H52" s="89" t="n">
        <v>4648.48</v>
      </c>
      <c r="I52" s="89" t="n">
        <v>10.31</v>
      </c>
      <c r="J52" s="71" t="n">
        <f aca="false">H52/3600</f>
        <v>1.29124444444444</v>
      </c>
      <c r="L52" s="88" t="n">
        <v>2455.1048</v>
      </c>
      <c r="M52" s="89" t="n">
        <v>35.5623</v>
      </c>
      <c r="N52" s="89" t="n">
        <v>38.4155</v>
      </c>
      <c r="O52" s="89" t="n">
        <v>39.9523</v>
      </c>
      <c r="P52" s="89" t="n">
        <v>5043.22</v>
      </c>
      <c r="Q52" s="89" t="n">
        <v>11.35</v>
      </c>
      <c r="R52" s="71" t="n">
        <f aca="false">P52/3600</f>
        <v>1.4008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71.4856</v>
      </c>
      <c r="E53" s="89" t="n">
        <v>32.4949</v>
      </c>
      <c r="F53" s="89" t="n">
        <v>36.5398</v>
      </c>
      <c r="G53" s="89" t="n">
        <v>38.1637</v>
      </c>
      <c r="H53" s="89" t="n">
        <v>4259.36</v>
      </c>
      <c r="I53" s="89" t="n">
        <v>8.37</v>
      </c>
      <c r="J53" s="71" t="n">
        <f aca="false">H53/3600</f>
        <v>1.18315555555556</v>
      </c>
      <c r="L53" s="88" t="n">
        <v>1071.8768</v>
      </c>
      <c r="M53" s="89" t="n">
        <v>32.4987</v>
      </c>
      <c r="N53" s="89" t="n">
        <v>36.5392</v>
      </c>
      <c r="O53" s="89" t="n">
        <v>38.1674</v>
      </c>
      <c r="P53" s="89" t="n">
        <v>4228.65</v>
      </c>
      <c r="Q53" s="89" t="n">
        <v>8.33</v>
      </c>
      <c r="R53" s="71" t="n">
        <f aca="false">P53/3600</f>
        <v>1.1746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4.252</v>
      </c>
      <c r="E54" s="91" t="n">
        <v>29.7796</v>
      </c>
      <c r="F54" s="91" t="n">
        <v>35.3384</v>
      </c>
      <c r="G54" s="91" t="n">
        <v>36.9298</v>
      </c>
      <c r="H54" s="91" t="n">
        <v>3674.35</v>
      </c>
      <c r="I54" s="91" t="n">
        <v>6.59</v>
      </c>
      <c r="J54" s="77" t="n">
        <f aca="false">H54/3600</f>
        <v>1.02065277777778</v>
      </c>
      <c r="L54" s="90" t="n">
        <v>475.3616</v>
      </c>
      <c r="M54" s="91" t="n">
        <v>29.7741</v>
      </c>
      <c r="N54" s="91" t="n">
        <v>35.3106</v>
      </c>
      <c r="O54" s="91" t="n">
        <v>36.9311</v>
      </c>
      <c r="P54" s="91" t="n">
        <v>3480.27</v>
      </c>
      <c r="Q54" s="91" t="n">
        <v>6.29</v>
      </c>
      <c r="R54" s="77" t="n">
        <f aca="false">P54/3600</f>
        <v>0.96674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813.1736</v>
      </c>
      <c r="E55" s="87" t="n">
        <v>40.1385</v>
      </c>
      <c r="F55" s="87" t="n">
        <v>42.8858</v>
      </c>
      <c r="G55" s="87" t="n">
        <v>42.2464</v>
      </c>
      <c r="H55" s="87" t="n">
        <v>1980.66</v>
      </c>
      <c r="I55" s="87" t="n">
        <v>5.5</v>
      </c>
      <c r="J55" s="66" t="n">
        <f aca="false">H55/3600</f>
        <v>0.550183333333333</v>
      </c>
      <c r="L55" s="86" t="n">
        <v>1813.0096</v>
      </c>
      <c r="M55" s="87" t="n">
        <v>40.1384</v>
      </c>
      <c r="N55" s="87" t="n">
        <v>42.8661</v>
      </c>
      <c r="O55" s="87" t="n">
        <v>42.2596</v>
      </c>
      <c r="P55" s="87" t="n">
        <v>1964.92</v>
      </c>
      <c r="Q55" s="87" t="n">
        <v>5.56</v>
      </c>
      <c r="R55" s="66" t="n">
        <f aca="false">P55/3600</f>
        <v>0.5458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917.5952</v>
      </c>
      <c r="E56" s="89" t="n">
        <v>36.5406</v>
      </c>
      <c r="F56" s="89" t="n">
        <v>40.3187</v>
      </c>
      <c r="G56" s="89" t="n">
        <v>39.2795</v>
      </c>
      <c r="H56" s="89" t="n">
        <v>1639.94</v>
      </c>
      <c r="I56" s="89" t="n">
        <v>4.13</v>
      </c>
      <c r="J56" s="71" t="n">
        <f aca="false">H56/3600</f>
        <v>0.455538888888889</v>
      </c>
      <c r="L56" s="88" t="n">
        <v>918.2328</v>
      </c>
      <c r="M56" s="89" t="n">
        <v>36.5396</v>
      </c>
      <c r="N56" s="89" t="n">
        <v>40.2932</v>
      </c>
      <c r="O56" s="89" t="n">
        <v>39.2724</v>
      </c>
      <c r="P56" s="89" t="n">
        <v>1488.97</v>
      </c>
      <c r="Q56" s="89" t="n">
        <v>3.76</v>
      </c>
      <c r="R56" s="71" t="n">
        <f aca="false">P56/3600</f>
        <v>0.4136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41.4</v>
      </c>
      <c r="E57" s="89" t="n">
        <v>33.147</v>
      </c>
      <c r="F57" s="89" t="n">
        <v>38.3238</v>
      </c>
      <c r="G57" s="89" t="n">
        <v>37.0241</v>
      </c>
      <c r="H57" s="89" t="n">
        <v>1413.43</v>
      </c>
      <c r="I57" s="89" t="n">
        <v>3.19</v>
      </c>
      <c r="J57" s="71" t="n">
        <f aca="false">H57/3600</f>
        <v>0.392619444444444</v>
      </c>
      <c r="L57" s="88" t="n">
        <v>442.6504</v>
      </c>
      <c r="M57" s="89" t="n">
        <v>33.1512</v>
      </c>
      <c r="N57" s="89" t="n">
        <v>38.3241</v>
      </c>
      <c r="O57" s="89" t="n">
        <v>37.0308</v>
      </c>
      <c r="P57" s="89" t="n">
        <v>1399.93</v>
      </c>
      <c r="Q57" s="89" t="n">
        <v>3.22</v>
      </c>
      <c r="R57" s="71" t="n">
        <f aca="false">P57/3600</f>
        <v>0.388869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7.5696</v>
      </c>
      <c r="E58" s="91" t="n">
        <v>30.2816</v>
      </c>
      <c r="F58" s="91" t="n">
        <v>36.9749</v>
      </c>
      <c r="G58" s="91" t="n">
        <v>35.4415</v>
      </c>
      <c r="H58" s="91" t="n">
        <v>1152.46</v>
      </c>
      <c r="I58" s="91" t="n">
        <v>2.41</v>
      </c>
      <c r="J58" s="77" t="n">
        <f aca="false">H58/3600</f>
        <v>0.320127777777778</v>
      </c>
      <c r="L58" s="90" t="n">
        <v>218.1976</v>
      </c>
      <c r="M58" s="91" t="n">
        <v>30.2859</v>
      </c>
      <c r="N58" s="91" t="n">
        <v>36.9689</v>
      </c>
      <c r="O58" s="91" t="n">
        <v>35.4233</v>
      </c>
      <c r="P58" s="91" t="n">
        <v>1198.33</v>
      </c>
      <c r="Q58" s="91" t="n">
        <v>2.53</v>
      </c>
      <c r="R58" s="77" t="n">
        <f aca="false">P58/3600</f>
        <v>0.33286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613.5784</v>
      </c>
      <c r="E59" s="87" t="n">
        <v>37.6004</v>
      </c>
      <c r="F59" s="87" t="n">
        <v>42.1113</v>
      </c>
      <c r="G59" s="87" t="n">
        <v>43.0522</v>
      </c>
      <c r="H59" s="87" t="n">
        <v>1967.55</v>
      </c>
      <c r="I59" s="87" t="n">
        <v>7.32</v>
      </c>
      <c r="J59" s="66" t="n">
        <f aca="false">H59/3600</f>
        <v>0.546541666666667</v>
      </c>
      <c r="L59" s="86" t="n">
        <v>2616.5696</v>
      </c>
      <c r="M59" s="87" t="n">
        <v>37.5969</v>
      </c>
      <c r="N59" s="87" t="n">
        <v>42.1088</v>
      </c>
      <c r="O59" s="87" t="n">
        <v>43.0599</v>
      </c>
      <c r="P59" s="87" t="n">
        <v>1885.14</v>
      </c>
      <c r="Q59" s="87" t="n">
        <v>7.17</v>
      </c>
      <c r="R59" s="66" t="n">
        <f aca="false">P59/3600</f>
        <v>0.5236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73.66</v>
      </c>
      <c r="E60" s="89" t="n">
        <v>33.7928</v>
      </c>
      <c r="F60" s="89" t="n">
        <v>40.3451</v>
      </c>
      <c r="G60" s="89" t="n">
        <v>41.1758</v>
      </c>
      <c r="H60" s="89" t="n">
        <v>1482.51</v>
      </c>
      <c r="I60" s="89" t="n">
        <v>4.57</v>
      </c>
      <c r="J60" s="71" t="n">
        <f aca="false">H60/3600</f>
        <v>0.411808333333333</v>
      </c>
      <c r="L60" s="88" t="n">
        <v>873.8232</v>
      </c>
      <c r="M60" s="89" t="n">
        <v>33.7909</v>
      </c>
      <c r="N60" s="89" t="n">
        <v>40.3326</v>
      </c>
      <c r="O60" s="89" t="n">
        <v>41.1741</v>
      </c>
      <c r="P60" s="89" t="n">
        <v>1418.24</v>
      </c>
      <c r="Q60" s="89" t="n">
        <v>4.4</v>
      </c>
      <c r="R60" s="71" t="n">
        <f aca="false">P60/3600</f>
        <v>0.3939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8552</v>
      </c>
      <c r="E61" s="89" t="n">
        <v>30.8565</v>
      </c>
      <c r="F61" s="89" t="n">
        <v>38.8894</v>
      </c>
      <c r="G61" s="89" t="n">
        <v>39.7214</v>
      </c>
      <c r="H61" s="89" t="n">
        <v>1337.91</v>
      </c>
      <c r="I61" s="89" t="n">
        <v>3.48</v>
      </c>
      <c r="J61" s="71" t="n">
        <f aca="false">H61/3600</f>
        <v>0.371641666666667</v>
      </c>
      <c r="L61" s="88" t="n">
        <v>323.6168</v>
      </c>
      <c r="M61" s="89" t="n">
        <v>30.8561</v>
      </c>
      <c r="N61" s="89" t="n">
        <v>38.9335</v>
      </c>
      <c r="O61" s="89" t="n">
        <v>39.7738</v>
      </c>
      <c r="P61" s="89" t="n">
        <v>2423.21</v>
      </c>
      <c r="Q61" s="89" t="n">
        <v>6.1</v>
      </c>
      <c r="R61" s="71" t="n">
        <f aca="false">P61/3600</f>
        <v>0.6731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4856</v>
      </c>
      <c r="E62" s="91" t="n">
        <v>28.0246</v>
      </c>
      <c r="F62" s="91" t="n">
        <v>38.0268</v>
      </c>
      <c r="G62" s="91" t="n">
        <v>38.7106</v>
      </c>
      <c r="H62" s="91" t="n">
        <v>1226.98</v>
      </c>
      <c r="I62" s="91" t="n">
        <v>2.74</v>
      </c>
      <c r="J62" s="77" t="n">
        <f aca="false">H62/3600</f>
        <v>0.340827777777778</v>
      </c>
      <c r="L62" s="90" t="n">
        <v>128.2216</v>
      </c>
      <c r="M62" s="91" t="n">
        <v>28.0311</v>
      </c>
      <c r="N62" s="91" t="n">
        <v>38.0294</v>
      </c>
      <c r="O62" s="91" t="n">
        <v>38.708</v>
      </c>
      <c r="P62" s="91" t="n">
        <v>1164.28</v>
      </c>
      <c r="Q62" s="91" t="n">
        <v>2.59</v>
      </c>
      <c r="R62" s="77" t="n">
        <f aca="false">P62/3600</f>
        <v>0.3234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06.3024</v>
      </c>
      <c r="E63" s="87" t="n">
        <v>37.4229</v>
      </c>
      <c r="F63" s="87" t="n">
        <v>40.0387</v>
      </c>
      <c r="G63" s="87" t="n">
        <v>40.7079</v>
      </c>
      <c r="H63" s="87" t="n">
        <v>1755.79</v>
      </c>
      <c r="I63" s="87" t="n">
        <v>6.37</v>
      </c>
      <c r="J63" s="66" t="n">
        <f aca="false">H63/3600</f>
        <v>0.487719444444444</v>
      </c>
      <c r="L63" s="86" t="n">
        <v>2107.4816</v>
      </c>
      <c r="M63" s="87" t="n">
        <v>37.4215</v>
      </c>
      <c r="N63" s="87" t="n">
        <v>40.039</v>
      </c>
      <c r="O63" s="87" t="n">
        <v>40.716</v>
      </c>
      <c r="P63" s="87" t="n">
        <v>1660.13</v>
      </c>
      <c r="Q63" s="87" t="n">
        <v>6</v>
      </c>
      <c r="R63" s="66" t="n">
        <f aca="false">P63/3600</f>
        <v>0.4611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0.4072</v>
      </c>
      <c r="E64" s="89" t="n">
        <v>33.833</v>
      </c>
      <c r="F64" s="89" t="n">
        <v>37.4483</v>
      </c>
      <c r="G64" s="89" t="n">
        <v>38.0551</v>
      </c>
      <c r="H64" s="89" t="n">
        <v>1349.09</v>
      </c>
      <c r="I64" s="89" t="n">
        <v>4.09</v>
      </c>
      <c r="J64" s="71" t="n">
        <f aca="false">H64/3600</f>
        <v>0.374747222222222</v>
      </c>
      <c r="L64" s="88" t="n">
        <v>861.3696</v>
      </c>
      <c r="M64" s="89" t="n">
        <v>33.8335</v>
      </c>
      <c r="N64" s="89" t="n">
        <v>37.4508</v>
      </c>
      <c r="O64" s="89" t="n">
        <v>38.0494</v>
      </c>
      <c r="P64" s="89" t="n">
        <v>1344.29</v>
      </c>
      <c r="Q64" s="89" t="n">
        <v>4.08</v>
      </c>
      <c r="R64" s="71" t="n">
        <f aca="false">P64/3600</f>
        <v>0.3734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3.3672</v>
      </c>
      <c r="E65" s="89" t="n">
        <v>30.5893</v>
      </c>
      <c r="F65" s="89" t="n">
        <v>35.5155</v>
      </c>
      <c r="G65" s="89" t="n">
        <v>36.1591</v>
      </c>
      <c r="H65" s="89" t="n">
        <v>1152.32</v>
      </c>
      <c r="I65" s="89" t="n">
        <v>3.1</v>
      </c>
      <c r="J65" s="71" t="n">
        <f aca="false">H65/3600</f>
        <v>0.320088888888889</v>
      </c>
      <c r="L65" s="88" t="n">
        <v>363.7336</v>
      </c>
      <c r="M65" s="89" t="n">
        <v>30.5853</v>
      </c>
      <c r="N65" s="89" t="n">
        <v>35.543</v>
      </c>
      <c r="O65" s="89" t="n">
        <v>36.147</v>
      </c>
      <c r="P65" s="89" t="n">
        <v>1145.33</v>
      </c>
      <c r="Q65" s="89" t="n">
        <v>2.94</v>
      </c>
      <c r="R65" s="71" t="n">
        <f aca="false">P65/3600</f>
        <v>0.3181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5768</v>
      </c>
      <c r="E66" s="91" t="n">
        <v>27.6604</v>
      </c>
      <c r="F66" s="91" t="n">
        <v>34.1916</v>
      </c>
      <c r="G66" s="91" t="n">
        <v>34.7522</v>
      </c>
      <c r="H66" s="91" t="n">
        <v>983.97</v>
      </c>
      <c r="I66" s="91" t="n">
        <v>2.18</v>
      </c>
      <c r="J66" s="77" t="n">
        <f aca="false">H66/3600</f>
        <v>0.273325</v>
      </c>
      <c r="L66" s="90" t="n">
        <v>152.3448</v>
      </c>
      <c r="M66" s="91" t="n">
        <v>27.6736</v>
      </c>
      <c r="N66" s="91" t="n">
        <v>34.2032</v>
      </c>
      <c r="O66" s="91" t="n">
        <v>34.7937</v>
      </c>
      <c r="P66" s="91" t="n">
        <v>981.24</v>
      </c>
      <c r="Q66" s="91" t="n">
        <v>2.18</v>
      </c>
      <c r="R66" s="77" t="n">
        <f aca="false">P66/3600</f>
        <v>0.2725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9.4432</v>
      </c>
      <c r="E67" s="87" t="n">
        <v>39.056</v>
      </c>
      <c r="F67" s="87" t="n">
        <v>40.6766</v>
      </c>
      <c r="G67" s="87" t="n">
        <v>41.6554</v>
      </c>
      <c r="H67" s="87" t="n">
        <v>1422.98</v>
      </c>
      <c r="I67" s="87" t="n">
        <v>4.2</v>
      </c>
      <c r="J67" s="66" t="n">
        <f aca="false">H67/3600</f>
        <v>0.395272222222222</v>
      </c>
      <c r="L67" s="86" t="n">
        <v>1389.7776</v>
      </c>
      <c r="M67" s="87" t="n">
        <v>39.0566</v>
      </c>
      <c r="N67" s="87" t="n">
        <v>40.6828</v>
      </c>
      <c r="O67" s="87" t="n">
        <v>41.661</v>
      </c>
      <c r="P67" s="87" t="n">
        <v>1402.93</v>
      </c>
      <c r="Q67" s="87" t="n">
        <v>4.12</v>
      </c>
      <c r="R67" s="66" t="n">
        <f aca="false">P67/3600</f>
        <v>0.3897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64.4744</v>
      </c>
      <c r="E68" s="89" t="n">
        <v>35.2456</v>
      </c>
      <c r="F68" s="89" t="n">
        <v>37.9418</v>
      </c>
      <c r="G68" s="89" t="n">
        <v>39.018</v>
      </c>
      <c r="H68" s="89" t="n">
        <v>1151.81</v>
      </c>
      <c r="I68" s="89" t="n">
        <v>3.05</v>
      </c>
      <c r="J68" s="71" t="n">
        <f aca="false">H68/3600</f>
        <v>0.319947222222222</v>
      </c>
      <c r="L68" s="88" t="n">
        <v>665.48</v>
      </c>
      <c r="M68" s="89" t="n">
        <v>35.2453</v>
      </c>
      <c r="N68" s="89" t="n">
        <v>37.9372</v>
      </c>
      <c r="O68" s="89" t="n">
        <v>39.0307</v>
      </c>
      <c r="P68" s="89" t="n">
        <v>1141.67</v>
      </c>
      <c r="Q68" s="89" t="n">
        <v>3.01</v>
      </c>
      <c r="R68" s="71" t="n">
        <f aca="false">P68/3600</f>
        <v>0.3171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7.6312</v>
      </c>
      <c r="E69" s="89" t="n">
        <v>31.8424</v>
      </c>
      <c r="F69" s="89" t="n">
        <v>36.0171</v>
      </c>
      <c r="G69" s="89" t="n">
        <v>37.0906</v>
      </c>
      <c r="H69" s="89" t="n">
        <v>917.67</v>
      </c>
      <c r="I69" s="89" t="n">
        <v>2.28</v>
      </c>
      <c r="J69" s="71" t="n">
        <f aca="false">H69/3600</f>
        <v>0.254908333333333</v>
      </c>
      <c r="L69" s="88" t="n">
        <v>308.3136</v>
      </c>
      <c r="M69" s="89" t="n">
        <v>31.8546</v>
      </c>
      <c r="N69" s="89" t="n">
        <v>36.0092</v>
      </c>
      <c r="O69" s="89" t="n">
        <v>37.0908</v>
      </c>
      <c r="P69" s="89" t="n">
        <v>912.75</v>
      </c>
      <c r="Q69" s="89" t="n">
        <v>2.18</v>
      </c>
      <c r="R69" s="71" t="n">
        <f aca="false">P69/3600</f>
        <v>0.2535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4512</v>
      </c>
      <c r="E70" s="91" t="n">
        <v>29.133</v>
      </c>
      <c r="F70" s="91" t="n">
        <v>34.6572</v>
      </c>
      <c r="G70" s="91" t="n">
        <v>35.7462</v>
      </c>
      <c r="H70" s="91" t="n">
        <v>796.06</v>
      </c>
      <c r="I70" s="91" t="n">
        <v>1.71</v>
      </c>
      <c r="J70" s="77" t="n">
        <f aca="false">H70/3600</f>
        <v>0.221127777777778</v>
      </c>
      <c r="L70" s="90" t="n">
        <v>145.9896</v>
      </c>
      <c r="M70" s="91" t="n">
        <v>29.1233</v>
      </c>
      <c r="N70" s="91" t="n">
        <v>34.6539</v>
      </c>
      <c r="O70" s="91" t="n">
        <v>35.68</v>
      </c>
      <c r="P70" s="91" t="n">
        <v>759.2</v>
      </c>
      <c r="Q70" s="91" t="n">
        <v>1.64</v>
      </c>
      <c r="R70" s="77" t="n">
        <f aca="false">P70/3600</f>
        <v>0.210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75.2128</v>
      </c>
      <c r="E71" s="87" t="n">
        <v>42.7767</v>
      </c>
      <c r="F71" s="87" t="n">
        <v>46.3626</v>
      </c>
      <c r="G71" s="87" t="n">
        <v>47.3088</v>
      </c>
      <c r="H71" s="87" t="n">
        <v>11766.84</v>
      </c>
      <c r="I71" s="87" t="n">
        <v>23.6</v>
      </c>
      <c r="J71" s="66" t="n">
        <f aca="false">H71/3600</f>
        <v>3.26856666666667</v>
      </c>
      <c r="L71" s="86" t="n">
        <v>2374.144</v>
      </c>
      <c r="M71" s="87" t="n">
        <v>42.7778</v>
      </c>
      <c r="N71" s="87" t="n">
        <v>46.3763</v>
      </c>
      <c r="O71" s="87" t="n">
        <v>47.3185</v>
      </c>
      <c r="P71" s="87" t="n">
        <v>11200.95</v>
      </c>
      <c r="Q71" s="87" t="n">
        <v>21.94</v>
      </c>
      <c r="R71" s="66" t="n">
        <f aca="false">P71/3600</f>
        <v>3.1113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813.9</v>
      </c>
      <c r="E72" s="89" t="n">
        <v>40.658</v>
      </c>
      <c r="F72" s="89" t="n">
        <v>45.0942</v>
      </c>
      <c r="G72" s="89" t="n">
        <v>45.7243</v>
      </c>
      <c r="H72" s="89" t="n">
        <v>10834.7</v>
      </c>
      <c r="I72" s="89" t="n">
        <v>17.24</v>
      </c>
      <c r="J72" s="71" t="n">
        <f aca="false">H72/3600</f>
        <v>3.00963888888889</v>
      </c>
      <c r="L72" s="88" t="n">
        <v>814.5976</v>
      </c>
      <c r="M72" s="89" t="n">
        <v>40.6579</v>
      </c>
      <c r="N72" s="89" t="n">
        <v>45.0981</v>
      </c>
      <c r="O72" s="89" t="n">
        <v>45.7069</v>
      </c>
      <c r="P72" s="89" t="n">
        <v>10846.2</v>
      </c>
      <c r="Q72" s="89" t="n">
        <v>17.74</v>
      </c>
      <c r="R72" s="71" t="n">
        <f aca="false">P72/3600</f>
        <v>3.0128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70.1312</v>
      </c>
      <c r="E73" s="89" t="n">
        <v>38.3063</v>
      </c>
      <c r="F73" s="89" t="n">
        <v>43.7055</v>
      </c>
      <c r="G73" s="89" t="n">
        <v>44.1163</v>
      </c>
      <c r="H73" s="89" t="n">
        <v>10408.27</v>
      </c>
      <c r="I73" s="89" t="n">
        <v>15.84</v>
      </c>
      <c r="J73" s="71" t="n">
        <f aca="false">H73/3600</f>
        <v>2.89118611111111</v>
      </c>
      <c r="L73" s="88" t="n">
        <v>370.5456</v>
      </c>
      <c r="M73" s="89" t="n">
        <v>38.3105</v>
      </c>
      <c r="N73" s="89" t="n">
        <v>43.7115</v>
      </c>
      <c r="O73" s="89" t="n">
        <v>44.0858</v>
      </c>
      <c r="P73" s="89" t="n">
        <v>10390.05</v>
      </c>
      <c r="Q73" s="89" t="n">
        <v>14.93</v>
      </c>
      <c r="R73" s="71" t="n">
        <f aca="false">P73/3600</f>
        <v>2.8861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1.7344</v>
      </c>
      <c r="E74" s="91" t="n">
        <v>35.6911</v>
      </c>
      <c r="F74" s="91" t="n">
        <v>42.767</v>
      </c>
      <c r="G74" s="91" t="n">
        <v>42.892</v>
      </c>
      <c r="H74" s="91" t="n">
        <v>9269.73</v>
      </c>
      <c r="I74" s="91" t="n">
        <v>12.61</v>
      </c>
      <c r="J74" s="77" t="n">
        <f aca="false">H74/3600</f>
        <v>2.574925</v>
      </c>
      <c r="L74" s="90" t="n">
        <v>191.8896</v>
      </c>
      <c r="M74" s="91" t="n">
        <v>35.6838</v>
      </c>
      <c r="N74" s="91" t="n">
        <v>42.7459</v>
      </c>
      <c r="O74" s="91" t="n">
        <v>42.9255</v>
      </c>
      <c r="P74" s="91" t="n">
        <v>10169.31</v>
      </c>
      <c r="Q74" s="91" t="n">
        <v>14.38</v>
      </c>
      <c r="R74" s="77" t="n">
        <f aca="false">P74/3600</f>
        <v>2.8248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335.5392</v>
      </c>
      <c r="E75" s="87" t="n">
        <v>42.5842</v>
      </c>
      <c r="F75" s="87" t="n">
        <v>47.7733</v>
      </c>
      <c r="G75" s="87" t="n">
        <v>47.4232</v>
      </c>
      <c r="H75" s="87" t="n">
        <v>12058.04</v>
      </c>
      <c r="I75" s="87" t="n">
        <v>24.99</v>
      </c>
      <c r="J75" s="66" t="n">
        <f aca="false">H75/3600</f>
        <v>3.34945555555556</v>
      </c>
      <c r="L75" s="86" t="n">
        <v>3338.044</v>
      </c>
      <c r="M75" s="87" t="n">
        <v>42.5858</v>
      </c>
      <c r="N75" s="87" t="n">
        <v>47.787</v>
      </c>
      <c r="O75" s="87" t="n">
        <v>47.4128</v>
      </c>
      <c r="P75" s="87" t="n">
        <v>11483.67</v>
      </c>
      <c r="Q75" s="87" t="n">
        <v>23.86</v>
      </c>
      <c r="R75" s="66" t="n">
        <f aca="false">P75/3600</f>
        <v>3.189908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18.3872</v>
      </c>
      <c r="E76" s="89" t="n">
        <v>40.2013</v>
      </c>
      <c r="F76" s="89" t="n">
        <v>46.369</v>
      </c>
      <c r="G76" s="89" t="n">
        <v>45.5863</v>
      </c>
      <c r="H76" s="89" t="n">
        <v>10412.44</v>
      </c>
      <c r="I76" s="89" t="n">
        <v>17.37</v>
      </c>
      <c r="J76" s="71" t="n">
        <f aca="false">H76/3600</f>
        <v>2.89234444444444</v>
      </c>
      <c r="L76" s="88" t="n">
        <v>1019.7144</v>
      </c>
      <c r="M76" s="89" t="n">
        <v>40.2018</v>
      </c>
      <c r="N76" s="89" t="n">
        <v>46.3761</v>
      </c>
      <c r="O76" s="89" t="n">
        <v>45.5848</v>
      </c>
      <c r="P76" s="89" t="n">
        <v>9971.66</v>
      </c>
      <c r="Q76" s="89" t="n">
        <v>17.42</v>
      </c>
      <c r="R76" s="71" t="n">
        <f aca="false">P76/3600</f>
        <v>2.7699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43.6288</v>
      </c>
      <c r="E77" s="89" t="n">
        <v>37.6489</v>
      </c>
      <c r="F77" s="89" t="n">
        <v>45.176</v>
      </c>
      <c r="G77" s="89" t="n">
        <v>43.9573</v>
      </c>
      <c r="H77" s="89" t="n">
        <v>9522.09</v>
      </c>
      <c r="I77" s="89" t="n">
        <v>14.05</v>
      </c>
      <c r="J77" s="71" t="n">
        <f aca="false">H77/3600</f>
        <v>2.645025</v>
      </c>
      <c r="L77" s="88" t="n">
        <v>443.6096</v>
      </c>
      <c r="M77" s="89" t="n">
        <v>37.6459</v>
      </c>
      <c r="N77" s="89" t="n">
        <v>45.1935</v>
      </c>
      <c r="O77" s="89" t="n">
        <v>43.9461</v>
      </c>
      <c r="P77" s="89" t="n">
        <v>10436.47</v>
      </c>
      <c r="Q77" s="89" t="n">
        <v>15.58</v>
      </c>
      <c r="R77" s="71" t="n">
        <f aca="false">P77/3600</f>
        <v>2.89901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8.0288</v>
      </c>
      <c r="E78" s="91" t="n">
        <v>34.7852</v>
      </c>
      <c r="F78" s="91" t="n">
        <v>44.4355</v>
      </c>
      <c r="G78" s="91" t="n">
        <v>42.6663</v>
      </c>
      <c r="H78" s="91" t="n">
        <v>10182.14</v>
      </c>
      <c r="I78" s="91" t="n">
        <v>13.9</v>
      </c>
      <c r="J78" s="77" t="n">
        <f aca="false">H78/3600</f>
        <v>2.82837222222222</v>
      </c>
      <c r="L78" s="90" t="n">
        <v>228.1856</v>
      </c>
      <c r="M78" s="91" t="n">
        <v>34.7806</v>
      </c>
      <c r="N78" s="91" t="n">
        <v>44.4867</v>
      </c>
      <c r="O78" s="91" t="n">
        <v>42.665</v>
      </c>
      <c r="P78" s="91" t="n">
        <v>10121.2</v>
      </c>
      <c r="Q78" s="91" t="n">
        <v>13.78</v>
      </c>
      <c r="R78" s="77" t="n">
        <f aca="false">P78/3600</f>
        <v>2.8114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87.1328</v>
      </c>
      <c r="E79" s="87" t="n">
        <v>42.5543</v>
      </c>
      <c r="F79" s="87" t="n">
        <v>47.4715</v>
      </c>
      <c r="G79" s="87" t="n">
        <v>47.6669</v>
      </c>
      <c r="H79" s="87" t="n">
        <v>11100.23</v>
      </c>
      <c r="I79" s="87" t="n">
        <v>21.93</v>
      </c>
      <c r="J79" s="66" t="n">
        <f aca="false">H79/3600</f>
        <v>3.08339722222222</v>
      </c>
      <c r="L79" s="86" t="n">
        <v>2788.2368</v>
      </c>
      <c r="M79" s="87" t="n">
        <v>42.5573</v>
      </c>
      <c r="N79" s="87" t="n">
        <v>47.4669</v>
      </c>
      <c r="O79" s="87" t="n">
        <v>47.6712</v>
      </c>
      <c r="P79" s="87" t="n">
        <v>12092.95</v>
      </c>
      <c r="Q79" s="87" t="n">
        <v>23.36</v>
      </c>
      <c r="R79" s="66" t="n">
        <f aca="false">P79/3600</f>
        <v>3.3591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16.2896</v>
      </c>
      <c r="E80" s="89" t="n">
        <v>40.2714</v>
      </c>
      <c r="F80" s="89" t="n">
        <v>45.7291</v>
      </c>
      <c r="G80" s="89" t="n">
        <v>45.8258</v>
      </c>
      <c r="H80" s="89" t="n">
        <v>11069.1</v>
      </c>
      <c r="I80" s="89" t="n">
        <v>16.84</v>
      </c>
      <c r="J80" s="71" t="n">
        <f aca="false">H80/3600</f>
        <v>3.07475</v>
      </c>
      <c r="L80" s="88" t="n">
        <v>816.9264</v>
      </c>
      <c r="M80" s="89" t="n">
        <v>40.2735</v>
      </c>
      <c r="N80" s="89" t="n">
        <v>45.7119</v>
      </c>
      <c r="O80" s="89" t="n">
        <v>45.8344</v>
      </c>
      <c r="P80" s="89" t="n">
        <v>11044.82</v>
      </c>
      <c r="Q80" s="89" t="n">
        <v>17.09</v>
      </c>
      <c r="R80" s="71" t="n">
        <f aca="false">P80/3600</f>
        <v>3.0680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2.2416</v>
      </c>
      <c r="E81" s="89" t="n">
        <v>37.8783</v>
      </c>
      <c r="F81" s="89" t="n">
        <v>44.1535</v>
      </c>
      <c r="G81" s="89" t="n">
        <v>44.1353</v>
      </c>
      <c r="H81" s="89" t="n">
        <v>10534.82</v>
      </c>
      <c r="I81" s="89" t="n">
        <v>14.92</v>
      </c>
      <c r="J81" s="71" t="n">
        <f aca="false">H81/3600</f>
        <v>2.92633888888889</v>
      </c>
      <c r="L81" s="88" t="n">
        <v>343.1176</v>
      </c>
      <c r="M81" s="89" t="n">
        <v>37.8788</v>
      </c>
      <c r="N81" s="89" t="n">
        <v>44.1555</v>
      </c>
      <c r="O81" s="89" t="n">
        <v>44.1513</v>
      </c>
      <c r="P81" s="89" t="n">
        <v>9622.46</v>
      </c>
      <c r="Q81" s="89" t="n">
        <v>13.79</v>
      </c>
      <c r="R81" s="71" t="n">
        <f aca="false">P81/3600</f>
        <v>2.6729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70.8128</v>
      </c>
      <c r="E82" s="91" t="n">
        <v>35.3073</v>
      </c>
      <c r="F82" s="91" t="n">
        <v>42.9388</v>
      </c>
      <c r="G82" s="91" t="n">
        <v>42.7331</v>
      </c>
      <c r="H82" s="91" t="n">
        <v>10256.1</v>
      </c>
      <c r="I82" s="91" t="n">
        <v>13.4</v>
      </c>
      <c r="J82" s="77" t="n">
        <f aca="false">H82/3600</f>
        <v>2.84891666666667</v>
      </c>
      <c r="L82" s="90" t="n">
        <v>171.0904</v>
      </c>
      <c r="M82" s="91" t="n">
        <v>35.3069</v>
      </c>
      <c r="N82" s="91" t="n">
        <v>42.9662</v>
      </c>
      <c r="O82" s="91" t="n">
        <v>42.7482</v>
      </c>
      <c r="P82" s="91" t="n">
        <v>18598.4</v>
      </c>
      <c r="Q82" s="91" t="n">
        <v>21.64</v>
      </c>
      <c r="R82" s="77" t="n">
        <f aca="false">P82/3600</f>
        <v>5.1662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450.0696</v>
      </c>
      <c r="E83" s="87" t="n">
        <v>39.8843</v>
      </c>
      <c r="F83" s="87" t="n">
        <v>41.6925</v>
      </c>
      <c r="G83" s="87" t="n">
        <v>42.1315</v>
      </c>
      <c r="H83" s="87" t="n">
        <v>6528.24</v>
      </c>
      <c r="I83" s="87" t="n">
        <v>16.42</v>
      </c>
      <c r="J83" s="66" t="n">
        <f aca="false">H83/3600</f>
        <v>1.8134</v>
      </c>
      <c r="L83" s="86" t="n">
        <v>4449.6304</v>
      </c>
      <c r="M83" s="87" t="n">
        <v>39.8849</v>
      </c>
      <c r="N83" s="87" t="n">
        <v>41.6997</v>
      </c>
      <c r="O83" s="87" t="n">
        <v>42.1381</v>
      </c>
      <c r="P83" s="87" t="n">
        <v>6474.19</v>
      </c>
      <c r="Q83" s="87" t="n">
        <v>16.47</v>
      </c>
      <c r="R83" s="66" t="n">
        <f aca="false">P83/3600</f>
        <v>1.79838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98.3648</v>
      </c>
      <c r="E84" s="89" t="n">
        <v>36.6378</v>
      </c>
      <c r="F84" s="89" t="n">
        <v>38.933</v>
      </c>
      <c r="G84" s="89" t="n">
        <v>39.1596</v>
      </c>
      <c r="H84" s="89" t="n">
        <v>5294.42</v>
      </c>
      <c r="I84" s="89" t="n">
        <v>11.88</v>
      </c>
      <c r="J84" s="71" t="n">
        <f aca="false">H84/3600</f>
        <v>1.47067222222222</v>
      </c>
      <c r="L84" s="88" t="n">
        <v>2097.5592</v>
      </c>
      <c r="M84" s="89" t="n">
        <v>36.6327</v>
      </c>
      <c r="N84" s="89" t="n">
        <v>38.9377</v>
      </c>
      <c r="O84" s="89" t="n">
        <v>39.152</v>
      </c>
      <c r="P84" s="89" t="n">
        <v>5261.33</v>
      </c>
      <c r="Q84" s="89" t="n">
        <v>11.78</v>
      </c>
      <c r="R84" s="71" t="n">
        <f aca="false">P84/3600</f>
        <v>1.46148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83.592</v>
      </c>
      <c r="E85" s="89" t="n">
        <v>33.6445</v>
      </c>
      <c r="F85" s="89" t="n">
        <v>36.8436</v>
      </c>
      <c r="G85" s="89" t="n">
        <v>36.8891</v>
      </c>
      <c r="H85" s="89" t="n">
        <v>4664.81</v>
      </c>
      <c r="I85" s="89" t="n">
        <v>9.01</v>
      </c>
      <c r="J85" s="71" t="n">
        <f aca="false">H85/3600</f>
        <v>1.29578055555556</v>
      </c>
      <c r="L85" s="88" t="n">
        <v>984.1872</v>
      </c>
      <c r="M85" s="89" t="n">
        <v>33.6367</v>
      </c>
      <c r="N85" s="89" t="n">
        <v>36.8352</v>
      </c>
      <c r="O85" s="89" t="n">
        <v>36.8814</v>
      </c>
      <c r="P85" s="89" t="n">
        <v>4832.85</v>
      </c>
      <c r="Q85" s="89" t="n">
        <v>9.38</v>
      </c>
      <c r="R85" s="71" t="n">
        <f aca="false">P85/3600</f>
        <v>1.3424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8.9784</v>
      </c>
      <c r="E86" s="91" t="n">
        <v>30.9397</v>
      </c>
      <c r="F86" s="91" t="n">
        <v>35.2679</v>
      </c>
      <c r="G86" s="91" t="n">
        <v>35.1963</v>
      </c>
      <c r="H86" s="91" t="n">
        <v>4418.4</v>
      </c>
      <c r="I86" s="91" t="n">
        <v>7.53</v>
      </c>
      <c r="J86" s="77" t="n">
        <f aca="false">H86/3600</f>
        <v>1.22733333333333</v>
      </c>
      <c r="L86" s="90" t="n">
        <v>488.6104</v>
      </c>
      <c r="M86" s="91" t="n">
        <v>30.9573</v>
      </c>
      <c r="N86" s="91" t="n">
        <v>35.2701</v>
      </c>
      <c r="O86" s="91" t="n">
        <v>35.2085</v>
      </c>
      <c r="P86" s="91" t="n">
        <v>4623.79</v>
      </c>
      <c r="Q86" s="91" t="n">
        <v>7.79</v>
      </c>
      <c r="R86" s="77" t="n">
        <f aca="false">P86/3600</f>
        <v>1.2843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968.0536</v>
      </c>
      <c r="E87" s="87" t="n">
        <v>41.7785</v>
      </c>
      <c r="F87" s="87" t="n">
        <v>44.7826</v>
      </c>
      <c r="G87" s="87" t="n">
        <v>44.7554</v>
      </c>
      <c r="H87" s="87" t="n">
        <v>16057.15</v>
      </c>
      <c r="I87" s="87" t="n">
        <v>35.63</v>
      </c>
      <c r="J87" s="66" t="n">
        <f aca="false">H87/3600</f>
        <v>4.46031944444444</v>
      </c>
      <c r="L87" s="86" t="n">
        <v>5971.956</v>
      </c>
      <c r="M87" s="87" t="n">
        <v>41.7802</v>
      </c>
      <c r="N87" s="87" t="n">
        <v>44.7849</v>
      </c>
      <c r="O87" s="87" t="n">
        <v>44.7581</v>
      </c>
      <c r="P87" s="87" t="n">
        <v>15903.76</v>
      </c>
      <c r="Q87" s="87" t="n">
        <v>35.58</v>
      </c>
      <c r="R87" s="66" t="n">
        <f aca="false">P87/3600</f>
        <v>4.4177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3024.635</v>
      </c>
      <c r="E88" s="89" t="n">
        <v>37.9807</v>
      </c>
      <c r="F88" s="89" t="n">
        <v>41.954</v>
      </c>
      <c r="G88" s="89" t="n">
        <v>41.6208</v>
      </c>
      <c r="H88" s="89" t="n">
        <v>13242.05</v>
      </c>
      <c r="I88" s="89" t="n">
        <v>27.3</v>
      </c>
      <c r="J88" s="71" t="n">
        <f aca="false">H88/3600</f>
        <v>3.67834722222222</v>
      </c>
      <c r="L88" s="88" t="n">
        <v>3026.4326</v>
      </c>
      <c r="M88" s="89" t="n">
        <v>37.9831</v>
      </c>
      <c r="N88" s="89" t="n">
        <v>41.9702</v>
      </c>
      <c r="O88" s="89" t="n">
        <v>41.6297</v>
      </c>
      <c r="P88" s="89" t="n">
        <v>12108.19</v>
      </c>
      <c r="Q88" s="89" t="n">
        <v>25.27</v>
      </c>
      <c r="R88" s="71" t="n">
        <f aca="false">P88/3600</f>
        <v>3.3633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27.867</v>
      </c>
      <c r="E89" s="89" t="n">
        <v>34.3536</v>
      </c>
      <c r="F89" s="89" t="n">
        <v>39.8053</v>
      </c>
      <c r="G89" s="89" t="n">
        <v>39.1947</v>
      </c>
      <c r="H89" s="89" t="n">
        <v>10643.96</v>
      </c>
      <c r="I89" s="89" t="n">
        <v>20.2</v>
      </c>
      <c r="J89" s="71" t="n">
        <f aca="false">H89/3600</f>
        <v>2.95665555555556</v>
      </c>
      <c r="L89" s="88" t="n">
        <v>1428.6509</v>
      </c>
      <c r="M89" s="89" t="n">
        <v>34.3532</v>
      </c>
      <c r="N89" s="89" t="n">
        <v>39.8159</v>
      </c>
      <c r="O89" s="89" t="n">
        <v>39.1911</v>
      </c>
      <c r="P89" s="89" t="n">
        <v>10580.1</v>
      </c>
      <c r="Q89" s="89" t="n">
        <v>20.2</v>
      </c>
      <c r="R89" s="71" t="n">
        <f aca="false">P89/3600</f>
        <v>2.9389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32.1912</v>
      </c>
      <c r="E90" s="91" t="n">
        <v>31.1215</v>
      </c>
      <c r="F90" s="91" t="n">
        <v>38.3778</v>
      </c>
      <c r="G90" s="91" t="n">
        <v>37.4283</v>
      </c>
      <c r="H90" s="91" t="n">
        <v>9814.93</v>
      </c>
      <c r="I90" s="91" t="n">
        <v>16.65</v>
      </c>
      <c r="J90" s="77" t="n">
        <f aca="false">H90/3600</f>
        <v>2.72636944444444</v>
      </c>
      <c r="L90" s="90" t="n">
        <v>632.6918</v>
      </c>
      <c r="M90" s="91" t="n">
        <v>31.128</v>
      </c>
      <c r="N90" s="91" t="n">
        <v>38.3609</v>
      </c>
      <c r="O90" s="91" t="n">
        <v>37.4141</v>
      </c>
      <c r="P90" s="91" t="n">
        <v>9314.6</v>
      </c>
      <c r="Q90" s="91" t="n">
        <v>16.079</v>
      </c>
      <c r="R90" s="77" t="n">
        <f aca="false">P90/3600</f>
        <v>2.5873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95.2568</v>
      </c>
      <c r="E91" s="87" t="n">
        <v>44.5094</v>
      </c>
      <c r="F91" s="87" t="n">
        <v>44.0822</v>
      </c>
      <c r="G91" s="87" t="n">
        <v>43.9512</v>
      </c>
      <c r="H91" s="87" t="n">
        <v>5052.62</v>
      </c>
      <c r="I91" s="87" t="n">
        <v>5.64</v>
      </c>
      <c r="J91" s="66" t="n">
        <f aca="false">H91/3600</f>
        <v>1.40350555555556</v>
      </c>
      <c r="L91" s="86" t="n">
        <v>394.752</v>
      </c>
      <c r="M91" s="87" t="n">
        <v>44.5162</v>
      </c>
      <c r="N91" s="87" t="n">
        <v>44.0985</v>
      </c>
      <c r="O91" s="87" t="n">
        <v>43.9311</v>
      </c>
      <c r="P91" s="87" t="n">
        <v>4655.08</v>
      </c>
      <c r="Q91" s="87" t="n">
        <v>5.55</v>
      </c>
      <c r="R91" s="66" t="n">
        <f aca="false">P91/3600</f>
        <v>1.2930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4.5264</v>
      </c>
      <c r="E92" s="89" t="n">
        <v>39.9435</v>
      </c>
      <c r="F92" s="89" t="n">
        <v>40.6993</v>
      </c>
      <c r="G92" s="89" t="n">
        <v>40.5431</v>
      </c>
      <c r="H92" s="89" t="n">
        <v>4502.93</v>
      </c>
      <c r="I92" s="89" t="n">
        <v>5.17</v>
      </c>
      <c r="J92" s="71" t="n">
        <f aca="false">H92/3600</f>
        <v>1.25081388888889</v>
      </c>
      <c r="L92" s="88" t="n">
        <v>283.5264</v>
      </c>
      <c r="M92" s="89" t="n">
        <v>39.9372</v>
      </c>
      <c r="N92" s="89" t="n">
        <v>40.7091</v>
      </c>
      <c r="O92" s="89" t="n">
        <v>40.5336</v>
      </c>
      <c r="P92" s="89" t="n">
        <v>4932.8</v>
      </c>
      <c r="Q92" s="89" t="n">
        <v>5.49</v>
      </c>
      <c r="R92" s="71" t="n">
        <f aca="false">P92/3600</f>
        <v>1.370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03.8088</v>
      </c>
      <c r="E93" s="89" t="n">
        <v>35.2807</v>
      </c>
      <c r="F93" s="89" t="n">
        <v>38.6614</v>
      </c>
      <c r="G93" s="89" t="n">
        <v>38.4311</v>
      </c>
      <c r="H93" s="89" t="n">
        <v>4426.15</v>
      </c>
      <c r="I93" s="89" t="n">
        <v>5.29</v>
      </c>
      <c r="J93" s="71" t="n">
        <f aca="false">H93/3600</f>
        <v>1.22948611111111</v>
      </c>
      <c r="L93" s="88" t="n">
        <v>202.9872</v>
      </c>
      <c r="M93" s="89" t="n">
        <v>35.2759</v>
      </c>
      <c r="N93" s="89" t="n">
        <v>38.6565</v>
      </c>
      <c r="O93" s="89" t="n">
        <v>38.4592</v>
      </c>
      <c r="P93" s="89" t="n">
        <v>4614.05</v>
      </c>
      <c r="Q93" s="89" t="n">
        <v>5.42</v>
      </c>
      <c r="R93" s="71" t="n">
        <f aca="false">P93/3600</f>
        <v>1.28168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9368</v>
      </c>
      <c r="E94" s="91" t="n">
        <v>30.7618</v>
      </c>
      <c r="F94" s="91" t="n">
        <v>37.4578</v>
      </c>
      <c r="G94" s="91" t="n">
        <v>37.0461</v>
      </c>
      <c r="H94" s="91" t="n">
        <v>4561.14</v>
      </c>
      <c r="I94" s="91" t="n">
        <v>5.23</v>
      </c>
      <c r="J94" s="77" t="n">
        <f aca="false">H94/3600</f>
        <v>1.26698333333333</v>
      </c>
      <c r="L94" s="90" t="n">
        <v>135.7016</v>
      </c>
      <c r="M94" s="91" t="n">
        <v>30.7707</v>
      </c>
      <c r="N94" s="91" t="n">
        <v>37.4238</v>
      </c>
      <c r="O94" s="91" t="n">
        <v>37.0382</v>
      </c>
      <c r="P94" s="91" t="n">
        <v>4367.43</v>
      </c>
      <c r="Q94" s="91" t="n">
        <v>5.1</v>
      </c>
      <c r="R94" s="77" t="n">
        <f aca="false">P94/3600</f>
        <v>1.2131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69.5754</v>
      </c>
      <c r="E95" s="87" t="n">
        <v>47.4448</v>
      </c>
      <c r="F95" s="87" t="n">
        <v>50.7851</v>
      </c>
      <c r="G95" s="87" t="n">
        <v>51.8138</v>
      </c>
      <c r="H95" s="87" t="n">
        <v>10209.56</v>
      </c>
      <c r="I95" s="87" t="n">
        <v>14.43</v>
      </c>
      <c r="J95" s="66" t="n">
        <f aca="false">H95/3600</f>
        <v>2.83598888888889</v>
      </c>
      <c r="L95" s="86" t="n">
        <v>770.2493</v>
      </c>
      <c r="M95" s="87" t="n">
        <v>47.4562</v>
      </c>
      <c r="N95" s="87" t="n">
        <v>50.7716</v>
      </c>
      <c r="O95" s="87" t="n">
        <v>51.7842</v>
      </c>
      <c r="P95" s="87" t="n">
        <v>10153.65</v>
      </c>
      <c r="Q95" s="87" t="n">
        <v>14.39</v>
      </c>
      <c r="R95" s="66" t="n">
        <f aca="false">P95/3600</f>
        <v>2.8204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59.7555</v>
      </c>
      <c r="E96" s="89" t="n">
        <v>43.6918</v>
      </c>
      <c r="F96" s="89" t="n">
        <v>47.4836</v>
      </c>
      <c r="G96" s="89" t="n">
        <v>48.665</v>
      </c>
      <c r="H96" s="89" t="n">
        <v>8859.87</v>
      </c>
      <c r="I96" s="89" t="n">
        <v>12.73</v>
      </c>
      <c r="J96" s="71" t="n">
        <f aca="false">H96/3600</f>
        <v>2.461075</v>
      </c>
      <c r="L96" s="88" t="n">
        <v>461.111</v>
      </c>
      <c r="M96" s="89" t="n">
        <v>43.6661</v>
      </c>
      <c r="N96" s="89" t="n">
        <v>47.518</v>
      </c>
      <c r="O96" s="89" t="n">
        <v>48.6681</v>
      </c>
      <c r="P96" s="89" t="n">
        <v>9670.93</v>
      </c>
      <c r="Q96" s="89" t="n">
        <v>13.76</v>
      </c>
      <c r="R96" s="71" t="n">
        <f aca="false">P96/3600</f>
        <v>2.68636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8.4096</v>
      </c>
      <c r="E97" s="89" t="n">
        <v>39.89</v>
      </c>
      <c r="F97" s="89" t="n">
        <v>44.6768</v>
      </c>
      <c r="G97" s="89" t="n">
        <v>46.1397</v>
      </c>
      <c r="H97" s="89" t="n">
        <v>8897.36</v>
      </c>
      <c r="I97" s="89" t="n">
        <v>12.08</v>
      </c>
      <c r="J97" s="71" t="n">
        <f aca="false">H97/3600</f>
        <v>2.47148888888889</v>
      </c>
      <c r="L97" s="88" t="n">
        <v>268.5443</v>
      </c>
      <c r="M97" s="89" t="n">
        <v>39.8926</v>
      </c>
      <c r="N97" s="89" t="n">
        <v>44.6362</v>
      </c>
      <c r="O97" s="89" t="n">
        <v>46.0485</v>
      </c>
      <c r="P97" s="89" t="n">
        <v>8871.07</v>
      </c>
      <c r="Q97" s="89" t="n">
        <v>11.96</v>
      </c>
      <c r="R97" s="71" t="n">
        <f aca="false">P97/3600</f>
        <v>2.4641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2.1917</v>
      </c>
      <c r="E98" s="91" t="n">
        <v>36.2048</v>
      </c>
      <c r="F98" s="91" t="n">
        <v>43.0392</v>
      </c>
      <c r="G98" s="91" t="n">
        <v>44.1672</v>
      </c>
      <c r="H98" s="91" t="n">
        <v>8282.92</v>
      </c>
      <c r="I98" s="91" t="n">
        <v>11.24</v>
      </c>
      <c r="J98" s="77" t="n">
        <f aca="false">H98/3600</f>
        <v>2.30081111111111</v>
      </c>
      <c r="L98" s="90" t="n">
        <v>162.5866</v>
      </c>
      <c r="M98" s="91" t="n">
        <v>36.2078</v>
      </c>
      <c r="N98" s="91" t="n">
        <v>42.8468</v>
      </c>
      <c r="O98" s="91" t="n">
        <v>44.4784</v>
      </c>
      <c r="P98" s="91" t="n">
        <v>9050.99</v>
      </c>
      <c r="Q98" s="91" t="n">
        <v>11.86</v>
      </c>
      <c r="R98" s="77" t="n">
        <f aca="false">P98/3600</f>
        <v>2.5141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3.5349686904421</v>
      </c>
      <c r="J106" s="95" t="n">
        <f aca="false">GEOMEAN(J3:J98)</f>
        <v>1.88424534028215</v>
      </c>
      <c r="Q106" s="95" t="n">
        <f aca="false">GEOMEAN(Q3:Q98)</f>
        <v>13.7346735645837</v>
      </c>
      <c r="R106" s="95" t="n">
        <f aca="false">GEOMEAN(R3:R98)</f>
        <v>1.9109811532442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475473484343</v>
      </c>
      <c r="R107" s="96" t="n">
        <f aca="false">R106/J106</f>
        <v>1.01418913577254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480983333333333</v>
      </c>
      <c r="J108" s="95" t="n">
        <f aca="false">SUM(J3:J98)</f>
        <v>233.981356388889</v>
      </c>
      <c r="Q108" s="95" t="n">
        <f aca="false">SUM(Q3:Q98)/3600</f>
        <v>0.488185833333333</v>
      </c>
      <c r="R108" s="95" t="n">
        <f aca="false">SUM(R3:R98)</f>
        <v>239.916943333333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4.1134235535325</v>
      </c>
      <c r="J113" s="95" t="n">
        <f aca="false">GEOMEAN(J3:J10,J19:J82)</f>
        <v>1.85850761132487</v>
      </c>
      <c r="Q113" s="95" t="n">
        <f aca="false">GEOMEAN(Q3:Q10,Q19:Q82)</f>
        <v>14.3479427711961</v>
      </c>
      <c r="R113" s="95" t="n">
        <f aca="false">GEOMEAN(R3:R10,R19:R82)</f>
        <v>1.88904758569854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661674906687</v>
      </c>
      <c r="R114" s="96" t="n">
        <f aca="false">R113/J113</f>
        <v>1.01643252585438</v>
      </c>
    </row>
    <row r="115" customFormat="false" ht="12" hidden="false" customHeight="false" outlineLevel="0" collapsed="false">
      <c r="J115" s="95" t="n">
        <f aca="false">MAX(J3:J98)</f>
        <v>13.5059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/>
      <c r="E3" s="87"/>
      <c r="F3" s="87"/>
      <c r="G3" s="87"/>
      <c r="H3" s="87"/>
      <c r="I3" s="87"/>
      <c r="J3" s="66" t="n">
        <f aca="false">H3/3600</f>
        <v>0</v>
      </c>
      <c r="L3" s="64"/>
      <c r="M3" s="65"/>
      <c r="N3" s="65"/>
      <c r="O3" s="65"/>
      <c r="P3" s="65"/>
      <c r="Q3" s="65"/>
      <c r="R3" s="66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88"/>
      <c r="E4" s="89"/>
      <c r="F4" s="89"/>
      <c r="G4" s="89"/>
      <c r="H4" s="89"/>
      <c r="I4" s="89"/>
      <c r="J4" s="71" t="n">
        <f aca="false">H4/3600</f>
        <v>0</v>
      </c>
      <c r="L4" s="69"/>
      <c r="M4" s="70"/>
      <c r="N4" s="70"/>
      <c r="O4" s="70"/>
      <c r="P4" s="70"/>
      <c r="Q4" s="70"/>
      <c r="R4" s="71" t="n">
        <f aca="false">P4/3600</f>
        <v>0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/>
      <c r="E5" s="89"/>
      <c r="F5" s="89"/>
      <c r="G5" s="89"/>
      <c r="H5" s="89"/>
      <c r="I5" s="89"/>
      <c r="J5" s="71" t="n">
        <f aca="false">H5/3600</f>
        <v>0</v>
      </c>
      <c r="L5" s="69"/>
      <c r="M5" s="70"/>
      <c r="N5" s="70"/>
      <c r="O5" s="70"/>
      <c r="P5" s="70"/>
      <c r="Q5" s="70"/>
      <c r="R5" s="71" t="n">
        <f aca="false">P5/3600</f>
        <v>0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/>
      <c r="E6" s="91"/>
      <c r="F6" s="91"/>
      <c r="G6" s="91"/>
      <c r="H6" s="91"/>
      <c r="I6" s="91"/>
      <c r="J6" s="77" t="n">
        <f aca="false">H6/3600</f>
        <v>0</v>
      </c>
      <c r="L6" s="75"/>
      <c r="M6" s="76"/>
      <c r="N6" s="76"/>
      <c r="O6" s="76"/>
      <c r="P6" s="76"/>
      <c r="Q6" s="76"/>
      <c r="R6" s="77" t="n">
        <f aca="false">P6/3600</f>
        <v>0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/>
      <c r="E7" s="87"/>
      <c r="F7" s="87"/>
      <c r="G7" s="87"/>
      <c r="H7" s="87"/>
      <c r="I7" s="87"/>
      <c r="J7" s="66" t="n">
        <f aca="false">H7/3600</f>
        <v>0</v>
      </c>
      <c r="L7" s="64"/>
      <c r="M7" s="65"/>
      <c r="N7" s="65"/>
      <c r="O7" s="65"/>
      <c r="P7" s="65"/>
      <c r="Q7" s="65"/>
      <c r="R7" s="66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/>
      <c r="E8" s="89"/>
      <c r="F8" s="89"/>
      <c r="G8" s="89"/>
      <c r="H8" s="89"/>
      <c r="I8" s="89"/>
      <c r="J8" s="71" t="n">
        <f aca="false">H8/3600</f>
        <v>0</v>
      </c>
      <c r="L8" s="69"/>
      <c r="M8" s="70"/>
      <c r="N8" s="70"/>
      <c r="O8" s="70"/>
      <c r="P8" s="70"/>
      <c r="Q8" s="70"/>
      <c r="R8" s="71" t="n">
        <f aca="false">P8/3600</f>
        <v>0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/>
      <c r="E9" s="89"/>
      <c r="F9" s="89"/>
      <c r="G9" s="89"/>
      <c r="H9" s="89"/>
      <c r="I9" s="89"/>
      <c r="J9" s="71" t="n">
        <f aca="false">H9/3600</f>
        <v>0</v>
      </c>
      <c r="L9" s="69"/>
      <c r="M9" s="70"/>
      <c r="N9" s="70"/>
      <c r="O9" s="70"/>
      <c r="P9" s="70"/>
      <c r="Q9" s="70"/>
      <c r="R9" s="71" t="n">
        <f aca="false">P9/3600</f>
        <v>0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/>
      <c r="E10" s="91"/>
      <c r="F10" s="91"/>
      <c r="G10" s="91"/>
      <c r="H10" s="91"/>
      <c r="I10" s="91"/>
      <c r="J10" s="77" t="n">
        <f aca="false">H10/3600</f>
        <v>0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/>
      <c r="E11" s="87"/>
      <c r="F11" s="87"/>
      <c r="G11" s="87"/>
      <c r="H11" s="87"/>
      <c r="I11" s="87"/>
      <c r="J11" s="66" t="n">
        <f aca="false">H11/3600</f>
        <v>0</v>
      </c>
      <c r="L11" s="64"/>
      <c r="M11" s="65"/>
      <c r="N11" s="65"/>
      <c r="O11" s="65"/>
      <c r="P11" s="65"/>
      <c r="Q11" s="65"/>
      <c r="R11" s="66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/>
      <c r="E12" s="89"/>
      <c r="F12" s="89"/>
      <c r="G12" s="89"/>
      <c r="H12" s="89"/>
      <c r="I12" s="89"/>
      <c r="J12" s="71" t="n">
        <f aca="false">H12/3600</f>
        <v>0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/>
      <c r="E13" s="89"/>
      <c r="F13" s="89"/>
      <c r="G13" s="89"/>
      <c r="H13" s="89"/>
      <c r="I13" s="89"/>
      <c r="J13" s="71" t="n">
        <f aca="false">H13/3600</f>
        <v>0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/>
      <c r="E14" s="91"/>
      <c r="F14" s="91"/>
      <c r="G14" s="91"/>
      <c r="H14" s="91"/>
      <c r="I14" s="91"/>
      <c r="J14" s="77" t="n">
        <f aca="false">H14/3600</f>
        <v>0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/>
      <c r="E15" s="87"/>
      <c r="F15" s="87"/>
      <c r="G15" s="87"/>
      <c r="H15" s="87"/>
      <c r="I15" s="87"/>
      <c r="J15" s="66" t="n">
        <f aca="false">H15/3600</f>
        <v>0</v>
      </c>
      <c r="L15" s="64"/>
      <c r="M15" s="65"/>
      <c r="N15" s="65"/>
      <c r="O15" s="65"/>
      <c r="P15" s="65"/>
      <c r="Q15" s="65"/>
      <c r="R15" s="66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/>
      <c r="E16" s="89"/>
      <c r="F16" s="89"/>
      <c r="G16" s="89"/>
      <c r="H16" s="89"/>
      <c r="I16" s="89"/>
      <c r="J16" s="71" t="n">
        <f aca="false">H16/3600</f>
        <v>0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/>
      <c r="E17" s="89"/>
      <c r="F17" s="89"/>
      <c r="G17" s="89"/>
      <c r="H17" s="89"/>
      <c r="I17" s="89"/>
      <c r="J17" s="71" t="n">
        <f aca="false">H17/3600</f>
        <v>0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/>
      <c r="E18" s="91"/>
      <c r="F18" s="91"/>
      <c r="G18" s="91"/>
      <c r="H18" s="91"/>
      <c r="I18" s="91"/>
      <c r="J18" s="77" t="n">
        <f aca="false">H18/3600</f>
        <v>0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 t="n">
        <f aca="false">H72/3600</f>
        <v>0</v>
      </c>
      <c r="K72" s="105"/>
      <c r="L72" s="113"/>
      <c r="M72" s="114"/>
      <c r="N72" s="114"/>
      <c r="O72" s="114"/>
      <c r="P72" s="114"/>
      <c r="Q72" s="114"/>
      <c r="R72" s="115" t="n">
        <f aca="false">P72/3600</f>
        <v>0</v>
      </c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 t="n">
        <f aca="false">H73/3600</f>
        <v>0</v>
      </c>
      <c r="K73" s="105"/>
      <c r="L73" s="113"/>
      <c r="M73" s="114"/>
      <c r="N73" s="114"/>
      <c r="O73" s="114"/>
      <c r="P73" s="114"/>
      <c r="Q73" s="114"/>
      <c r="R73" s="115" t="n">
        <f aca="false">P73/3600</f>
        <v>0</v>
      </c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05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 t="n">
        <f aca="false">H76/3600</f>
        <v>0</v>
      </c>
      <c r="K76" s="105"/>
      <c r="L76" s="113"/>
      <c r="M76" s="114"/>
      <c r="N76" s="114"/>
      <c r="O76" s="114"/>
      <c r="P76" s="114"/>
      <c r="Q76" s="114"/>
      <c r="R76" s="115" t="n">
        <f aca="false">P76/3600</f>
        <v>0</v>
      </c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 t="n">
        <f aca="false">H77/3600</f>
        <v>0</v>
      </c>
      <c r="K77" s="105"/>
      <c r="L77" s="113"/>
      <c r="M77" s="114"/>
      <c r="N77" s="114"/>
      <c r="O77" s="114"/>
      <c r="P77" s="114"/>
      <c r="Q77" s="114"/>
      <c r="R77" s="115" t="n">
        <f aca="false">P77/3600</f>
        <v>0</v>
      </c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05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 t="n">
        <f aca="false">H80/3600</f>
        <v>0</v>
      </c>
      <c r="K80" s="105"/>
      <c r="L80" s="113"/>
      <c r="M80" s="114"/>
      <c r="N80" s="114"/>
      <c r="O80" s="114"/>
      <c r="P80" s="114"/>
      <c r="Q80" s="114"/>
      <c r="R80" s="115" t="n">
        <f aca="false">P80/3600</f>
        <v>0</v>
      </c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 t="n">
        <f aca="false">H81/3600</f>
        <v>0</v>
      </c>
      <c r="K81" s="105"/>
      <c r="L81" s="113"/>
      <c r="M81" s="114"/>
      <c r="N81" s="114"/>
      <c r="O81" s="114"/>
      <c r="P81" s="114"/>
      <c r="Q81" s="114"/>
      <c r="R81" s="115" t="n">
        <f aca="false">P81/3600</f>
        <v>0</v>
      </c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05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38)</f>
        <v>#NUM!</v>
      </c>
      <c r="J113" s="95" t="n">
        <f aca="false">GEOMEAN(J3:J38)</f>
        <v>0</v>
      </c>
      <c r="Q113" s="95" t="e">
        <f aca="false">GEOMEAN(Q3:Q38)</f>
        <v>#NUM!</v>
      </c>
      <c r="R113" s="95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61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.993859458096693</v>
      </c>
      <c r="D51" s="34"/>
      <c r="E51" s="34"/>
      <c r="F51" s="34" t="n">
        <f aca="false">'LP-LC'!R107</f>
        <v>1.01418913577254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00204538541955</v>
      </c>
      <c r="D52" s="35"/>
      <c r="E52" s="35"/>
      <c r="F52" s="35" t="n">
        <f aca="false">'LP-LC'!Q107</f>
        <v>1.01475473484343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4" t="s">
        <v>43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54" t="s">
        <v>47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Vidyo3     Coding Conditions: AI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76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36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 t="n">
        <f aca="false">MAX(J3:J98)</f>
        <v>0</v>
      </c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536.6968</v>
      </c>
      <c r="E19" s="87" t="n">
        <v>41.7597</v>
      </c>
      <c r="F19" s="87" t="n">
        <v>43.3001</v>
      </c>
      <c r="G19" s="87" t="n">
        <v>44.7063</v>
      </c>
      <c r="H19" s="87" t="n">
        <v>23446.32</v>
      </c>
      <c r="I19" s="87" t="n">
        <v>44.08</v>
      </c>
      <c r="J19" s="66" t="n">
        <f aca="false">H19/3600</f>
        <v>6.51286666666667</v>
      </c>
      <c r="L19" s="86" t="n">
        <v>5537.9984</v>
      </c>
      <c r="M19" s="87" t="n">
        <v>41.7609</v>
      </c>
      <c r="N19" s="87" t="n">
        <v>43.3067</v>
      </c>
      <c r="O19" s="87" t="n">
        <v>44.7108</v>
      </c>
      <c r="P19" s="87" t="n">
        <v>24536.57</v>
      </c>
      <c r="Q19" s="87" t="n">
        <v>45.71</v>
      </c>
      <c r="R19" s="66" t="n">
        <f aca="false">P19/3600</f>
        <v>6.8157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526.0488</v>
      </c>
      <c r="E20" s="89" t="n">
        <v>39.7675</v>
      </c>
      <c r="F20" s="89" t="n">
        <v>41.7075</v>
      </c>
      <c r="G20" s="89" t="n">
        <v>42.79</v>
      </c>
      <c r="H20" s="89" t="n">
        <v>18750.631</v>
      </c>
      <c r="I20" s="89" t="n">
        <v>36.33</v>
      </c>
      <c r="J20" s="71" t="n">
        <f aca="false">H20/3600</f>
        <v>5.20850861111111</v>
      </c>
      <c r="L20" s="88" t="n">
        <v>2525.6648</v>
      </c>
      <c r="M20" s="89" t="n">
        <v>39.7688</v>
      </c>
      <c r="N20" s="89" t="n">
        <v>41.7085</v>
      </c>
      <c r="O20" s="89" t="n">
        <v>42.7982</v>
      </c>
      <c r="P20" s="89" t="n">
        <v>19457.65</v>
      </c>
      <c r="Q20" s="89" t="n">
        <v>37.55</v>
      </c>
      <c r="R20" s="71" t="n">
        <f aca="false">P20/3600</f>
        <v>5.40490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04.332</v>
      </c>
      <c r="E21" s="89" t="n">
        <v>37.245</v>
      </c>
      <c r="F21" s="89" t="n">
        <v>40.4602</v>
      </c>
      <c r="G21" s="89" t="n">
        <v>41.5322</v>
      </c>
      <c r="H21" s="89" t="n">
        <v>17842.67</v>
      </c>
      <c r="I21" s="89" t="n">
        <v>34.48</v>
      </c>
      <c r="J21" s="71" t="n">
        <f aca="false">H21/3600</f>
        <v>4.95629722222222</v>
      </c>
      <c r="L21" s="88" t="n">
        <v>1205.58</v>
      </c>
      <c r="M21" s="89" t="n">
        <v>37.2428</v>
      </c>
      <c r="N21" s="89" t="n">
        <v>40.4629</v>
      </c>
      <c r="O21" s="89" t="n">
        <v>41.5374</v>
      </c>
      <c r="P21" s="89" t="n">
        <v>16216.12</v>
      </c>
      <c r="Q21" s="89" t="n">
        <v>31.56</v>
      </c>
      <c r="R21" s="71" t="n">
        <f aca="false">P21/3600</f>
        <v>4.5044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3.004</v>
      </c>
      <c r="E22" s="91" t="n">
        <v>34.6516</v>
      </c>
      <c r="F22" s="91" t="n">
        <v>39.6003</v>
      </c>
      <c r="G22" s="91" t="n">
        <v>40.7916</v>
      </c>
      <c r="H22" s="91" t="n">
        <v>14449.55</v>
      </c>
      <c r="I22" s="91" t="n">
        <v>27.52</v>
      </c>
      <c r="J22" s="77" t="n">
        <f aca="false">H22/3600</f>
        <v>4.01376388888889</v>
      </c>
      <c r="L22" s="90" t="n">
        <v>583.868</v>
      </c>
      <c r="M22" s="91" t="n">
        <v>34.646</v>
      </c>
      <c r="N22" s="91" t="n">
        <v>39.5837</v>
      </c>
      <c r="O22" s="91" t="n">
        <v>40.8046</v>
      </c>
      <c r="P22" s="91" t="n">
        <v>15777.1</v>
      </c>
      <c r="Q22" s="91" t="n">
        <v>29.93</v>
      </c>
      <c r="R22" s="77" t="n">
        <f aca="false">P22/3600</f>
        <v>4.3825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621.908</v>
      </c>
      <c r="E23" s="87" t="n">
        <v>39.8982</v>
      </c>
      <c r="F23" s="87" t="n">
        <v>41.8992</v>
      </c>
      <c r="G23" s="87" t="n">
        <v>42.9604</v>
      </c>
      <c r="H23" s="87" t="n">
        <v>22579.25</v>
      </c>
      <c r="I23" s="87" t="n">
        <v>48.82</v>
      </c>
      <c r="J23" s="66" t="n">
        <f aca="false">H23/3600</f>
        <v>6.27201388888889</v>
      </c>
      <c r="L23" s="86" t="n">
        <v>8623.4536</v>
      </c>
      <c r="M23" s="87" t="n">
        <v>39.8968</v>
      </c>
      <c r="N23" s="87" t="n">
        <v>41.9097</v>
      </c>
      <c r="O23" s="87" t="n">
        <v>42.9762</v>
      </c>
      <c r="P23" s="87" t="n">
        <v>23659.23</v>
      </c>
      <c r="Q23" s="87" t="n">
        <v>50.38</v>
      </c>
      <c r="R23" s="66" t="n">
        <f aca="false">P23/3600</f>
        <v>6.57200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2.4088</v>
      </c>
      <c r="E24" s="89" t="n">
        <v>37.0324</v>
      </c>
      <c r="F24" s="89" t="n">
        <v>39.8191</v>
      </c>
      <c r="G24" s="89" t="n">
        <v>40.771</v>
      </c>
      <c r="H24" s="89" t="n">
        <v>18629.609</v>
      </c>
      <c r="I24" s="89" t="n">
        <v>37.41</v>
      </c>
      <c r="J24" s="71" t="n">
        <f aca="false">H24/3600</f>
        <v>5.17489138888889</v>
      </c>
      <c r="L24" s="88" t="n">
        <v>3330.4976</v>
      </c>
      <c r="M24" s="89" t="n">
        <v>37.0299</v>
      </c>
      <c r="N24" s="89" t="n">
        <v>39.8262</v>
      </c>
      <c r="O24" s="89" t="n">
        <v>40.7753</v>
      </c>
      <c r="P24" s="89" t="n">
        <v>16971.789</v>
      </c>
      <c r="Q24" s="89" t="n">
        <v>34.81</v>
      </c>
      <c r="R24" s="71" t="n">
        <f aca="false">P24/3600</f>
        <v>4.7143858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86.9456</v>
      </c>
      <c r="E25" s="89" t="n">
        <v>34.2635</v>
      </c>
      <c r="F25" s="89" t="n">
        <v>38.245</v>
      </c>
      <c r="G25" s="89" t="n">
        <v>39.4246</v>
      </c>
      <c r="H25" s="89" t="n">
        <v>15155.39</v>
      </c>
      <c r="I25" s="89" t="n">
        <v>30.86</v>
      </c>
      <c r="J25" s="71" t="n">
        <f aca="false">H25/3600</f>
        <v>4.20983055555556</v>
      </c>
      <c r="L25" s="88" t="n">
        <v>1385.8392</v>
      </c>
      <c r="M25" s="89" t="n">
        <v>34.2617</v>
      </c>
      <c r="N25" s="89" t="n">
        <v>38.2453</v>
      </c>
      <c r="O25" s="89" t="n">
        <v>39.4385</v>
      </c>
      <c r="P25" s="89" t="n">
        <v>15882.8</v>
      </c>
      <c r="Q25" s="89" t="n">
        <v>32.61</v>
      </c>
      <c r="R25" s="71" t="n">
        <f aca="false">P25/3600</f>
        <v>4.4118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2.6872</v>
      </c>
      <c r="E26" s="91" t="n">
        <v>31.6784</v>
      </c>
      <c r="F26" s="91" t="n">
        <v>37.1397</v>
      </c>
      <c r="G26" s="91" t="n">
        <v>38.691</v>
      </c>
      <c r="H26" s="91" t="n">
        <v>13588.11</v>
      </c>
      <c r="I26" s="91" t="n">
        <v>27.8</v>
      </c>
      <c r="J26" s="77" t="n">
        <f aca="false">H26/3600</f>
        <v>3.774475</v>
      </c>
      <c r="L26" s="90" t="n">
        <v>592.2128</v>
      </c>
      <c r="M26" s="91" t="n">
        <v>31.6782</v>
      </c>
      <c r="N26" s="91" t="n">
        <v>37.137</v>
      </c>
      <c r="O26" s="91" t="n">
        <v>38.6924</v>
      </c>
      <c r="P26" s="91" t="n">
        <v>14227.68</v>
      </c>
      <c r="Q26" s="91" t="n">
        <v>28.55</v>
      </c>
      <c r="R26" s="77" t="n">
        <f aca="false">P26/3600</f>
        <v>3.9521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462.3552</v>
      </c>
      <c r="E27" s="87" t="n">
        <v>38.6808</v>
      </c>
      <c r="F27" s="87" t="n">
        <v>40.0775</v>
      </c>
      <c r="G27" s="87" t="n">
        <v>43.2825</v>
      </c>
      <c r="H27" s="87" t="n">
        <v>50643.039</v>
      </c>
      <c r="I27" s="87" t="n">
        <v>100.82</v>
      </c>
      <c r="J27" s="66" t="n">
        <f aca="false">H27/3600</f>
        <v>14.0675108333333</v>
      </c>
      <c r="L27" s="86" t="n">
        <v>22442.032</v>
      </c>
      <c r="M27" s="87" t="n">
        <v>38.68</v>
      </c>
      <c r="N27" s="87" t="n">
        <v>40.0827</v>
      </c>
      <c r="O27" s="87" t="n">
        <v>43.2877</v>
      </c>
      <c r="P27" s="87" t="n">
        <v>50419.121</v>
      </c>
      <c r="Q27" s="87" t="n">
        <v>101.33</v>
      </c>
      <c r="R27" s="66" t="n">
        <f aca="false">P27/3600</f>
        <v>14.0053113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169.2312</v>
      </c>
      <c r="E28" s="89" t="n">
        <v>36.7451</v>
      </c>
      <c r="F28" s="89" t="n">
        <v>38.9239</v>
      </c>
      <c r="G28" s="89" t="n">
        <v>41.4425</v>
      </c>
      <c r="H28" s="89" t="n">
        <v>35431.398</v>
      </c>
      <c r="I28" s="89" t="n">
        <v>62.01</v>
      </c>
      <c r="J28" s="71" t="n">
        <f aca="false">H28/3600</f>
        <v>9.842055</v>
      </c>
      <c r="L28" s="88" t="n">
        <v>6172.532</v>
      </c>
      <c r="M28" s="89" t="n">
        <v>36.745</v>
      </c>
      <c r="N28" s="89" t="n">
        <v>38.9244</v>
      </c>
      <c r="O28" s="89" t="n">
        <v>41.4408</v>
      </c>
      <c r="P28" s="89" t="n">
        <v>35280.219</v>
      </c>
      <c r="Q28" s="89" t="n">
        <v>62.4</v>
      </c>
      <c r="R28" s="71" t="n">
        <f aca="false">P28/3600</f>
        <v>9.8000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725.64</v>
      </c>
      <c r="E29" s="89" t="n">
        <v>34.6469</v>
      </c>
      <c r="F29" s="89" t="n">
        <v>38.0068</v>
      </c>
      <c r="G29" s="89" t="n">
        <v>39.8594</v>
      </c>
      <c r="H29" s="89" t="n">
        <v>29326.82</v>
      </c>
      <c r="I29" s="89" t="n">
        <v>53.57</v>
      </c>
      <c r="J29" s="71" t="n">
        <f aca="false">H29/3600</f>
        <v>8.14633888888889</v>
      </c>
      <c r="L29" s="88" t="n">
        <v>2726.0952</v>
      </c>
      <c r="M29" s="89" t="n">
        <v>34.6505</v>
      </c>
      <c r="N29" s="89" t="n">
        <v>38.0114</v>
      </c>
      <c r="O29" s="89" t="n">
        <v>39.8713</v>
      </c>
      <c r="P29" s="89" t="n">
        <v>29546.92</v>
      </c>
      <c r="Q29" s="89" t="n">
        <v>53.31</v>
      </c>
      <c r="R29" s="71" t="n">
        <f aca="false">P29/3600</f>
        <v>8.2074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30.6584</v>
      </c>
      <c r="E30" s="91" t="n">
        <v>32.3767</v>
      </c>
      <c r="F30" s="91" t="n">
        <v>37.2697</v>
      </c>
      <c r="G30" s="91" t="n">
        <v>38.6738</v>
      </c>
      <c r="H30" s="91" t="n">
        <v>29193.41</v>
      </c>
      <c r="I30" s="91" t="n">
        <v>49.14</v>
      </c>
      <c r="J30" s="77" t="n">
        <f aca="false">H30/3600</f>
        <v>8.10928055555556</v>
      </c>
      <c r="L30" s="90" t="n">
        <v>1331.4008</v>
      </c>
      <c r="M30" s="91" t="n">
        <v>32.3828</v>
      </c>
      <c r="N30" s="91" t="n">
        <v>37.2592</v>
      </c>
      <c r="O30" s="91" t="n">
        <v>38.6848</v>
      </c>
      <c r="P30" s="91" t="n">
        <v>29114.641</v>
      </c>
      <c r="Q30" s="91" t="n">
        <v>50.07</v>
      </c>
      <c r="R30" s="77" t="n">
        <f aca="false">P30/3600</f>
        <v>8.0874002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1736.772</v>
      </c>
      <c r="E31" s="87" t="n">
        <v>39.4341</v>
      </c>
      <c r="F31" s="87" t="n">
        <v>43.6604</v>
      </c>
      <c r="G31" s="87" t="n">
        <v>44.9039</v>
      </c>
      <c r="H31" s="87" t="n">
        <v>59241.262</v>
      </c>
      <c r="I31" s="87" t="n">
        <v>102.54</v>
      </c>
      <c r="J31" s="66" t="n">
        <f aca="false">H31/3600</f>
        <v>16.4559061111111</v>
      </c>
      <c r="L31" s="86" t="n">
        <v>21712.9872</v>
      </c>
      <c r="M31" s="87" t="n">
        <v>39.4334</v>
      </c>
      <c r="N31" s="87" t="n">
        <v>43.6622</v>
      </c>
      <c r="O31" s="87" t="n">
        <v>44.9077</v>
      </c>
      <c r="P31" s="87" t="n">
        <v>56413.629</v>
      </c>
      <c r="Q31" s="87" t="n">
        <v>99.01</v>
      </c>
      <c r="R31" s="66" t="n">
        <f aca="false">P31/3600</f>
        <v>15.67045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315.504</v>
      </c>
      <c r="E32" s="89" t="n">
        <v>37.5576</v>
      </c>
      <c r="F32" s="89" t="n">
        <v>42.3149</v>
      </c>
      <c r="G32" s="89" t="n">
        <v>42.8635</v>
      </c>
      <c r="H32" s="89" t="n">
        <v>47186.73</v>
      </c>
      <c r="I32" s="89" t="n">
        <v>84.22</v>
      </c>
      <c r="J32" s="71" t="n">
        <f aca="false">H32/3600</f>
        <v>13.107425</v>
      </c>
      <c r="L32" s="88" t="n">
        <v>7319.0856</v>
      </c>
      <c r="M32" s="89" t="n">
        <v>37.558</v>
      </c>
      <c r="N32" s="89" t="n">
        <v>42.3193</v>
      </c>
      <c r="O32" s="89" t="n">
        <v>42.8661</v>
      </c>
      <c r="P32" s="89" t="n">
        <v>42882.469</v>
      </c>
      <c r="Q32" s="89" t="n">
        <v>79.3</v>
      </c>
      <c r="R32" s="71" t="n">
        <f aca="false">P32/3600</f>
        <v>11.9117969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327.4832</v>
      </c>
      <c r="E33" s="89" t="n">
        <v>35.6246</v>
      </c>
      <c r="F33" s="89" t="n">
        <v>41.0464</v>
      </c>
      <c r="G33" s="89" t="n">
        <v>41.0441</v>
      </c>
      <c r="H33" s="89" t="n">
        <v>37895.941</v>
      </c>
      <c r="I33" s="89" t="n">
        <v>72.45</v>
      </c>
      <c r="J33" s="71" t="n">
        <f aca="false">H33/3600</f>
        <v>10.5266502777778</v>
      </c>
      <c r="L33" s="88" t="n">
        <v>3329.384</v>
      </c>
      <c r="M33" s="89" t="n">
        <v>35.6259</v>
      </c>
      <c r="N33" s="89" t="n">
        <v>41.0402</v>
      </c>
      <c r="O33" s="89" t="n">
        <v>41.0383</v>
      </c>
      <c r="P33" s="89" t="n">
        <v>39661.551</v>
      </c>
      <c r="Q33" s="89" t="n">
        <v>75.99</v>
      </c>
      <c r="R33" s="71" t="n">
        <f aca="false">P33/3600</f>
        <v>11.01709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70.3952</v>
      </c>
      <c r="E34" s="91" t="n">
        <v>33.5593</v>
      </c>
      <c r="F34" s="91" t="n">
        <v>40.0914</v>
      </c>
      <c r="G34" s="91" t="n">
        <v>39.6956</v>
      </c>
      <c r="H34" s="91" t="n">
        <v>35221.289</v>
      </c>
      <c r="I34" s="91" t="n">
        <v>68.69</v>
      </c>
      <c r="J34" s="77" t="n">
        <f aca="false">H34/3600</f>
        <v>9.78369138888889</v>
      </c>
      <c r="L34" s="90" t="n">
        <v>1673.456</v>
      </c>
      <c r="M34" s="91" t="n">
        <v>33.5622</v>
      </c>
      <c r="N34" s="91" t="n">
        <v>40.0809</v>
      </c>
      <c r="O34" s="91" t="n">
        <v>39.7012</v>
      </c>
      <c r="P34" s="91" t="n">
        <v>33366.301</v>
      </c>
      <c r="Q34" s="91" t="n">
        <v>66.66</v>
      </c>
      <c r="R34" s="77" t="n">
        <f aca="false">P34/3600</f>
        <v>9.2684169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4222.4144</v>
      </c>
      <c r="E35" s="87" t="n">
        <v>38.3136</v>
      </c>
      <c r="F35" s="87" t="n">
        <v>41.7656</v>
      </c>
      <c r="G35" s="87" t="n">
        <v>43.8925</v>
      </c>
      <c r="H35" s="87" t="n">
        <v>78046.391</v>
      </c>
      <c r="I35" s="87" t="n">
        <v>190.17</v>
      </c>
      <c r="J35" s="66" t="n">
        <f aca="false">H35/3600</f>
        <v>21.6795530555556</v>
      </c>
      <c r="L35" s="86" t="n">
        <v>64278.8056</v>
      </c>
      <c r="M35" s="87" t="n">
        <v>38.3138</v>
      </c>
      <c r="N35" s="87" t="n">
        <v>41.7671</v>
      </c>
      <c r="O35" s="87" t="n">
        <v>43.9004</v>
      </c>
      <c r="P35" s="87" t="n">
        <v>77991.453</v>
      </c>
      <c r="Q35" s="87" t="n">
        <v>191.03</v>
      </c>
      <c r="R35" s="66" t="n">
        <f aca="false">P35/3600</f>
        <v>21.66429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38.6256</v>
      </c>
      <c r="E36" s="89" t="n">
        <v>35.2468</v>
      </c>
      <c r="F36" s="89" t="n">
        <v>40.4123</v>
      </c>
      <c r="G36" s="89" t="n">
        <v>42.8046</v>
      </c>
      <c r="H36" s="89" t="n">
        <v>44980.27</v>
      </c>
      <c r="I36" s="89" t="n">
        <v>91.82</v>
      </c>
      <c r="J36" s="71" t="n">
        <f aca="false">H36/3600</f>
        <v>12.4945194444444</v>
      </c>
      <c r="L36" s="88" t="n">
        <v>9337.6856</v>
      </c>
      <c r="M36" s="89" t="n">
        <v>35.2465</v>
      </c>
      <c r="N36" s="89" t="n">
        <v>40.4195</v>
      </c>
      <c r="O36" s="89" t="n">
        <v>42.7967</v>
      </c>
      <c r="P36" s="89" t="n">
        <v>44896.922</v>
      </c>
      <c r="Q36" s="89" t="n">
        <v>91.73</v>
      </c>
      <c r="R36" s="71" t="n">
        <f aca="false">P36/3600</f>
        <v>12.47136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94.1</v>
      </c>
      <c r="E37" s="89" t="n">
        <v>33.583</v>
      </c>
      <c r="F37" s="89" t="n">
        <v>39.2689</v>
      </c>
      <c r="G37" s="89" t="n">
        <v>41.8457</v>
      </c>
      <c r="H37" s="89" t="n">
        <v>34567.48</v>
      </c>
      <c r="I37" s="89" t="n">
        <v>63.14</v>
      </c>
      <c r="J37" s="71" t="n">
        <f aca="false">H37/3600</f>
        <v>9.60207777777778</v>
      </c>
      <c r="L37" s="88" t="n">
        <v>2296.1008</v>
      </c>
      <c r="M37" s="89" t="n">
        <v>33.585</v>
      </c>
      <c r="N37" s="89" t="n">
        <v>39.2844</v>
      </c>
      <c r="O37" s="89" t="n">
        <v>41.8685</v>
      </c>
      <c r="P37" s="89" t="n">
        <v>36282.699</v>
      </c>
      <c r="Q37" s="89" t="n">
        <v>65.85</v>
      </c>
      <c r="R37" s="71" t="n">
        <f aca="false">P37/3600</f>
        <v>10.07852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9.0024</v>
      </c>
      <c r="E38" s="91" t="n">
        <v>31.5949</v>
      </c>
      <c r="F38" s="91" t="n">
        <v>38.4251</v>
      </c>
      <c r="G38" s="91" t="n">
        <v>41.1437</v>
      </c>
      <c r="H38" s="91" t="n">
        <v>32965.23</v>
      </c>
      <c r="I38" s="91" t="n">
        <v>55.79</v>
      </c>
      <c r="J38" s="77" t="n">
        <f aca="false">H38/3600</f>
        <v>9.15700833333333</v>
      </c>
      <c r="L38" s="90" t="n">
        <v>841.0328</v>
      </c>
      <c r="M38" s="91" t="n">
        <v>31.5923</v>
      </c>
      <c r="N38" s="91" t="n">
        <v>38.4129</v>
      </c>
      <c r="O38" s="91" t="n">
        <v>41.1272</v>
      </c>
      <c r="P38" s="91" t="n">
        <v>31359.34</v>
      </c>
      <c r="Q38" s="91" t="n">
        <v>53.69</v>
      </c>
      <c r="R38" s="77" t="n">
        <f aca="false">P38/3600</f>
        <v>8.71092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57.4552</v>
      </c>
      <c r="E39" s="87" t="n">
        <v>40.2441</v>
      </c>
      <c r="F39" s="87" t="n">
        <v>42.7441</v>
      </c>
      <c r="G39" s="87" t="n">
        <v>43.3147</v>
      </c>
      <c r="H39" s="87" t="n">
        <v>10321.18</v>
      </c>
      <c r="I39" s="87" t="n">
        <v>19.29</v>
      </c>
      <c r="J39" s="66" t="n">
        <f aca="false">H39/3600</f>
        <v>2.86699444444444</v>
      </c>
      <c r="L39" s="86" t="n">
        <v>4055.3736</v>
      </c>
      <c r="M39" s="87" t="n">
        <v>40.2429</v>
      </c>
      <c r="N39" s="87" t="n">
        <v>42.7432</v>
      </c>
      <c r="O39" s="87" t="n">
        <v>43.3013</v>
      </c>
      <c r="P39" s="87" t="n">
        <v>10267.87</v>
      </c>
      <c r="Q39" s="87" t="n">
        <v>19.07</v>
      </c>
      <c r="R39" s="66" t="n">
        <f aca="false">P39/3600</f>
        <v>2.85218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54.348</v>
      </c>
      <c r="E40" s="89" t="n">
        <v>37.0954</v>
      </c>
      <c r="F40" s="89" t="n">
        <v>40.2482</v>
      </c>
      <c r="G40" s="89" t="n">
        <v>40.5819</v>
      </c>
      <c r="H40" s="89" t="n">
        <v>7687.77</v>
      </c>
      <c r="I40" s="89" t="n">
        <v>13.88</v>
      </c>
      <c r="J40" s="71" t="n">
        <f aca="false">H40/3600</f>
        <v>2.13549166666667</v>
      </c>
      <c r="L40" s="88" t="n">
        <v>1852.1352</v>
      </c>
      <c r="M40" s="89" t="n">
        <v>37.0957</v>
      </c>
      <c r="N40" s="89" t="n">
        <v>40.263</v>
      </c>
      <c r="O40" s="89" t="n">
        <v>40.5926</v>
      </c>
      <c r="P40" s="89" t="n">
        <v>8380.4</v>
      </c>
      <c r="Q40" s="89" t="n">
        <v>15.28</v>
      </c>
      <c r="R40" s="71" t="n">
        <f aca="false">P40/3600</f>
        <v>2.3278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69.3088</v>
      </c>
      <c r="E41" s="89" t="n">
        <v>34.2817</v>
      </c>
      <c r="F41" s="89" t="n">
        <v>38.2748</v>
      </c>
      <c r="G41" s="89" t="n">
        <v>38.4627</v>
      </c>
      <c r="H41" s="89" t="n">
        <v>7137.1</v>
      </c>
      <c r="I41" s="89" t="n">
        <v>12.44</v>
      </c>
      <c r="J41" s="71" t="n">
        <f aca="false">H41/3600</f>
        <v>1.98252777777778</v>
      </c>
      <c r="L41" s="88" t="n">
        <v>871.0088</v>
      </c>
      <c r="M41" s="89" t="n">
        <v>34.2842</v>
      </c>
      <c r="N41" s="89" t="n">
        <v>38.2679</v>
      </c>
      <c r="O41" s="89" t="n">
        <v>38.4502</v>
      </c>
      <c r="P41" s="89" t="n">
        <v>7106.35</v>
      </c>
      <c r="Q41" s="89" t="n">
        <v>12.29</v>
      </c>
      <c r="R41" s="71" t="n">
        <f aca="false">P41/3600</f>
        <v>1.9739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1.9896</v>
      </c>
      <c r="E42" s="91" t="n">
        <v>31.8762</v>
      </c>
      <c r="F42" s="91" t="n">
        <v>36.7964</v>
      </c>
      <c r="G42" s="91" t="n">
        <v>36.8834</v>
      </c>
      <c r="H42" s="91" t="n">
        <v>6276.46</v>
      </c>
      <c r="I42" s="91" t="n">
        <v>9.98</v>
      </c>
      <c r="J42" s="77" t="n">
        <f aca="false">H42/3600</f>
        <v>1.74346111111111</v>
      </c>
      <c r="L42" s="90" t="n">
        <v>442.0936</v>
      </c>
      <c r="M42" s="91" t="n">
        <v>31.8716</v>
      </c>
      <c r="N42" s="91" t="n">
        <v>36.8175</v>
      </c>
      <c r="O42" s="91" t="n">
        <v>36.8397</v>
      </c>
      <c r="P42" s="91" t="n">
        <v>6244.47</v>
      </c>
      <c r="Q42" s="91" t="n">
        <v>10.29</v>
      </c>
      <c r="R42" s="77" t="n">
        <f aca="false">P42/3600</f>
        <v>1.7345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72.1704</v>
      </c>
      <c r="E43" s="87" t="n">
        <v>40.0983</v>
      </c>
      <c r="F43" s="87" t="n">
        <v>43.0478</v>
      </c>
      <c r="G43" s="87" t="n">
        <v>44.4216</v>
      </c>
      <c r="H43" s="87" t="n">
        <v>11347.41</v>
      </c>
      <c r="I43" s="87" t="n">
        <v>21.27</v>
      </c>
      <c r="J43" s="66" t="n">
        <f aca="false">H43/3600</f>
        <v>3.15205833333333</v>
      </c>
      <c r="L43" s="86" t="n">
        <v>4671.8888</v>
      </c>
      <c r="M43" s="87" t="n">
        <v>40.0955</v>
      </c>
      <c r="N43" s="87" t="n">
        <v>43.0576</v>
      </c>
      <c r="O43" s="87" t="n">
        <v>44.4241</v>
      </c>
      <c r="P43" s="87" t="n">
        <v>11892.59</v>
      </c>
      <c r="Q43" s="87" t="n">
        <v>22.64</v>
      </c>
      <c r="R43" s="66" t="n">
        <f aca="false">P43/3600</f>
        <v>3.3034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07.784</v>
      </c>
      <c r="E44" s="89" t="n">
        <v>37.2942</v>
      </c>
      <c r="F44" s="89" t="n">
        <v>41.0269</v>
      </c>
      <c r="G44" s="89" t="n">
        <v>42.1155</v>
      </c>
      <c r="H44" s="89" t="n">
        <v>9147.35</v>
      </c>
      <c r="I44" s="89" t="n">
        <v>16.51</v>
      </c>
      <c r="J44" s="71" t="n">
        <f aca="false">H44/3600</f>
        <v>2.54093055555556</v>
      </c>
      <c r="L44" s="88" t="n">
        <v>2007.824</v>
      </c>
      <c r="M44" s="89" t="n">
        <v>37.2905</v>
      </c>
      <c r="N44" s="89" t="n">
        <v>41.0212</v>
      </c>
      <c r="O44" s="89" t="n">
        <v>42.1156</v>
      </c>
      <c r="P44" s="89" t="n">
        <v>9102.73</v>
      </c>
      <c r="Q44" s="89" t="n">
        <v>16.62</v>
      </c>
      <c r="R44" s="71" t="n">
        <f aca="false">P44/3600</f>
        <v>2.5285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46.4272</v>
      </c>
      <c r="E45" s="89" t="n">
        <v>34.4213</v>
      </c>
      <c r="F45" s="89" t="n">
        <v>39.3224</v>
      </c>
      <c r="G45" s="89" t="n">
        <v>40.2724</v>
      </c>
      <c r="H45" s="89" t="n">
        <v>8258.36</v>
      </c>
      <c r="I45" s="89" t="n">
        <v>14.38</v>
      </c>
      <c r="J45" s="71" t="n">
        <f aca="false">H45/3600</f>
        <v>2.29398888888889</v>
      </c>
      <c r="L45" s="88" t="n">
        <v>946.2392</v>
      </c>
      <c r="M45" s="89" t="n">
        <v>34.4192</v>
      </c>
      <c r="N45" s="89" t="n">
        <v>39.3174</v>
      </c>
      <c r="O45" s="89" t="n">
        <v>40.2708</v>
      </c>
      <c r="P45" s="89" t="n">
        <v>7845.19</v>
      </c>
      <c r="Q45" s="89" t="n">
        <v>13.83</v>
      </c>
      <c r="R45" s="71" t="n">
        <f aca="false">P45/3600</f>
        <v>2.1792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5.7088</v>
      </c>
      <c r="E46" s="91" t="n">
        <v>31.6088</v>
      </c>
      <c r="F46" s="91" t="n">
        <v>38.0575</v>
      </c>
      <c r="G46" s="91" t="n">
        <v>38.9045</v>
      </c>
      <c r="H46" s="91" t="n">
        <v>7425.48</v>
      </c>
      <c r="I46" s="91" t="n">
        <v>12.52</v>
      </c>
      <c r="J46" s="77" t="n">
        <f aca="false">H46/3600</f>
        <v>2.06263333333333</v>
      </c>
      <c r="L46" s="90" t="n">
        <v>475.708</v>
      </c>
      <c r="M46" s="91" t="n">
        <v>31.6135</v>
      </c>
      <c r="N46" s="91" t="n">
        <v>38.0423</v>
      </c>
      <c r="O46" s="91" t="n">
        <v>38.9118</v>
      </c>
      <c r="P46" s="91" t="n">
        <v>7400.85</v>
      </c>
      <c r="Q46" s="91" t="n">
        <v>12.53</v>
      </c>
      <c r="R46" s="77" t="n">
        <f aca="false">P46/3600</f>
        <v>2.0557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484.5616</v>
      </c>
      <c r="E47" s="87" t="n">
        <v>38.2116</v>
      </c>
      <c r="F47" s="87" t="n">
        <v>40.8904</v>
      </c>
      <c r="G47" s="87" t="n">
        <v>41.8135</v>
      </c>
      <c r="H47" s="87" t="n">
        <v>13178.48</v>
      </c>
      <c r="I47" s="87" t="n">
        <v>28.7</v>
      </c>
      <c r="J47" s="66" t="n">
        <f aca="false">H47/3600</f>
        <v>3.66068888888889</v>
      </c>
      <c r="L47" s="86" t="n">
        <v>9481.8064</v>
      </c>
      <c r="M47" s="87" t="n">
        <v>38.2072</v>
      </c>
      <c r="N47" s="87" t="n">
        <v>40.8959</v>
      </c>
      <c r="O47" s="87" t="n">
        <v>41.8218</v>
      </c>
      <c r="P47" s="87" t="n">
        <v>13150.86</v>
      </c>
      <c r="Q47" s="87" t="n">
        <v>28.33</v>
      </c>
      <c r="R47" s="66" t="n">
        <f aca="false">P47/3600</f>
        <v>3.6530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81.2568</v>
      </c>
      <c r="E48" s="89" t="n">
        <v>34.3727</v>
      </c>
      <c r="F48" s="89" t="n">
        <v>38.2777</v>
      </c>
      <c r="G48" s="89" t="n">
        <v>39.0967</v>
      </c>
      <c r="H48" s="89" t="n">
        <v>9624.22</v>
      </c>
      <c r="I48" s="89" t="n">
        <v>20.24</v>
      </c>
      <c r="J48" s="71" t="n">
        <f aca="false">H48/3600</f>
        <v>2.67339444444444</v>
      </c>
      <c r="L48" s="88" t="n">
        <v>3779.252</v>
      </c>
      <c r="M48" s="89" t="n">
        <v>34.371</v>
      </c>
      <c r="N48" s="89" t="n">
        <v>38.2778</v>
      </c>
      <c r="O48" s="89" t="n">
        <v>39.104</v>
      </c>
      <c r="P48" s="89" t="n">
        <v>9142.1</v>
      </c>
      <c r="Q48" s="89" t="n">
        <v>19.08</v>
      </c>
      <c r="R48" s="71" t="n">
        <f aca="false">P48/3600</f>
        <v>2.5394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83.8144</v>
      </c>
      <c r="E49" s="89" t="n">
        <v>31.0394</v>
      </c>
      <c r="F49" s="89" t="n">
        <v>36.4019</v>
      </c>
      <c r="G49" s="89" t="n">
        <v>37.1578</v>
      </c>
      <c r="H49" s="89" t="n">
        <v>7329.22</v>
      </c>
      <c r="I49" s="89" t="n">
        <v>14.61</v>
      </c>
      <c r="J49" s="71" t="n">
        <f aca="false">H49/3600</f>
        <v>2.03589444444444</v>
      </c>
      <c r="L49" s="88" t="n">
        <v>1584.3512</v>
      </c>
      <c r="M49" s="89" t="n">
        <v>31.04</v>
      </c>
      <c r="N49" s="89" t="n">
        <v>36.3935</v>
      </c>
      <c r="O49" s="89" t="n">
        <v>37.1502</v>
      </c>
      <c r="P49" s="89" t="n">
        <v>7004.96</v>
      </c>
      <c r="Q49" s="89" t="n">
        <v>13.96</v>
      </c>
      <c r="R49" s="71" t="n">
        <f aca="false">P49/3600</f>
        <v>1.9458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904</v>
      </c>
      <c r="E50" s="91" t="n">
        <v>27.932</v>
      </c>
      <c r="F50" s="91" t="n">
        <v>35.0494</v>
      </c>
      <c r="G50" s="91" t="n">
        <v>35.7787</v>
      </c>
      <c r="H50" s="91" t="n">
        <v>6513.4</v>
      </c>
      <c r="I50" s="91" t="n">
        <v>11.58</v>
      </c>
      <c r="J50" s="77" t="n">
        <f aca="false">H50/3600</f>
        <v>1.80927777777778</v>
      </c>
      <c r="L50" s="90" t="n">
        <v>666.2512</v>
      </c>
      <c r="M50" s="91" t="n">
        <v>27.9294</v>
      </c>
      <c r="N50" s="91" t="n">
        <v>35.0529</v>
      </c>
      <c r="O50" s="91" t="n">
        <v>35.7727</v>
      </c>
      <c r="P50" s="91" t="n">
        <v>5932.74</v>
      </c>
      <c r="Q50" s="91" t="n">
        <v>10.59</v>
      </c>
      <c r="R50" s="77" t="n">
        <f aca="false">P50/3600</f>
        <v>1.6479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272.4424</v>
      </c>
      <c r="E51" s="87" t="n">
        <v>39.9801</v>
      </c>
      <c r="F51" s="87" t="n">
        <v>41.4064</v>
      </c>
      <c r="G51" s="87" t="n">
        <v>42.7254</v>
      </c>
      <c r="H51" s="87" t="n">
        <v>9911.33</v>
      </c>
      <c r="I51" s="87" t="n">
        <v>19.7</v>
      </c>
      <c r="J51" s="66" t="n">
        <f aca="false">H51/3600</f>
        <v>2.75314722222222</v>
      </c>
      <c r="L51" s="86" t="n">
        <v>6274.0384</v>
      </c>
      <c r="M51" s="87" t="n">
        <v>39.9813</v>
      </c>
      <c r="N51" s="87" t="n">
        <v>41.4138</v>
      </c>
      <c r="O51" s="87" t="n">
        <v>42.7286</v>
      </c>
      <c r="P51" s="87" t="n">
        <v>9395.11</v>
      </c>
      <c r="Q51" s="87" t="n">
        <v>18.95</v>
      </c>
      <c r="R51" s="66" t="n">
        <f aca="false">P51/3600</f>
        <v>2.6097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35.4224</v>
      </c>
      <c r="E52" s="89" t="n">
        <v>36.2008</v>
      </c>
      <c r="F52" s="89" t="n">
        <v>38.8063</v>
      </c>
      <c r="G52" s="89" t="n">
        <v>40.4154</v>
      </c>
      <c r="H52" s="89" t="n">
        <v>7040.6</v>
      </c>
      <c r="I52" s="89" t="n">
        <v>13.67</v>
      </c>
      <c r="J52" s="71" t="n">
        <f aca="false">H52/3600</f>
        <v>1.95572222222222</v>
      </c>
      <c r="L52" s="88" t="n">
        <v>2435.4408</v>
      </c>
      <c r="M52" s="89" t="n">
        <v>36.2015</v>
      </c>
      <c r="N52" s="89" t="n">
        <v>38.8039</v>
      </c>
      <c r="O52" s="89" t="n">
        <v>40.4263</v>
      </c>
      <c r="P52" s="89" t="n">
        <v>6986.41</v>
      </c>
      <c r="Q52" s="89" t="n">
        <v>13.69</v>
      </c>
      <c r="R52" s="71" t="n">
        <f aca="false">P52/3600</f>
        <v>1.9406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43.74</v>
      </c>
      <c r="E53" s="89" t="n">
        <v>33.0509</v>
      </c>
      <c r="F53" s="89" t="n">
        <v>36.9597</v>
      </c>
      <c r="G53" s="89" t="n">
        <v>38.71</v>
      </c>
      <c r="H53" s="89" t="n">
        <v>5455.68</v>
      </c>
      <c r="I53" s="89" t="n">
        <v>10.38</v>
      </c>
      <c r="J53" s="71" t="n">
        <f aca="false">H53/3600</f>
        <v>1.51546666666667</v>
      </c>
      <c r="L53" s="88" t="n">
        <v>1042.8032</v>
      </c>
      <c r="M53" s="89" t="n">
        <v>33.054</v>
      </c>
      <c r="N53" s="89" t="n">
        <v>36.955</v>
      </c>
      <c r="O53" s="89" t="n">
        <v>38.7066</v>
      </c>
      <c r="P53" s="89" t="n">
        <v>5645.7</v>
      </c>
      <c r="Q53" s="89" t="n">
        <v>10.84</v>
      </c>
      <c r="R53" s="71" t="n">
        <f aca="false">P53/3600</f>
        <v>1.568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6.5472</v>
      </c>
      <c r="E54" s="91" t="n">
        <v>30.2274</v>
      </c>
      <c r="F54" s="91" t="n">
        <v>35.711</v>
      </c>
      <c r="G54" s="91" t="n">
        <v>37.4355</v>
      </c>
      <c r="H54" s="91" t="n">
        <v>4581.17</v>
      </c>
      <c r="I54" s="91" t="n">
        <v>8.39</v>
      </c>
      <c r="J54" s="77" t="n">
        <f aca="false">H54/3600</f>
        <v>1.27254722222222</v>
      </c>
      <c r="L54" s="90" t="n">
        <v>467.3792</v>
      </c>
      <c r="M54" s="91" t="n">
        <v>30.2309</v>
      </c>
      <c r="N54" s="91" t="n">
        <v>35.698</v>
      </c>
      <c r="O54" s="91" t="n">
        <v>37.4274</v>
      </c>
      <c r="P54" s="91" t="n">
        <v>4993.48</v>
      </c>
      <c r="Q54" s="91" t="n">
        <v>9.28</v>
      </c>
      <c r="R54" s="77" t="n">
        <f aca="false">P54/3600</f>
        <v>1.3870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824.7872</v>
      </c>
      <c r="E55" s="87" t="n">
        <v>40.9465</v>
      </c>
      <c r="F55" s="87" t="n">
        <v>43.5583</v>
      </c>
      <c r="G55" s="87" t="n">
        <v>43</v>
      </c>
      <c r="H55" s="87" t="n">
        <v>2816.73</v>
      </c>
      <c r="I55" s="87" t="n">
        <v>5.78</v>
      </c>
      <c r="J55" s="66" t="n">
        <f aca="false">H55/3600</f>
        <v>0.782425</v>
      </c>
      <c r="L55" s="86" t="n">
        <v>1823.3984</v>
      </c>
      <c r="M55" s="87" t="n">
        <v>40.9417</v>
      </c>
      <c r="N55" s="87" t="n">
        <v>43.5554</v>
      </c>
      <c r="O55" s="87" t="n">
        <v>42.9885</v>
      </c>
      <c r="P55" s="87" t="n">
        <v>2799.36</v>
      </c>
      <c r="Q55" s="87" t="n">
        <v>5.77</v>
      </c>
      <c r="R55" s="66" t="n">
        <f aca="false">P55/3600</f>
        <v>0.777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893.4544</v>
      </c>
      <c r="E56" s="89" t="n">
        <v>37.0922</v>
      </c>
      <c r="F56" s="89" t="n">
        <v>40.8757</v>
      </c>
      <c r="G56" s="89" t="n">
        <v>39.8554</v>
      </c>
      <c r="H56" s="89" t="n">
        <v>2377.87</v>
      </c>
      <c r="I56" s="89" t="n">
        <v>4.81</v>
      </c>
      <c r="J56" s="71" t="n">
        <f aca="false">H56/3600</f>
        <v>0.660519444444444</v>
      </c>
      <c r="L56" s="88" t="n">
        <v>893.5376</v>
      </c>
      <c r="M56" s="89" t="n">
        <v>37.0875</v>
      </c>
      <c r="N56" s="89" t="n">
        <v>40.8814</v>
      </c>
      <c r="O56" s="89" t="n">
        <v>39.8512</v>
      </c>
      <c r="P56" s="89" t="n">
        <v>2246.74</v>
      </c>
      <c r="Q56" s="89" t="n">
        <v>4.57</v>
      </c>
      <c r="R56" s="71" t="n">
        <f aca="false">P56/3600</f>
        <v>0.6240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1.1984</v>
      </c>
      <c r="E57" s="89" t="n">
        <v>33.6351</v>
      </c>
      <c r="F57" s="89" t="n">
        <v>38.8371</v>
      </c>
      <c r="G57" s="89" t="n">
        <v>37.5774</v>
      </c>
      <c r="H57" s="89" t="n">
        <v>1911.09</v>
      </c>
      <c r="I57" s="89" t="n">
        <v>3.69</v>
      </c>
      <c r="J57" s="71" t="n">
        <f aca="false">H57/3600</f>
        <v>0.530858333333333</v>
      </c>
      <c r="L57" s="88" t="n">
        <v>431.528</v>
      </c>
      <c r="M57" s="89" t="n">
        <v>33.6364</v>
      </c>
      <c r="N57" s="89" t="n">
        <v>38.8587</v>
      </c>
      <c r="O57" s="89" t="n">
        <v>37.5526</v>
      </c>
      <c r="P57" s="89" t="n">
        <v>1990.34</v>
      </c>
      <c r="Q57" s="89" t="n">
        <v>3.89</v>
      </c>
      <c r="R57" s="71" t="n">
        <f aca="false">P57/3600</f>
        <v>0.552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7.0088</v>
      </c>
      <c r="E58" s="91" t="n">
        <v>30.7195</v>
      </c>
      <c r="F58" s="91" t="n">
        <v>37.4829</v>
      </c>
      <c r="G58" s="91" t="n">
        <v>35.9373</v>
      </c>
      <c r="H58" s="91" t="n">
        <v>1750.8</v>
      </c>
      <c r="I58" s="91" t="n">
        <v>3.24</v>
      </c>
      <c r="J58" s="77" t="n">
        <f aca="false">H58/3600</f>
        <v>0.486333333333333</v>
      </c>
      <c r="L58" s="90" t="n">
        <v>217.5288</v>
      </c>
      <c r="M58" s="91" t="n">
        <v>30.7333</v>
      </c>
      <c r="N58" s="91" t="n">
        <v>37.4525</v>
      </c>
      <c r="O58" s="91" t="n">
        <v>35.9566</v>
      </c>
      <c r="P58" s="91" t="n">
        <v>1654.42</v>
      </c>
      <c r="Q58" s="91" t="n">
        <v>3.06</v>
      </c>
      <c r="R58" s="77" t="n">
        <f aca="false">P58/3600</f>
        <v>0.4595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92.3696</v>
      </c>
      <c r="E59" s="87" t="n">
        <v>38.2327</v>
      </c>
      <c r="F59" s="87" t="n">
        <v>42.4289</v>
      </c>
      <c r="G59" s="87" t="n">
        <v>43.4128</v>
      </c>
      <c r="H59" s="87" t="n">
        <v>3330.98</v>
      </c>
      <c r="I59" s="87" t="n">
        <v>7.95</v>
      </c>
      <c r="J59" s="66" t="n">
        <f aca="false">H59/3600</f>
        <v>0.925272222222222</v>
      </c>
      <c r="L59" s="86" t="n">
        <v>2792.8184</v>
      </c>
      <c r="M59" s="87" t="n">
        <v>38.2302</v>
      </c>
      <c r="N59" s="87" t="n">
        <v>42.4354</v>
      </c>
      <c r="O59" s="87" t="n">
        <v>43.4215</v>
      </c>
      <c r="P59" s="87" t="n">
        <v>3318</v>
      </c>
      <c r="Q59" s="87" t="n">
        <v>7.96</v>
      </c>
      <c r="R59" s="66" t="n">
        <f aca="false">P59/3600</f>
        <v>0.9216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16.7688</v>
      </c>
      <c r="E60" s="89" t="n">
        <v>34.2628</v>
      </c>
      <c r="F60" s="89" t="n">
        <v>40.5909</v>
      </c>
      <c r="G60" s="89" t="n">
        <v>41.5126</v>
      </c>
      <c r="H60" s="89" t="n">
        <v>2275.72</v>
      </c>
      <c r="I60" s="89" t="n">
        <v>4.98</v>
      </c>
      <c r="J60" s="71" t="n">
        <f aca="false">H60/3600</f>
        <v>0.632144444444444</v>
      </c>
      <c r="L60" s="88" t="n">
        <v>916.6512</v>
      </c>
      <c r="M60" s="89" t="n">
        <v>34.2584</v>
      </c>
      <c r="N60" s="89" t="n">
        <v>40.5661</v>
      </c>
      <c r="O60" s="89" t="n">
        <v>41.5003</v>
      </c>
      <c r="P60" s="89" t="n">
        <v>2389.48</v>
      </c>
      <c r="Q60" s="89" t="n">
        <v>5.36</v>
      </c>
      <c r="R60" s="71" t="n">
        <f aca="false">P60/3600</f>
        <v>0.6637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5.6912</v>
      </c>
      <c r="E61" s="89" t="n">
        <v>31.2278</v>
      </c>
      <c r="F61" s="89" t="n">
        <v>39.2158</v>
      </c>
      <c r="G61" s="89" t="n">
        <v>40.1289</v>
      </c>
      <c r="H61" s="89" t="n">
        <v>1944.77</v>
      </c>
      <c r="I61" s="89" t="n">
        <v>4</v>
      </c>
      <c r="J61" s="71" t="n">
        <f aca="false">H61/3600</f>
        <v>0.540213888888889</v>
      </c>
      <c r="L61" s="88" t="n">
        <v>335.4832</v>
      </c>
      <c r="M61" s="89" t="n">
        <v>31.2248</v>
      </c>
      <c r="N61" s="89" t="n">
        <v>39.2235</v>
      </c>
      <c r="O61" s="89" t="n">
        <v>40.1105</v>
      </c>
      <c r="P61" s="89" t="n">
        <v>1939.55</v>
      </c>
      <c r="Q61" s="89" t="n">
        <v>4.07</v>
      </c>
      <c r="R61" s="71" t="n">
        <f aca="false">P61/3600</f>
        <v>0.5387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9584</v>
      </c>
      <c r="E62" s="91" t="n">
        <v>28.4341</v>
      </c>
      <c r="F62" s="91" t="n">
        <v>38.2246</v>
      </c>
      <c r="G62" s="91" t="n">
        <v>39.1436</v>
      </c>
      <c r="H62" s="91" t="n">
        <v>1697.75</v>
      </c>
      <c r="I62" s="91" t="n">
        <v>3.14</v>
      </c>
      <c r="J62" s="77" t="n">
        <f aca="false">H62/3600</f>
        <v>0.471597222222222</v>
      </c>
      <c r="L62" s="90" t="n">
        <v>132.6976</v>
      </c>
      <c r="M62" s="91" t="n">
        <v>28.4291</v>
      </c>
      <c r="N62" s="91" t="n">
        <v>38.2391</v>
      </c>
      <c r="O62" s="91" t="n">
        <v>39.142</v>
      </c>
      <c r="P62" s="91" t="n">
        <v>1692.58</v>
      </c>
      <c r="Q62" s="91" t="n">
        <v>3.15</v>
      </c>
      <c r="R62" s="77" t="n">
        <f aca="false">P62/3600</f>
        <v>0.4701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75.3544</v>
      </c>
      <c r="E63" s="87" t="n">
        <v>37.9384</v>
      </c>
      <c r="F63" s="87" t="n">
        <v>40.5917</v>
      </c>
      <c r="G63" s="87" t="n">
        <v>41.2761</v>
      </c>
      <c r="H63" s="87" t="n">
        <v>2649.83</v>
      </c>
      <c r="I63" s="87" t="n">
        <v>6.13</v>
      </c>
      <c r="J63" s="66" t="n">
        <f aca="false">H63/3600</f>
        <v>0.736063888888889</v>
      </c>
      <c r="L63" s="86" t="n">
        <v>2174.484</v>
      </c>
      <c r="M63" s="87" t="n">
        <v>37.9332</v>
      </c>
      <c r="N63" s="87" t="n">
        <v>40.5902</v>
      </c>
      <c r="O63" s="87" t="n">
        <v>41.2855</v>
      </c>
      <c r="P63" s="87" t="n">
        <v>2776.96</v>
      </c>
      <c r="Q63" s="87" t="n">
        <v>6.47</v>
      </c>
      <c r="R63" s="66" t="n">
        <f aca="false">P63/3600</f>
        <v>0.7713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9.9112</v>
      </c>
      <c r="E64" s="89" t="n">
        <v>34.2246</v>
      </c>
      <c r="F64" s="89" t="n">
        <v>37.9668</v>
      </c>
      <c r="G64" s="89" t="n">
        <v>38.526</v>
      </c>
      <c r="H64" s="89" t="n">
        <v>1956.93</v>
      </c>
      <c r="I64" s="89" t="n">
        <v>4.1</v>
      </c>
      <c r="J64" s="71" t="n">
        <f aca="false">H64/3600</f>
        <v>0.543591666666667</v>
      </c>
      <c r="L64" s="88" t="n">
        <v>870.6808</v>
      </c>
      <c r="M64" s="89" t="n">
        <v>34.2222</v>
      </c>
      <c r="N64" s="89" t="n">
        <v>37.9651</v>
      </c>
      <c r="O64" s="89" t="n">
        <v>38.5349</v>
      </c>
      <c r="P64" s="89" t="n">
        <v>1949.18</v>
      </c>
      <c r="Q64" s="89" t="n">
        <v>4.13</v>
      </c>
      <c r="R64" s="71" t="n">
        <f aca="false">P64/3600</f>
        <v>0.5414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3.0432</v>
      </c>
      <c r="E65" s="89" t="n">
        <v>30.8706</v>
      </c>
      <c r="F65" s="89" t="n">
        <v>36.0582</v>
      </c>
      <c r="G65" s="89" t="n">
        <v>36.5409</v>
      </c>
      <c r="H65" s="89" t="n">
        <v>1530.85</v>
      </c>
      <c r="I65" s="89" t="n">
        <v>2.94</v>
      </c>
      <c r="J65" s="71" t="n">
        <f aca="false">H65/3600</f>
        <v>0.425236111111111</v>
      </c>
      <c r="L65" s="88" t="n">
        <v>363.2984</v>
      </c>
      <c r="M65" s="89" t="n">
        <v>30.8695</v>
      </c>
      <c r="N65" s="89" t="n">
        <v>36.0299</v>
      </c>
      <c r="O65" s="89" t="n">
        <v>36.5645</v>
      </c>
      <c r="P65" s="89" t="n">
        <v>3040.77</v>
      </c>
      <c r="Q65" s="89" t="n">
        <v>5.76</v>
      </c>
      <c r="R65" s="71" t="n">
        <f aca="false">P65/3600</f>
        <v>0.8446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88</v>
      </c>
      <c r="E66" s="91" t="n">
        <v>27.904</v>
      </c>
      <c r="F66" s="91" t="n">
        <v>34.6335</v>
      </c>
      <c r="G66" s="91" t="n">
        <v>35.1098</v>
      </c>
      <c r="H66" s="91" t="n">
        <v>1431.81</v>
      </c>
      <c r="I66" s="91" t="n">
        <v>2.58</v>
      </c>
      <c r="J66" s="77" t="n">
        <f aca="false">H66/3600</f>
        <v>0.397725</v>
      </c>
      <c r="L66" s="90" t="n">
        <v>153.1704</v>
      </c>
      <c r="M66" s="91" t="n">
        <v>27.9144</v>
      </c>
      <c r="N66" s="91" t="n">
        <v>34.6712</v>
      </c>
      <c r="O66" s="91" t="n">
        <v>35.1361</v>
      </c>
      <c r="P66" s="91" t="n">
        <v>1361.73</v>
      </c>
      <c r="Q66" s="91" t="n">
        <v>2.45</v>
      </c>
      <c r="R66" s="77" t="n">
        <f aca="false">P66/3600</f>
        <v>0.3782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27.8392</v>
      </c>
      <c r="E67" s="87" t="n">
        <v>39.9067</v>
      </c>
      <c r="F67" s="87" t="n">
        <v>41.1995</v>
      </c>
      <c r="G67" s="87" t="n">
        <v>42.2388</v>
      </c>
      <c r="H67" s="87" t="n">
        <v>2180.7</v>
      </c>
      <c r="I67" s="87" t="n">
        <v>4.87</v>
      </c>
      <c r="J67" s="66" t="n">
        <f aca="false">H67/3600</f>
        <v>0.60575</v>
      </c>
      <c r="L67" s="86" t="n">
        <v>1427.3456</v>
      </c>
      <c r="M67" s="87" t="n">
        <v>39.9046</v>
      </c>
      <c r="N67" s="87" t="n">
        <v>41.2099</v>
      </c>
      <c r="O67" s="87" t="n">
        <v>42.2408</v>
      </c>
      <c r="P67" s="87" t="n">
        <v>2165.44</v>
      </c>
      <c r="Q67" s="87" t="n">
        <v>4.86</v>
      </c>
      <c r="R67" s="66" t="n">
        <f aca="false">P67/3600</f>
        <v>0.6015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60.8104</v>
      </c>
      <c r="E68" s="89" t="n">
        <v>35.8659</v>
      </c>
      <c r="F68" s="89" t="n">
        <v>38.3829</v>
      </c>
      <c r="G68" s="89" t="n">
        <v>39.597</v>
      </c>
      <c r="H68" s="89" t="n">
        <v>1712.38</v>
      </c>
      <c r="I68" s="89" t="n">
        <v>3.68</v>
      </c>
      <c r="J68" s="71" t="n">
        <f aca="false">H68/3600</f>
        <v>0.475661111111111</v>
      </c>
      <c r="L68" s="88" t="n">
        <v>660.528</v>
      </c>
      <c r="M68" s="89" t="n">
        <v>35.8538</v>
      </c>
      <c r="N68" s="89" t="n">
        <v>38.4056</v>
      </c>
      <c r="O68" s="89" t="n">
        <v>39.6092</v>
      </c>
      <c r="P68" s="89" t="n">
        <v>1702.83</v>
      </c>
      <c r="Q68" s="89" t="n">
        <v>3.7</v>
      </c>
      <c r="R68" s="71" t="n">
        <f aca="false">P68/3600</f>
        <v>0.4730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4024</v>
      </c>
      <c r="E69" s="89" t="n">
        <v>32.28</v>
      </c>
      <c r="F69" s="89" t="n">
        <v>36.451</v>
      </c>
      <c r="G69" s="89" t="n">
        <v>37.6144</v>
      </c>
      <c r="H69" s="89" t="n">
        <v>1286.26</v>
      </c>
      <c r="I69" s="89" t="n">
        <v>2.58</v>
      </c>
      <c r="J69" s="71" t="n">
        <f aca="false">H69/3600</f>
        <v>0.357294444444444</v>
      </c>
      <c r="L69" s="88" t="n">
        <v>306.3256</v>
      </c>
      <c r="M69" s="89" t="n">
        <v>32.28</v>
      </c>
      <c r="N69" s="89" t="n">
        <v>36.4305</v>
      </c>
      <c r="O69" s="89" t="n">
        <v>37.5954</v>
      </c>
      <c r="P69" s="89" t="n">
        <v>1332.18</v>
      </c>
      <c r="Q69" s="89" t="n">
        <v>2.71</v>
      </c>
      <c r="R69" s="71" t="n">
        <f aca="false">P69/3600</f>
        <v>0.3700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324</v>
      </c>
      <c r="E70" s="91" t="n">
        <v>29.4435</v>
      </c>
      <c r="F70" s="91" t="n">
        <v>35.0167</v>
      </c>
      <c r="G70" s="91" t="n">
        <v>36.1077</v>
      </c>
      <c r="H70" s="91" t="n">
        <v>1130.12</v>
      </c>
      <c r="I70" s="91" t="n">
        <v>2.09</v>
      </c>
      <c r="J70" s="77" t="n">
        <f aca="false">H70/3600</f>
        <v>0.313922222222222</v>
      </c>
      <c r="L70" s="90" t="n">
        <v>146.6408</v>
      </c>
      <c r="M70" s="91" t="n">
        <v>29.4481</v>
      </c>
      <c r="N70" s="91" t="n">
        <v>35.0254</v>
      </c>
      <c r="O70" s="91" t="n">
        <v>36.1178</v>
      </c>
      <c r="P70" s="91" t="n">
        <v>1180.21</v>
      </c>
      <c r="Q70" s="91" t="n">
        <v>2.21</v>
      </c>
      <c r="R70" s="77" t="n">
        <f aca="false">P70/3600</f>
        <v>0.32783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38.0248</v>
      </c>
      <c r="E71" s="87" t="n">
        <v>43.4438</v>
      </c>
      <c r="F71" s="87" t="n">
        <v>46.7124</v>
      </c>
      <c r="G71" s="87" t="n">
        <v>47.6786</v>
      </c>
      <c r="H71" s="87" t="n">
        <v>16271.27</v>
      </c>
      <c r="I71" s="87" t="n">
        <v>28.99</v>
      </c>
      <c r="J71" s="66" t="n">
        <f aca="false">H71/3600</f>
        <v>4.51979722222222</v>
      </c>
      <c r="L71" s="86" t="n">
        <v>2335.3472</v>
      </c>
      <c r="M71" s="87" t="n">
        <v>43.4453</v>
      </c>
      <c r="N71" s="87" t="n">
        <v>46.7194</v>
      </c>
      <c r="O71" s="87" t="n">
        <v>47.6721</v>
      </c>
      <c r="P71" s="87" t="n">
        <v>15484.05</v>
      </c>
      <c r="Q71" s="87" t="n">
        <v>27.41</v>
      </c>
      <c r="R71" s="66" t="n">
        <f aca="false">P71/3600</f>
        <v>4.3011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796.196</v>
      </c>
      <c r="E72" s="89" t="n">
        <v>41.2168</v>
      </c>
      <c r="F72" s="89" t="n">
        <v>45.4152</v>
      </c>
      <c r="G72" s="89" t="n">
        <v>46.0379</v>
      </c>
      <c r="H72" s="89" t="n">
        <v>14280.82</v>
      </c>
      <c r="I72" s="89" t="n">
        <v>21.24</v>
      </c>
      <c r="J72" s="71" t="n">
        <f aca="false">H72/3600</f>
        <v>3.96689444444444</v>
      </c>
      <c r="L72" s="88" t="n">
        <v>797.4792</v>
      </c>
      <c r="M72" s="89" t="n">
        <v>41.2191</v>
      </c>
      <c r="N72" s="89" t="n">
        <v>45.4021</v>
      </c>
      <c r="O72" s="89" t="n">
        <v>46.0389</v>
      </c>
      <c r="P72" s="89" t="n">
        <v>13084.97</v>
      </c>
      <c r="Q72" s="89" t="n">
        <v>20.42</v>
      </c>
      <c r="R72" s="71" t="n">
        <f aca="false">P72/3600</f>
        <v>3.6347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6.7472</v>
      </c>
      <c r="E73" s="89" t="n">
        <v>38.7647</v>
      </c>
      <c r="F73" s="89" t="n">
        <v>44.0626</v>
      </c>
      <c r="G73" s="89" t="n">
        <v>44.4733</v>
      </c>
      <c r="H73" s="89" t="n">
        <v>13365.84</v>
      </c>
      <c r="I73" s="89" t="n">
        <v>17.99</v>
      </c>
      <c r="J73" s="71" t="n">
        <f aca="false">H73/3600</f>
        <v>3.71273333333333</v>
      </c>
      <c r="L73" s="88" t="n">
        <v>366.3216</v>
      </c>
      <c r="M73" s="89" t="n">
        <v>38.7707</v>
      </c>
      <c r="N73" s="89" t="n">
        <v>44.0676</v>
      </c>
      <c r="O73" s="89" t="n">
        <v>44.5112</v>
      </c>
      <c r="P73" s="89" t="n">
        <v>13367.36</v>
      </c>
      <c r="Q73" s="89" t="n">
        <v>18.22</v>
      </c>
      <c r="R73" s="71" t="n">
        <f aca="false">P73/3600</f>
        <v>3.71315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6464</v>
      </c>
      <c r="E74" s="91" t="n">
        <v>36.0984</v>
      </c>
      <c r="F74" s="91" t="n">
        <v>43.0794</v>
      </c>
      <c r="G74" s="91" t="n">
        <v>43.3512</v>
      </c>
      <c r="H74" s="91" t="n">
        <v>12248.21</v>
      </c>
      <c r="I74" s="91" t="n">
        <v>15.16</v>
      </c>
      <c r="J74" s="77" t="n">
        <f aca="false">H74/3600</f>
        <v>3.40228055555556</v>
      </c>
      <c r="L74" s="90" t="n">
        <v>190.9032</v>
      </c>
      <c r="M74" s="91" t="n">
        <v>36.1128</v>
      </c>
      <c r="N74" s="91" t="n">
        <v>43.0865</v>
      </c>
      <c r="O74" s="91" t="n">
        <v>43.3517</v>
      </c>
      <c r="P74" s="91" t="n">
        <v>12853.87</v>
      </c>
      <c r="Q74" s="91" t="n">
        <v>16.16</v>
      </c>
      <c r="R74" s="77" t="n">
        <f aca="false">P74/3600</f>
        <v>3.570519444444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64.1792</v>
      </c>
      <c r="E75" s="87" t="n">
        <v>43.2933</v>
      </c>
      <c r="F75" s="87" t="n">
        <v>48.266</v>
      </c>
      <c r="G75" s="87" t="n">
        <v>47.8515</v>
      </c>
      <c r="H75" s="87" t="n">
        <v>15281.1</v>
      </c>
      <c r="I75" s="87" t="n">
        <v>28.67</v>
      </c>
      <c r="J75" s="66" t="n">
        <f aca="false">H75/3600</f>
        <v>4.24475</v>
      </c>
      <c r="L75" s="86" t="n">
        <v>3263.1024</v>
      </c>
      <c r="M75" s="87" t="n">
        <v>43.2938</v>
      </c>
      <c r="N75" s="87" t="n">
        <v>48.2627</v>
      </c>
      <c r="O75" s="87" t="n">
        <v>47.8718</v>
      </c>
      <c r="P75" s="87" t="n">
        <v>16733.221</v>
      </c>
      <c r="Q75" s="87" t="n">
        <v>30.62</v>
      </c>
      <c r="R75" s="66" t="n">
        <f aca="false">P75/3600</f>
        <v>4.6481169444444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93.9784</v>
      </c>
      <c r="E76" s="89" t="n">
        <v>41.0159</v>
      </c>
      <c r="F76" s="89" t="n">
        <v>46.9368</v>
      </c>
      <c r="G76" s="89" t="n">
        <v>45.9977</v>
      </c>
      <c r="H76" s="89" t="n">
        <v>14370.14</v>
      </c>
      <c r="I76" s="89" t="n">
        <v>23.49</v>
      </c>
      <c r="J76" s="71" t="n">
        <f aca="false">H76/3600</f>
        <v>3.99170555555556</v>
      </c>
      <c r="L76" s="88" t="n">
        <v>993.8624</v>
      </c>
      <c r="M76" s="89" t="n">
        <v>41.0216</v>
      </c>
      <c r="N76" s="89" t="n">
        <v>46.9232</v>
      </c>
      <c r="O76" s="89" t="n">
        <v>46.0047</v>
      </c>
      <c r="P76" s="89" t="n">
        <v>13173.24</v>
      </c>
      <c r="Q76" s="89" t="n">
        <v>22.03</v>
      </c>
      <c r="R76" s="71" t="n">
        <f aca="false">P76/3600</f>
        <v>3.6592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5.6376</v>
      </c>
      <c r="E77" s="89" t="n">
        <v>38.5749</v>
      </c>
      <c r="F77" s="89" t="n">
        <v>45.658</v>
      </c>
      <c r="G77" s="89" t="n">
        <v>44.1537</v>
      </c>
      <c r="H77" s="89" t="n">
        <v>13456.3</v>
      </c>
      <c r="I77" s="89" t="n">
        <v>20.07</v>
      </c>
      <c r="J77" s="71" t="n">
        <f aca="false">H77/3600</f>
        <v>3.73786111111111</v>
      </c>
      <c r="L77" s="88" t="n">
        <v>435.2712</v>
      </c>
      <c r="M77" s="89" t="n">
        <v>38.5677</v>
      </c>
      <c r="N77" s="89" t="n">
        <v>45.6566</v>
      </c>
      <c r="O77" s="89" t="n">
        <v>44.1259</v>
      </c>
      <c r="P77" s="89" t="n">
        <v>12254.59</v>
      </c>
      <c r="Q77" s="89" t="n">
        <v>19.24</v>
      </c>
      <c r="R77" s="71" t="n">
        <f aca="false">P77/3600</f>
        <v>3.4040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4.584</v>
      </c>
      <c r="E78" s="91" t="n">
        <v>35.6756</v>
      </c>
      <c r="F78" s="91" t="n">
        <v>44.7585</v>
      </c>
      <c r="G78" s="91" t="n">
        <v>42.8396</v>
      </c>
      <c r="H78" s="91" t="n">
        <v>11765.58</v>
      </c>
      <c r="I78" s="91" t="n">
        <v>16.74</v>
      </c>
      <c r="J78" s="77" t="n">
        <f aca="false">H78/3600</f>
        <v>3.26821666666667</v>
      </c>
      <c r="L78" s="90" t="n">
        <v>224.9344</v>
      </c>
      <c r="M78" s="91" t="n">
        <v>35.6906</v>
      </c>
      <c r="N78" s="91" t="n">
        <v>44.7749</v>
      </c>
      <c r="O78" s="91" t="n">
        <v>42.8762</v>
      </c>
      <c r="P78" s="91" t="n">
        <v>12265.66</v>
      </c>
      <c r="Q78" s="91" t="n">
        <v>17.15</v>
      </c>
      <c r="R78" s="77" t="n">
        <f aca="false">P78/3600</f>
        <v>3.4071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22.1152</v>
      </c>
      <c r="E79" s="87" t="n">
        <v>43.1885</v>
      </c>
      <c r="F79" s="87" t="n">
        <v>48.0844</v>
      </c>
      <c r="G79" s="87" t="n">
        <v>48.3065</v>
      </c>
      <c r="H79" s="87" t="n">
        <v>15230.72</v>
      </c>
      <c r="I79" s="87" t="n">
        <v>26.02</v>
      </c>
      <c r="J79" s="66" t="n">
        <f aca="false">H79/3600</f>
        <v>4.23075555555556</v>
      </c>
      <c r="L79" s="86" t="n">
        <v>2720.4808</v>
      </c>
      <c r="M79" s="87" t="n">
        <v>43.1877</v>
      </c>
      <c r="N79" s="87" t="n">
        <v>48.0942</v>
      </c>
      <c r="O79" s="87" t="n">
        <v>48.3158</v>
      </c>
      <c r="P79" s="87" t="n">
        <v>15390.07</v>
      </c>
      <c r="Q79" s="87" t="n">
        <v>26.61</v>
      </c>
      <c r="R79" s="66" t="n">
        <f aca="false">P79/3600</f>
        <v>4.275019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0.1552</v>
      </c>
      <c r="E80" s="89" t="n">
        <v>40.8332</v>
      </c>
      <c r="F80" s="89" t="n">
        <v>46.3503</v>
      </c>
      <c r="G80" s="89" t="n">
        <v>46.451</v>
      </c>
      <c r="H80" s="89" t="n">
        <v>14439.96</v>
      </c>
      <c r="I80" s="89" t="n">
        <v>21.98</v>
      </c>
      <c r="J80" s="71" t="n">
        <f aca="false">H80/3600</f>
        <v>4.0111</v>
      </c>
      <c r="L80" s="88" t="n">
        <v>800.212</v>
      </c>
      <c r="M80" s="89" t="n">
        <v>40.8298</v>
      </c>
      <c r="N80" s="89" t="n">
        <v>46.3782</v>
      </c>
      <c r="O80" s="89" t="n">
        <v>46.4721</v>
      </c>
      <c r="P80" s="89" t="n">
        <v>14431.45</v>
      </c>
      <c r="Q80" s="89" t="n">
        <v>22.36</v>
      </c>
      <c r="R80" s="71" t="n">
        <f aca="false">P80/3600</f>
        <v>4.00873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3.772</v>
      </c>
      <c r="E81" s="89" t="n">
        <v>38.3569</v>
      </c>
      <c r="F81" s="89" t="n">
        <v>44.761</v>
      </c>
      <c r="G81" s="89" t="n">
        <v>44.7015</v>
      </c>
      <c r="H81" s="89" t="n">
        <v>13456.32</v>
      </c>
      <c r="I81" s="89" t="n">
        <v>19.43</v>
      </c>
      <c r="J81" s="71" t="n">
        <f aca="false">H81/3600</f>
        <v>3.73786666666667</v>
      </c>
      <c r="L81" s="88" t="n">
        <v>334.3256</v>
      </c>
      <c r="M81" s="89" t="n">
        <v>38.3561</v>
      </c>
      <c r="N81" s="89" t="n">
        <v>44.802</v>
      </c>
      <c r="O81" s="89" t="n">
        <v>44.6991</v>
      </c>
      <c r="P81" s="89" t="n">
        <v>12799.53</v>
      </c>
      <c r="Q81" s="89" t="n">
        <v>18.14</v>
      </c>
      <c r="R81" s="71" t="n">
        <f aca="false">P81/3600</f>
        <v>3.5554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832</v>
      </c>
      <c r="E82" s="91" t="n">
        <v>35.7533</v>
      </c>
      <c r="F82" s="91" t="n">
        <v>43.509</v>
      </c>
      <c r="G82" s="91" t="n">
        <v>43.4455</v>
      </c>
      <c r="H82" s="91" t="n">
        <v>11763.37</v>
      </c>
      <c r="I82" s="91" t="n">
        <v>14.71</v>
      </c>
      <c r="J82" s="77" t="n">
        <f aca="false">H82/3600</f>
        <v>3.26760277777778</v>
      </c>
      <c r="L82" s="90" t="n">
        <v>170.1304</v>
      </c>
      <c r="M82" s="91" t="n">
        <v>35.7579</v>
      </c>
      <c r="N82" s="91" t="n">
        <v>43.5373</v>
      </c>
      <c r="O82" s="91" t="n">
        <v>43.4477</v>
      </c>
      <c r="P82" s="91" t="n">
        <v>11754.98</v>
      </c>
      <c r="Q82" s="91" t="n">
        <v>15.41</v>
      </c>
      <c r="R82" s="77" t="n">
        <f aca="false">P82/3600</f>
        <v>3.26527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403.5728</v>
      </c>
      <c r="E83" s="87" t="n">
        <v>40.3402</v>
      </c>
      <c r="F83" s="87" t="n">
        <v>42.5865</v>
      </c>
      <c r="G83" s="87" t="n">
        <v>43.1015</v>
      </c>
      <c r="H83" s="87" t="n">
        <v>10281.25</v>
      </c>
      <c r="I83" s="87" t="n">
        <v>18.99</v>
      </c>
      <c r="J83" s="66" t="n">
        <f aca="false">H83/3600</f>
        <v>2.85590277777778</v>
      </c>
      <c r="L83" s="86" t="n">
        <v>4400.3488</v>
      </c>
      <c r="M83" s="87" t="n">
        <v>40.3352</v>
      </c>
      <c r="N83" s="87" t="n">
        <v>42.5867</v>
      </c>
      <c r="O83" s="87" t="n">
        <v>43.1083</v>
      </c>
      <c r="P83" s="87" t="n">
        <v>10243.44</v>
      </c>
      <c r="Q83" s="87" t="n">
        <v>19.1</v>
      </c>
      <c r="R83" s="66" t="n">
        <f aca="false">P83/3600</f>
        <v>2.845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16.8336</v>
      </c>
      <c r="E84" s="89" t="n">
        <v>37.0452</v>
      </c>
      <c r="F84" s="89" t="n">
        <v>39.8938</v>
      </c>
      <c r="G84" s="89" t="n">
        <v>40.1909</v>
      </c>
      <c r="H84" s="89" t="n">
        <v>7958.6</v>
      </c>
      <c r="I84" s="89" t="n">
        <v>14</v>
      </c>
      <c r="J84" s="71" t="n">
        <f aca="false">H84/3600</f>
        <v>2.21072222222222</v>
      </c>
      <c r="L84" s="88" t="n">
        <v>2017.3464</v>
      </c>
      <c r="M84" s="89" t="n">
        <v>37.0426</v>
      </c>
      <c r="N84" s="89" t="n">
        <v>39.8862</v>
      </c>
      <c r="O84" s="89" t="n">
        <v>40.187</v>
      </c>
      <c r="P84" s="89" t="n">
        <v>8318.27</v>
      </c>
      <c r="Q84" s="89" t="n">
        <v>15.04</v>
      </c>
      <c r="R84" s="71" t="n">
        <f aca="false">P84/3600</f>
        <v>2.3106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46.212</v>
      </c>
      <c r="E85" s="89" t="n">
        <v>34.1278</v>
      </c>
      <c r="F85" s="89" t="n">
        <v>37.6869</v>
      </c>
      <c r="G85" s="89" t="n">
        <v>37.8592</v>
      </c>
      <c r="H85" s="89" t="n">
        <v>6445.24</v>
      </c>
      <c r="I85" s="89" t="n">
        <v>10.54</v>
      </c>
      <c r="J85" s="71" t="n">
        <f aca="false">H85/3600</f>
        <v>1.79034444444444</v>
      </c>
      <c r="L85" s="88" t="n">
        <v>945.5648</v>
      </c>
      <c r="M85" s="89" t="n">
        <v>34.1267</v>
      </c>
      <c r="N85" s="89" t="n">
        <v>37.7092</v>
      </c>
      <c r="O85" s="89" t="n">
        <v>37.8508</v>
      </c>
      <c r="P85" s="89" t="n">
        <v>6704.92</v>
      </c>
      <c r="Q85" s="89" t="n">
        <v>11.31</v>
      </c>
      <c r="R85" s="71" t="n">
        <f aca="false">P85/3600</f>
        <v>1.8624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2.2824</v>
      </c>
      <c r="E86" s="91" t="n">
        <v>31.5302</v>
      </c>
      <c r="F86" s="91" t="n">
        <v>36.0931</v>
      </c>
      <c r="G86" s="91" t="n">
        <v>36.1653</v>
      </c>
      <c r="H86" s="91" t="n">
        <v>5927.5</v>
      </c>
      <c r="I86" s="91" t="n">
        <v>8.86</v>
      </c>
      <c r="J86" s="77" t="n">
        <f aca="false">H86/3600</f>
        <v>1.64652777777778</v>
      </c>
      <c r="L86" s="90" t="n">
        <v>482.1368</v>
      </c>
      <c r="M86" s="91" t="n">
        <v>31.5471</v>
      </c>
      <c r="N86" s="91" t="n">
        <v>36.1226</v>
      </c>
      <c r="O86" s="91" t="n">
        <v>36.1661</v>
      </c>
      <c r="P86" s="91" t="n">
        <v>5910.28</v>
      </c>
      <c r="Q86" s="91" t="n">
        <v>9</v>
      </c>
      <c r="R86" s="77" t="n">
        <f aca="false">P86/3600</f>
        <v>1.6417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6001.6498</v>
      </c>
      <c r="E87" s="87" t="n">
        <v>42.8132</v>
      </c>
      <c r="F87" s="87" t="n">
        <v>45.392</v>
      </c>
      <c r="G87" s="87" t="n">
        <v>45.7095</v>
      </c>
      <c r="H87" s="87" t="n">
        <v>22941.961</v>
      </c>
      <c r="I87" s="87" t="n">
        <v>38.42</v>
      </c>
      <c r="J87" s="66" t="n">
        <f aca="false">H87/3600</f>
        <v>6.37276694444444</v>
      </c>
      <c r="L87" s="86" t="n">
        <v>5998.4842</v>
      </c>
      <c r="M87" s="87" t="n">
        <v>42.8105</v>
      </c>
      <c r="N87" s="87" t="n">
        <v>45.3954</v>
      </c>
      <c r="O87" s="87" t="n">
        <v>45.7057</v>
      </c>
      <c r="P87" s="87" t="n">
        <v>21684.82</v>
      </c>
      <c r="Q87" s="87" t="n">
        <v>36.66</v>
      </c>
      <c r="R87" s="66" t="n">
        <f aca="false">P87/3600</f>
        <v>6.02356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62.6891</v>
      </c>
      <c r="E88" s="89" t="n">
        <v>38.8459</v>
      </c>
      <c r="F88" s="89" t="n">
        <v>42.488</v>
      </c>
      <c r="G88" s="89" t="n">
        <v>42.7705</v>
      </c>
      <c r="H88" s="89" t="n">
        <v>17609.17</v>
      </c>
      <c r="I88" s="89" t="n">
        <v>29.59</v>
      </c>
      <c r="J88" s="71" t="n">
        <f aca="false">H88/3600</f>
        <v>4.89143611111111</v>
      </c>
      <c r="L88" s="88" t="n">
        <v>2963.9726</v>
      </c>
      <c r="M88" s="89" t="n">
        <v>38.8481</v>
      </c>
      <c r="N88" s="89" t="n">
        <v>42.4819</v>
      </c>
      <c r="O88" s="89" t="n">
        <v>42.7785</v>
      </c>
      <c r="P88" s="89" t="n">
        <v>16799.1</v>
      </c>
      <c r="Q88" s="89" t="n">
        <v>28.05</v>
      </c>
      <c r="R88" s="71" t="n">
        <f aca="false">P88/3600</f>
        <v>4.6664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5.887</v>
      </c>
      <c r="E89" s="89" t="n">
        <v>35.1209</v>
      </c>
      <c r="F89" s="89" t="n">
        <v>40.3127</v>
      </c>
      <c r="G89" s="89" t="n">
        <v>40.2429</v>
      </c>
      <c r="H89" s="89" t="n">
        <v>14496.48</v>
      </c>
      <c r="I89" s="89" t="n">
        <v>23.06</v>
      </c>
      <c r="J89" s="71" t="n">
        <f aca="false">H89/3600</f>
        <v>4.0268</v>
      </c>
      <c r="L89" s="88" t="n">
        <v>1395.5914</v>
      </c>
      <c r="M89" s="89" t="n">
        <v>35.1207</v>
      </c>
      <c r="N89" s="89" t="n">
        <v>40.3141</v>
      </c>
      <c r="O89" s="89" t="n">
        <v>40.2406</v>
      </c>
      <c r="P89" s="89" t="n">
        <v>13837.39</v>
      </c>
      <c r="Q89" s="89" t="n">
        <v>22.52</v>
      </c>
      <c r="R89" s="71" t="n">
        <f aca="false">P89/3600</f>
        <v>3.8437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309</v>
      </c>
      <c r="E90" s="91" t="n">
        <v>31.8513</v>
      </c>
      <c r="F90" s="91" t="n">
        <v>38.8209</v>
      </c>
      <c r="G90" s="91" t="n">
        <v>38.1982</v>
      </c>
      <c r="H90" s="91" t="n">
        <v>11834.43</v>
      </c>
      <c r="I90" s="91" t="n">
        <v>18.06</v>
      </c>
      <c r="J90" s="77" t="n">
        <f aca="false">H90/3600</f>
        <v>3.28734166666667</v>
      </c>
      <c r="L90" s="90" t="n">
        <v>629.6659</v>
      </c>
      <c r="M90" s="91" t="n">
        <v>31.8591</v>
      </c>
      <c r="N90" s="91" t="n">
        <v>38.8272</v>
      </c>
      <c r="O90" s="91" t="n">
        <v>38.1616</v>
      </c>
      <c r="P90" s="91" t="n">
        <v>12315.17</v>
      </c>
      <c r="Q90" s="91" t="n">
        <v>18.48</v>
      </c>
      <c r="R90" s="77" t="n">
        <f aca="false">P90/3600</f>
        <v>3.4208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67.3976</v>
      </c>
      <c r="E91" s="87" t="n">
        <v>46.5568</v>
      </c>
      <c r="F91" s="87" t="n">
        <v>44.7142</v>
      </c>
      <c r="G91" s="87" t="n">
        <v>44.7288</v>
      </c>
      <c r="H91" s="87" t="n">
        <v>5989.89</v>
      </c>
      <c r="I91" s="87" t="n">
        <v>5.66</v>
      </c>
      <c r="J91" s="66" t="n">
        <f aca="false">H91/3600</f>
        <v>1.66385833333333</v>
      </c>
      <c r="L91" s="86" t="n">
        <v>368.4904</v>
      </c>
      <c r="M91" s="87" t="n">
        <v>46.5847</v>
      </c>
      <c r="N91" s="87" t="n">
        <v>44.7085</v>
      </c>
      <c r="O91" s="87" t="n">
        <v>44.7239</v>
      </c>
      <c r="P91" s="87" t="n">
        <v>6482.17</v>
      </c>
      <c r="Q91" s="87" t="n">
        <v>5.73</v>
      </c>
      <c r="R91" s="66" t="n">
        <f aca="false">P91/3600</f>
        <v>1.8006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6.592</v>
      </c>
      <c r="E92" s="89" t="n">
        <v>42.4455</v>
      </c>
      <c r="F92" s="89" t="n">
        <v>40.9687</v>
      </c>
      <c r="G92" s="89" t="n">
        <v>41.103</v>
      </c>
      <c r="H92" s="89" t="n">
        <v>6403.92</v>
      </c>
      <c r="I92" s="89" t="n">
        <v>5.99</v>
      </c>
      <c r="J92" s="71" t="n">
        <f aca="false">H92/3600</f>
        <v>1.77886666666667</v>
      </c>
      <c r="L92" s="88" t="n">
        <v>266.7256</v>
      </c>
      <c r="M92" s="89" t="n">
        <v>42.4379</v>
      </c>
      <c r="N92" s="89" t="n">
        <v>40.9808</v>
      </c>
      <c r="O92" s="89" t="n">
        <v>41.1208</v>
      </c>
      <c r="P92" s="89" t="n">
        <v>5841.59</v>
      </c>
      <c r="Q92" s="89" t="n">
        <v>5.45</v>
      </c>
      <c r="R92" s="71" t="n">
        <f aca="false">P92/3600</f>
        <v>1.6226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5.008</v>
      </c>
      <c r="E93" s="89" t="n">
        <v>37.9768</v>
      </c>
      <c r="F93" s="89" t="n">
        <v>38.9658</v>
      </c>
      <c r="G93" s="89" t="n">
        <v>39.1575</v>
      </c>
      <c r="H93" s="89" t="n">
        <v>6268.24</v>
      </c>
      <c r="I93" s="89" t="n">
        <v>5.93</v>
      </c>
      <c r="J93" s="71" t="n">
        <f aca="false">H93/3600</f>
        <v>1.74117777777778</v>
      </c>
      <c r="L93" s="88" t="n">
        <v>194.9368</v>
      </c>
      <c r="M93" s="89" t="n">
        <v>37.9906</v>
      </c>
      <c r="N93" s="89" t="n">
        <v>38.9638</v>
      </c>
      <c r="O93" s="89" t="n">
        <v>39.1643</v>
      </c>
      <c r="P93" s="89" t="n">
        <v>5789.2</v>
      </c>
      <c r="Q93" s="89" t="n">
        <v>5.68</v>
      </c>
      <c r="R93" s="71" t="n">
        <f aca="false">P93/3600</f>
        <v>1.6081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8.9736</v>
      </c>
      <c r="E94" s="91" t="n">
        <v>33.2656</v>
      </c>
      <c r="F94" s="91" t="n">
        <v>38.0003</v>
      </c>
      <c r="G94" s="91" t="n">
        <v>37.9041</v>
      </c>
      <c r="H94" s="91" t="n">
        <v>5837.3</v>
      </c>
      <c r="I94" s="91" t="n">
        <v>5.72</v>
      </c>
      <c r="J94" s="77" t="n">
        <f aca="false">H94/3600</f>
        <v>1.62147222222222</v>
      </c>
      <c r="L94" s="90" t="n">
        <v>139.6096</v>
      </c>
      <c r="M94" s="91" t="n">
        <v>33.2791</v>
      </c>
      <c r="N94" s="91" t="n">
        <v>37.9799</v>
      </c>
      <c r="O94" s="91" t="n">
        <v>37.9135</v>
      </c>
      <c r="P94" s="91" t="n">
        <v>5860.52</v>
      </c>
      <c r="Q94" s="91" t="n">
        <v>5.73</v>
      </c>
      <c r="R94" s="77" t="n">
        <f aca="false">P94/3600</f>
        <v>1.6279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50.1539</v>
      </c>
      <c r="E95" s="87" t="n">
        <v>48.8577</v>
      </c>
      <c r="F95" s="87" t="n">
        <v>52.1216</v>
      </c>
      <c r="G95" s="87" t="n">
        <v>53.1538</v>
      </c>
      <c r="H95" s="87" t="n">
        <v>13084.77</v>
      </c>
      <c r="I95" s="87" t="n">
        <v>17.26</v>
      </c>
      <c r="J95" s="66" t="n">
        <f aca="false">H95/3600</f>
        <v>3.63465833333333</v>
      </c>
      <c r="L95" s="86" t="n">
        <v>749.9312</v>
      </c>
      <c r="M95" s="87" t="n">
        <v>48.8593</v>
      </c>
      <c r="N95" s="87" t="n">
        <v>52.1275</v>
      </c>
      <c r="O95" s="87" t="n">
        <v>53.1992</v>
      </c>
      <c r="P95" s="87" t="n">
        <v>11923.62</v>
      </c>
      <c r="Q95" s="87" t="n">
        <v>16.05</v>
      </c>
      <c r="R95" s="66" t="n">
        <f aca="false">P95/3600</f>
        <v>3.3121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35.1034</v>
      </c>
      <c r="E96" s="89" t="n">
        <v>45.1628</v>
      </c>
      <c r="F96" s="89" t="n">
        <v>48.9423</v>
      </c>
      <c r="G96" s="89" t="n">
        <v>50.1363</v>
      </c>
      <c r="H96" s="89" t="n">
        <v>12426.2</v>
      </c>
      <c r="I96" s="89" t="n">
        <v>17.15</v>
      </c>
      <c r="J96" s="71" t="n">
        <f aca="false">H96/3600</f>
        <v>3.45172222222222</v>
      </c>
      <c r="L96" s="88" t="n">
        <v>435.2634</v>
      </c>
      <c r="M96" s="89" t="n">
        <v>45.1576</v>
      </c>
      <c r="N96" s="89" t="n">
        <v>48.9336</v>
      </c>
      <c r="O96" s="89" t="n">
        <v>50.148</v>
      </c>
      <c r="P96" s="89" t="n">
        <v>11282.45</v>
      </c>
      <c r="Q96" s="89" t="n">
        <v>15.53</v>
      </c>
      <c r="R96" s="71" t="n">
        <f aca="false">P96/3600</f>
        <v>3.13401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52.1174</v>
      </c>
      <c r="E97" s="89" t="n">
        <v>41.4836</v>
      </c>
      <c r="F97" s="89" t="n">
        <v>46.5323</v>
      </c>
      <c r="G97" s="89" t="n">
        <v>47.8696</v>
      </c>
      <c r="H97" s="89" t="n">
        <v>21414.369</v>
      </c>
      <c r="I97" s="89" t="n">
        <v>26.89</v>
      </c>
      <c r="J97" s="71" t="n">
        <f aca="false">H97/3600</f>
        <v>5.94843583333333</v>
      </c>
      <c r="L97" s="88" t="n">
        <v>251.3126</v>
      </c>
      <c r="M97" s="89" t="n">
        <v>41.4828</v>
      </c>
      <c r="N97" s="89" t="n">
        <v>46.4786</v>
      </c>
      <c r="O97" s="89" t="n">
        <v>47.834</v>
      </c>
      <c r="P97" s="89" t="n">
        <v>11801.28</v>
      </c>
      <c r="Q97" s="89" t="n">
        <v>16.12</v>
      </c>
      <c r="R97" s="71" t="n">
        <f aca="false">P97/3600</f>
        <v>3.2781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2.289</v>
      </c>
      <c r="E98" s="91" t="n">
        <v>37.8641</v>
      </c>
      <c r="F98" s="91" t="n">
        <v>44.7662</v>
      </c>
      <c r="G98" s="91" t="n">
        <v>46.237</v>
      </c>
      <c r="H98" s="91" t="n">
        <v>10824.53</v>
      </c>
      <c r="I98" s="91" t="n">
        <v>15.13</v>
      </c>
      <c r="J98" s="77" t="n">
        <f aca="false">H98/3600</f>
        <v>3.00681388888889</v>
      </c>
      <c r="L98" s="90" t="n">
        <v>152.4384</v>
      </c>
      <c r="M98" s="91" t="n">
        <v>37.8904</v>
      </c>
      <c r="N98" s="91" t="n">
        <v>44.8813</v>
      </c>
      <c r="O98" s="91" t="n">
        <v>46.2189</v>
      </c>
      <c r="P98" s="91" t="n">
        <v>10830.64</v>
      </c>
      <c r="Q98" s="91" t="n">
        <v>15.17</v>
      </c>
      <c r="R98" s="77" t="n">
        <f aca="false">P98/3600</f>
        <v>3.0085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6.400646468397</v>
      </c>
      <c r="J106" s="95" t="n">
        <f aca="false">GEOMEAN(J3:J98)</f>
        <v>2.6218014247699</v>
      </c>
      <c r="Q106" s="95" t="n">
        <f aca="false">GEOMEAN(Q3:Q98)</f>
        <v>16.4341921115546</v>
      </c>
      <c r="R106" s="95" t="n">
        <f aca="false">GEOMEAN(R3:R98)</f>
        <v>2.60570214325895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0204538541955</v>
      </c>
      <c r="R107" s="96" t="n">
        <f aca="false">R106/J106</f>
        <v>0.993859458096693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86527777777778</v>
      </c>
      <c r="J108" s="95" t="n">
        <f aca="false">SUM(J3:J98)</f>
        <v>324.453908333333</v>
      </c>
      <c r="Q108" s="95" t="n">
        <f aca="false">SUM(Q3:Q98)/3600</f>
        <v>0.582847222222222</v>
      </c>
      <c r="R108" s="95" t="n">
        <f aca="false">SUM(R3:R98)</f>
        <v>318.664898611111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7.1403389888814</v>
      </c>
      <c r="J113" s="95" t="n">
        <f aca="false">GEOMEAN(J3:J10,J19:J82)</f>
        <v>2.57869604827668</v>
      </c>
      <c r="Q113" s="95" t="n">
        <f aca="false">GEOMEAN(Q3:Q10,Q19:Q82)</f>
        <v>17.3845340805312</v>
      </c>
      <c r="R113" s="95" t="n">
        <f aca="false">GEOMEAN(R3:R10,R19:R82)</f>
        <v>2.59541199965715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424680642595</v>
      </c>
      <c r="R114" s="96" t="n">
        <f aca="false">R113/J113</f>
        <v>1.00648232714035</v>
      </c>
    </row>
    <row r="115" customFormat="false" ht="12" hidden="false" customHeight="false" outlineLevel="0" collapsed="false">
      <c r="J115" s="95" t="n">
        <f aca="false">MAX(J3:J98)</f>
        <v>21.6795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1-28T22:58:46Z</dcterms:modified>
  <cp:revision>0</cp:revision>
  <dc:subject/>
  <dc:title/>
</cp:coreProperties>
</file>