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JCTVC-H056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02929561943"/>
          <c:y val="0.103772252048601"/>
          <c:w val="0.917944714849849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50181"/>
        <c:axId val="83090191"/>
      </c:scatterChart>
      <c:valAx>
        <c:axId val="546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191"/>
        <c:crossesAt val="0"/>
        <c:crossBetween val="midCat"/>
      </c:valAx>
      <c:valAx>
        <c:axId val="83090191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04940878378378"/>
          <c:w val="0.929139651446177"/>
          <c:h val="0.839104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405224"/>
        <c:axId val="11713765"/>
      </c:scatterChart>
      <c:valAx>
        <c:axId val="2540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765"/>
        <c:crossesAt val="0"/>
        <c:crossBetween val="midCat"/>
      </c:valAx>
      <c:valAx>
        <c:axId val="11713765"/>
        <c:scaling>
          <c:orientation val="minMax"/>
          <c:max val="49.5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30211063595"/>
          <c:y val="0.105196361841641"/>
          <c:w val="0.922334115050352"/>
          <c:h val="0.837410984982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07037"/>
        <c:axId val="18340714"/>
      </c:scatterChart>
      <c:valAx>
        <c:axId val="780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14"/>
        <c:crossesAt val="0"/>
        <c:crossBetween val="midCat"/>
      </c:valAx>
      <c:valAx>
        <c:axId val="18340714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29344990481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023549319608"/>
          <c:w val="0.916712529811044"/>
          <c:h val="0.840090248889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62164"/>
        <c:axId val="98641505"/>
      </c:scatterChart>
      <c:valAx>
        <c:axId val="55662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05"/>
        <c:crossesAt val="0"/>
        <c:crossBetween val="midCat"/>
      </c:valAx>
      <c:valAx>
        <c:axId val="98641505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34670810963549</cdr:y>
    </cdr:from>
    <cdr:to>
      <cdr:x>0.766507484617504</cdr:x>
      <cdr:y>0.117971178298955</cdr:y>
    </cdr:to>
    <cdr:sp>
      <cdr:nvSpPr>
        <cdr:cNvPr id="1" name="Text Box 4"/>
        <cdr:cNvSpPr/>
      </cdr:nvSpPr>
      <cdr:spPr>
        <a:xfrm>
          <a:off x="1993320" y="374400"/>
          <a:ext cx="40161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7787162162162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7600" y="346680"/>
          <a:ext cx="39848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740604949588</cdr:y>
    </cdr:to>
    <cdr:sp>
      <cdr:nvSpPr>
        <cdr:cNvPr id="5" name="Text Box 1"/>
        <cdr:cNvSpPr/>
      </cdr:nvSpPr>
      <cdr:spPr>
        <a:xfrm>
          <a:off x="1947600" y="34848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52309102446591</cdr:y>
    </cdr:from>
    <cdr:to>
      <cdr:x>0.761007154650523</cdr:x>
      <cdr:y>0.119509271663259</cdr:y>
    </cdr:to>
    <cdr:sp>
      <cdr:nvSpPr>
        <cdr:cNvPr id="7" name="Text Box 1"/>
        <cdr:cNvSpPr/>
      </cdr:nvSpPr>
      <cdr:spPr>
        <a:xfrm>
          <a:off x="1985760" y="384120"/>
          <a:ext cx="3987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997771526493</v>
      </c>
      <c r="D12" s="34"/>
      <c r="E12" s="34"/>
      <c r="F12" s="34" t="n">
        <f aca="false">'AI-LC'!R114</f>
        <v>1.0151500194982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791738891696</v>
      </c>
      <c r="D13" s="35"/>
      <c r="E13" s="35"/>
      <c r="F13" s="35" t="n">
        <f aca="false">'AI-LC'!Q114</f>
        <v>1.0140495702664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1.01603791986033</v>
      </c>
      <c r="D25" s="34"/>
      <c r="E25" s="34"/>
      <c r="F25" s="34" t="n">
        <f aca="false">'RA-LC'!R114</f>
        <v>1.01592534970932</v>
      </c>
      <c r="G25" s="34"/>
      <c r="H25" s="34"/>
      <c r="I25" s="34" t="n">
        <f aca="false">'RA-HE10'!R114</f>
        <v>0.97383799212218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1929399757666</v>
      </c>
      <c r="D26" s="35"/>
      <c r="E26" s="35"/>
      <c r="F26" s="35" t="n">
        <f aca="false">'RA-LC'!Q114</f>
        <v>1.01966934654718</v>
      </c>
      <c r="G26" s="35"/>
      <c r="H26" s="35"/>
      <c r="I26" s="35" t="n">
        <f aca="false">'RA-HE10'!Q114</f>
        <v>0.97725702371566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1.02666233710615</v>
      </c>
      <c r="D38" s="34"/>
      <c r="E38" s="34"/>
      <c r="F38" s="34" t="n">
        <f aca="false">'LB-LC'!R114</f>
        <v>0.988713905148805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2736266632781</v>
      </c>
      <c r="D39" s="35"/>
      <c r="E39" s="35"/>
      <c r="F39" s="35" t="n">
        <f aca="false">'LB-LC'!Q114</f>
        <v>0.992839775067552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493.7808</v>
      </c>
      <c r="E19" s="87" t="n">
        <v>41.4287</v>
      </c>
      <c r="F19" s="87" t="n">
        <v>43.0112</v>
      </c>
      <c r="G19" s="87" t="n">
        <v>44.4392</v>
      </c>
      <c r="H19" s="87" t="n">
        <v>23839.711</v>
      </c>
      <c r="I19" s="87" t="n">
        <v>38.88</v>
      </c>
      <c r="J19" s="66" t="n">
        <f aca="false">H19/3600</f>
        <v>6.62214194444444</v>
      </c>
      <c r="L19" s="86" t="n">
        <v>5493.0256</v>
      </c>
      <c r="M19" s="87" t="n">
        <v>41.4278</v>
      </c>
      <c r="N19" s="87" t="n">
        <v>43.0082</v>
      </c>
      <c r="O19" s="87" t="n">
        <v>44.4409</v>
      </c>
      <c r="P19" s="87" t="n">
        <v>23672.689</v>
      </c>
      <c r="Q19" s="87" t="n">
        <v>38.79</v>
      </c>
      <c r="R19" s="66" t="n">
        <f aca="false">P19/3600</f>
        <v>6.5757469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553.1576</v>
      </c>
      <c r="E20" s="89" t="n">
        <v>39.4292</v>
      </c>
      <c r="F20" s="89" t="n">
        <v>41.3967</v>
      </c>
      <c r="G20" s="89" t="n">
        <v>42.5802</v>
      </c>
      <c r="H20" s="89" t="n">
        <v>21827.48</v>
      </c>
      <c r="I20" s="89" t="n">
        <v>31.06</v>
      </c>
      <c r="J20" s="71" t="n">
        <f aca="false">H20/3600</f>
        <v>6.06318888888889</v>
      </c>
      <c r="L20" s="88" t="n">
        <v>2552.448</v>
      </c>
      <c r="M20" s="89" t="n">
        <v>39.4294</v>
      </c>
      <c r="N20" s="89" t="n">
        <v>41.3965</v>
      </c>
      <c r="O20" s="89" t="n">
        <v>42.5739</v>
      </c>
      <c r="P20" s="89" t="n">
        <v>23794.779</v>
      </c>
      <c r="Q20" s="89" t="n">
        <v>33.81</v>
      </c>
      <c r="R20" s="71" t="n">
        <f aca="false">P20/3600</f>
        <v>6.6096608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208.2336</v>
      </c>
      <c r="E21" s="89" t="n">
        <v>36.9047</v>
      </c>
      <c r="F21" s="89" t="n">
        <v>40.1503</v>
      </c>
      <c r="G21" s="89" t="n">
        <v>41.3492</v>
      </c>
      <c r="H21" s="89" t="n">
        <v>40431.469</v>
      </c>
      <c r="I21" s="89" t="n">
        <v>46.88</v>
      </c>
      <c r="J21" s="71" t="n">
        <f aca="false">H21/3600</f>
        <v>11.2309636111111</v>
      </c>
      <c r="L21" s="88" t="n">
        <v>1207.9488</v>
      </c>
      <c r="M21" s="89" t="n">
        <v>36.9014</v>
      </c>
      <c r="N21" s="89" t="n">
        <v>40.1611</v>
      </c>
      <c r="O21" s="89" t="n">
        <v>41.3547</v>
      </c>
      <c r="P21" s="89" t="n">
        <v>20225.9</v>
      </c>
      <c r="Q21" s="89" t="n">
        <v>25.66</v>
      </c>
      <c r="R21" s="71" t="n">
        <f aca="false">P21/3600</f>
        <v>5.6183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74.1544</v>
      </c>
      <c r="E22" s="91" t="n">
        <v>34.3021</v>
      </c>
      <c r="F22" s="91" t="n">
        <v>39.3054</v>
      </c>
      <c r="G22" s="91" t="n">
        <v>40.6139</v>
      </c>
      <c r="H22" s="91" t="n">
        <v>19955.73</v>
      </c>
      <c r="I22" s="91" t="n">
        <v>22.75</v>
      </c>
      <c r="J22" s="77" t="n">
        <f aca="false">H22/3600</f>
        <v>5.54325833333333</v>
      </c>
      <c r="L22" s="90" t="n">
        <v>574.5608</v>
      </c>
      <c r="M22" s="91" t="n">
        <v>34.3022</v>
      </c>
      <c r="N22" s="91" t="n">
        <v>39.3112</v>
      </c>
      <c r="O22" s="91" t="n">
        <v>40.6004</v>
      </c>
      <c r="P22" s="91" t="n">
        <v>19882.949</v>
      </c>
      <c r="Q22" s="91" t="n">
        <v>22.9</v>
      </c>
      <c r="R22" s="77" t="n">
        <f aca="false">P22/3600</f>
        <v>5.5230413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995.7288</v>
      </c>
      <c r="E23" s="87" t="n">
        <v>39.6208</v>
      </c>
      <c r="F23" s="87" t="n">
        <v>41.6139</v>
      </c>
      <c r="G23" s="87" t="n">
        <v>42.6629</v>
      </c>
      <c r="H23" s="87" t="n">
        <v>24550.109</v>
      </c>
      <c r="I23" s="87" t="n">
        <v>46.63</v>
      </c>
      <c r="J23" s="66" t="n">
        <f aca="false">H23/3600</f>
        <v>6.81947472222222</v>
      </c>
      <c r="L23" s="86" t="n">
        <v>7999.0256</v>
      </c>
      <c r="M23" s="87" t="n">
        <v>39.6203</v>
      </c>
      <c r="N23" s="87" t="n">
        <v>41.6161</v>
      </c>
      <c r="O23" s="87" t="n">
        <v>42.6684</v>
      </c>
      <c r="P23" s="87" t="n">
        <v>23282.91</v>
      </c>
      <c r="Q23" s="87" t="n">
        <v>44.75</v>
      </c>
      <c r="R23" s="66" t="n">
        <f aca="false">P23/3600</f>
        <v>6.46747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43.6096</v>
      </c>
      <c r="E24" s="89" t="n">
        <v>36.7675</v>
      </c>
      <c r="F24" s="89" t="n">
        <v>39.5223</v>
      </c>
      <c r="G24" s="89" t="n">
        <v>40.5165</v>
      </c>
      <c r="H24" s="89" t="n">
        <v>21929.76</v>
      </c>
      <c r="I24" s="89" t="n">
        <v>33.8</v>
      </c>
      <c r="J24" s="71" t="n">
        <f aca="false">H24/3600</f>
        <v>6.0916</v>
      </c>
      <c r="L24" s="88" t="n">
        <v>3244.5032</v>
      </c>
      <c r="M24" s="89" t="n">
        <v>36.769</v>
      </c>
      <c r="N24" s="89" t="n">
        <v>39.5306</v>
      </c>
      <c r="O24" s="89" t="n">
        <v>40.5242</v>
      </c>
      <c r="P24" s="89" t="n">
        <v>20794.551</v>
      </c>
      <c r="Q24" s="89" t="n">
        <v>32.76</v>
      </c>
      <c r="R24" s="71" t="n">
        <f aca="false">P24/3600</f>
        <v>5.7762641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69.4088</v>
      </c>
      <c r="E25" s="89" t="n">
        <v>34.0191</v>
      </c>
      <c r="F25" s="89" t="n">
        <v>37.9642</v>
      </c>
      <c r="G25" s="89" t="n">
        <v>39.2147</v>
      </c>
      <c r="H25" s="89" t="n">
        <v>19495.26</v>
      </c>
      <c r="I25" s="89" t="n">
        <v>26.23</v>
      </c>
      <c r="J25" s="71" t="n">
        <f aca="false">H25/3600</f>
        <v>5.41535</v>
      </c>
      <c r="L25" s="88" t="n">
        <v>1369.1984</v>
      </c>
      <c r="M25" s="89" t="n">
        <v>34.0167</v>
      </c>
      <c r="N25" s="89" t="n">
        <v>37.9566</v>
      </c>
      <c r="O25" s="89" t="n">
        <v>39.2224</v>
      </c>
      <c r="P25" s="89" t="n">
        <v>20386.391</v>
      </c>
      <c r="Q25" s="89" t="n">
        <v>27.74</v>
      </c>
      <c r="R25" s="71" t="n">
        <f aca="false">P25/3600</f>
        <v>5.6628863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5.9224</v>
      </c>
      <c r="E26" s="91" t="n">
        <v>31.4758</v>
      </c>
      <c r="F26" s="91" t="n">
        <v>36.9059</v>
      </c>
      <c r="G26" s="91" t="n">
        <v>38.4943</v>
      </c>
      <c r="H26" s="91" t="n">
        <v>17769.09</v>
      </c>
      <c r="I26" s="91" t="n">
        <v>21.3</v>
      </c>
      <c r="J26" s="77" t="n">
        <f aca="false">H26/3600</f>
        <v>4.93585833333333</v>
      </c>
      <c r="L26" s="90" t="n">
        <v>585.2792</v>
      </c>
      <c r="M26" s="91" t="n">
        <v>31.4811</v>
      </c>
      <c r="N26" s="91" t="n">
        <v>36.908</v>
      </c>
      <c r="O26" s="91" t="n">
        <v>38.5088</v>
      </c>
      <c r="P26" s="91" t="n">
        <v>19420.27</v>
      </c>
      <c r="Q26" s="91" t="n">
        <v>22.7</v>
      </c>
      <c r="R26" s="77" t="n">
        <f aca="false">P26/3600</f>
        <v>5.394519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980.4728</v>
      </c>
      <c r="E27" s="87" t="n">
        <v>38.5144</v>
      </c>
      <c r="F27" s="87" t="n">
        <v>39.8491</v>
      </c>
      <c r="G27" s="87" t="n">
        <v>42.9748</v>
      </c>
      <c r="H27" s="87" t="n">
        <v>48712.012</v>
      </c>
      <c r="I27" s="87" t="n">
        <v>86.69</v>
      </c>
      <c r="J27" s="66" t="n">
        <f aca="false">H27/3600</f>
        <v>13.5311144444444</v>
      </c>
      <c r="L27" s="86" t="n">
        <v>19980.3968</v>
      </c>
      <c r="M27" s="87" t="n">
        <v>38.5142</v>
      </c>
      <c r="N27" s="87" t="n">
        <v>39.8487</v>
      </c>
      <c r="O27" s="87" t="n">
        <v>42.9741</v>
      </c>
      <c r="P27" s="87" t="n">
        <v>46421.961</v>
      </c>
      <c r="Q27" s="87" t="n">
        <v>83.55</v>
      </c>
      <c r="R27" s="66" t="n">
        <f aca="false">P27/3600</f>
        <v>12.8949891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132.8432</v>
      </c>
      <c r="E28" s="89" t="n">
        <v>36.5865</v>
      </c>
      <c r="F28" s="89" t="n">
        <v>38.7001</v>
      </c>
      <c r="G28" s="89" t="n">
        <v>41.0613</v>
      </c>
      <c r="H28" s="89" t="n">
        <v>42744.551</v>
      </c>
      <c r="I28" s="89" t="n">
        <v>56.6</v>
      </c>
      <c r="J28" s="71" t="n">
        <f aca="false">H28/3600</f>
        <v>11.8734863888889</v>
      </c>
      <c r="L28" s="88" t="n">
        <v>6132.4368</v>
      </c>
      <c r="M28" s="89" t="n">
        <v>36.5861</v>
      </c>
      <c r="N28" s="89" t="n">
        <v>38.6948</v>
      </c>
      <c r="O28" s="89" t="n">
        <v>41.0591</v>
      </c>
      <c r="P28" s="89" t="n">
        <v>42793.25</v>
      </c>
      <c r="Q28" s="89" t="n">
        <v>56.87</v>
      </c>
      <c r="R28" s="71" t="n">
        <f aca="false">P28/3600</f>
        <v>11.887013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5.0144</v>
      </c>
      <c r="E29" s="89" t="n">
        <v>34.4187</v>
      </c>
      <c r="F29" s="89" t="n">
        <v>37.7998</v>
      </c>
      <c r="G29" s="89" t="n">
        <v>39.5065</v>
      </c>
      <c r="H29" s="89" t="n">
        <v>40070.129</v>
      </c>
      <c r="I29" s="89" t="n">
        <v>45.08</v>
      </c>
      <c r="J29" s="71" t="n">
        <f aca="false">H29/3600</f>
        <v>11.1305913888889</v>
      </c>
      <c r="L29" s="88" t="n">
        <v>2734.0488</v>
      </c>
      <c r="M29" s="89" t="n">
        <v>34.4186</v>
      </c>
      <c r="N29" s="89" t="n">
        <v>37.7941</v>
      </c>
      <c r="O29" s="89" t="n">
        <v>39.4925</v>
      </c>
      <c r="P29" s="89" t="n">
        <v>39905.98</v>
      </c>
      <c r="Q29" s="89" t="n">
        <v>46.87</v>
      </c>
      <c r="R29" s="71" t="n">
        <f aca="false">P29/3600</f>
        <v>11.0849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28.708</v>
      </c>
      <c r="E30" s="91" t="n">
        <v>32.1216</v>
      </c>
      <c r="F30" s="91" t="n">
        <v>37.0715</v>
      </c>
      <c r="G30" s="91" t="n">
        <v>38.363</v>
      </c>
      <c r="H30" s="91" t="n">
        <v>38259.988</v>
      </c>
      <c r="I30" s="91" t="n">
        <v>37.96</v>
      </c>
      <c r="J30" s="77" t="n">
        <f aca="false">H30/3600</f>
        <v>10.6277744444444</v>
      </c>
      <c r="L30" s="90" t="n">
        <v>1328.9208</v>
      </c>
      <c r="M30" s="91" t="n">
        <v>32.1222</v>
      </c>
      <c r="N30" s="91" t="n">
        <v>37.083</v>
      </c>
      <c r="O30" s="91" t="n">
        <v>38.3492</v>
      </c>
      <c r="P30" s="91" t="n">
        <v>36248</v>
      </c>
      <c r="Q30" s="91" t="n">
        <v>37.43</v>
      </c>
      <c r="R30" s="77" t="n">
        <f aca="false">P30/3600</f>
        <v>10.06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21299.7912</v>
      </c>
      <c r="E31" s="87" t="n">
        <v>39.2319</v>
      </c>
      <c r="F31" s="87" t="n">
        <v>43.3647</v>
      </c>
      <c r="G31" s="87" t="n">
        <v>44.442</v>
      </c>
      <c r="H31" s="87" t="n">
        <v>58369.859</v>
      </c>
      <c r="I31" s="87" t="n">
        <v>101.47</v>
      </c>
      <c r="J31" s="66" t="n">
        <f aca="false">H31/3600</f>
        <v>16.2138497222222</v>
      </c>
      <c r="L31" s="86" t="n">
        <v>21293.8432</v>
      </c>
      <c r="M31" s="87" t="n">
        <v>39.2319</v>
      </c>
      <c r="N31" s="87" t="n">
        <v>43.3648</v>
      </c>
      <c r="O31" s="87" t="n">
        <v>44.4433</v>
      </c>
      <c r="P31" s="87" t="n">
        <v>60899.09</v>
      </c>
      <c r="Q31" s="87" t="n">
        <v>106.05</v>
      </c>
      <c r="R31" s="66" t="n">
        <f aca="false">P31/3600</f>
        <v>16.91641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545.7672</v>
      </c>
      <c r="E32" s="89" t="n">
        <v>37.3712</v>
      </c>
      <c r="F32" s="89" t="n">
        <v>41.9477</v>
      </c>
      <c r="G32" s="89" t="n">
        <v>42.3669</v>
      </c>
      <c r="H32" s="89" t="n">
        <v>52372.371</v>
      </c>
      <c r="I32" s="89" t="n">
        <v>75.91</v>
      </c>
      <c r="J32" s="71" t="n">
        <f aca="false">H32/3600</f>
        <v>14.5478808333333</v>
      </c>
      <c r="L32" s="88" t="n">
        <v>7547.5528</v>
      </c>
      <c r="M32" s="89" t="n">
        <v>37.3708</v>
      </c>
      <c r="N32" s="89" t="n">
        <v>41.9499</v>
      </c>
      <c r="O32" s="89" t="n">
        <v>42.3701</v>
      </c>
      <c r="P32" s="89" t="n">
        <v>47463.988</v>
      </c>
      <c r="Q32" s="89" t="n">
        <v>70.98</v>
      </c>
      <c r="R32" s="71" t="n">
        <f aca="false">P32/3600</f>
        <v>13.18444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455.3768</v>
      </c>
      <c r="E33" s="89" t="n">
        <v>35.3945</v>
      </c>
      <c r="F33" s="89" t="n">
        <v>40.6411</v>
      </c>
      <c r="G33" s="89" t="n">
        <v>40.5322</v>
      </c>
      <c r="H33" s="89" t="n">
        <v>47779.23</v>
      </c>
      <c r="I33" s="89" t="n">
        <v>60.9</v>
      </c>
      <c r="J33" s="71" t="n">
        <f aca="false">H33/3600</f>
        <v>13.2720083333333</v>
      </c>
      <c r="L33" s="88" t="n">
        <v>3454.02</v>
      </c>
      <c r="M33" s="89" t="n">
        <v>35.3965</v>
      </c>
      <c r="N33" s="89" t="n">
        <v>40.6481</v>
      </c>
      <c r="O33" s="89" t="n">
        <v>40.5272</v>
      </c>
      <c r="P33" s="89" t="n">
        <v>47606.461</v>
      </c>
      <c r="Q33" s="89" t="n">
        <v>61.58</v>
      </c>
      <c r="R33" s="71" t="n">
        <f aca="false">P33/3600</f>
        <v>13.2240169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707.2168</v>
      </c>
      <c r="E34" s="91" t="n">
        <v>33.2266</v>
      </c>
      <c r="F34" s="91" t="n">
        <v>39.625</v>
      </c>
      <c r="G34" s="91" t="n">
        <v>39.1649</v>
      </c>
      <c r="H34" s="91" t="n">
        <v>44729.941</v>
      </c>
      <c r="I34" s="91" t="n">
        <v>52.15</v>
      </c>
      <c r="J34" s="77" t="n">
        <f aca="false">H34/3600</f>
        <v>12.4249836111111</v>
      </c>
      <c r="L34" s="90" t="n">
        <v>1706.0816</v>
      </c>
      <c r="M34" s="91" t="n">
        <v>33.2239</v>
      </c>
      <c r="N34" s="91" t="n">
        <v>39.6428</v>
      </c>
      <c r="O34" s="91" t="n">
        <v>39.1582</v>
      </c>
      <c r="P34" s="91" t="n">
        <v>44566.98</v>
      </c>
      <c r="Q34" s="91" t="n">
        <v>52.83</v>
      </c>
      <c r="R34" s="77" t="n">
        <f aca="false">P34/3600</f>
        <v>12.3797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780.1648</v>
      </c>
      <c r="E35" s="87" t="n">
        <v>37.6804</v>
      </c>
      <c r="F35" s="87" t="n">
        <v>41.7074</v>
      </c>
      <c r="G35" s="87" t="n">
        <v>43.8342</v>
      </c>
      <c r="H35" s="87" t="n">
        <v>66712.523</v>
      </c>
      <c r="I35" s="87" t="n">
        <v>154.38</v>
      </c>
      <c r="J35" s="66" t="n">
        <f aca="false">H35/3600</f>
        <v>18.5312563888889</v>
      </c>
      <c r="L35" s="86" t="n">
        <v>46783.8504</v>
      </c>
      <c r="M35" s="87" t="n">
        <v>37.6804</v>
      </c>
      <c r="N35" s="87" t="n">
        <v>41.7072</v>
      </c>
      <c r="O35" s="87" t="n">
        <v>43.8352</v>
      </c>
      <c r="P35" s="87" t="n">
        <v>69875.047</v>
      </c>
      <c r="Q35" s="87" t="n">
        <v>160.36</v>
      </c>
      <c r="R35" s="66" t="n">
        <f aca="false">P35/3600</f>
        <v>19.4097352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137.9056</v>
      </c>
      <c r="E36" s="89" t="n">
        <v>35.2099</v>
      </c>
      <c r="F36" s="89" t="n">
        <v>40.2076</v>
      </c>
      <c r="G36" s="89" t="n">
        <v>42.5874</v>
      </c>
      <c r="H36" s="89" t="n">
        <v>51952.309</v>
      </c>
      <c r="I36" s="89" t="n">
        <v>79.61</v>
      </c>
      <c r="J36" s="71" t="n">
        <f aca="false">H36/3600</f>
        <v>14.4311969444444</v>
      </c>
      <c r="L36" s="88" t="n">
        <v>7138.4136</v>
      </c>
      <c r="M36" s="89" t="n">
        <v>35.2096</v>
      </c>
      <c r="N36" s="89" t="n">
        <v>40.2048</v>
      </c>
      <c r="O36" s="89" t="n">
        <v>42.5775</v>
      </c>
      <c r="P36" s="89" t="n">
        <v>51825.98</v>
      </c>
      <c r="Q36" s="89" t="n">
        <v>80.47</v>
      </c>
      <c r="R36" s="71" t="n">
        <f aca="false">P36/3600</f>
        <v>14.3961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29.904</v>
      </c>
      <c r="E37" s="89" t="n">
        <v>33.4022</v>
      </c>
      <c r="F37" s="89" t="n">
        <v>39.0197</v>
      </c>
      <c r="G37" s="89" t="n">
        <v>41.5658</v>
      </c>
      <c r="H37" s="89" t="n">
        <v>44102.129</v>
      </c>
      <c r="I37" s="89" t="n">
        <v>58.07</v>
      </c>
      <c r="J37" s="71" t="n">
        <f aca="false">H37/3600</f>
        <v>12.2505913888889</v>
      </c>
      <c r="L37" s="88" t="n">
        <v>2030.1296</v>
      </c>
      <c r="M37" s="89" t="n">
        <v>33.402</v>
      </c>
      <c r="N37" s="89" t="n">
        <v>39.0144</v>
      </c>
      <c r="O37" s="89" t="n">
        <v>41.5631</v>
      </c>
      <c r="P37" s="89" t="n">
        <v>48240.078</v>
      </c>
      <c r="Q37" s="89" t="n">
        <v>62.42</v>
      </c>
      <c r="R37" s="71" t="n">
        <f aca="false">P37/3600</f>
        <v>13.40002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74.6752</v>
      </c>
      <c r="E38" s="91" t="n">
        <v>31.1707</v>
      </c>
      <c r="F38" s="91" t="n">
        <v>38.1703</v>
      </c>
      <c r="G38" s="91" t="n">
        <v>40.8268</v>
      </c>
      <c r="H38" s="91" t="n">
        <v>46733.551</v>
      </c>
      <c r="I38" s="91" t="n">
        <v>54.75</v>
      </c>
      <c r="J38" s="77" t="n">
        <f aca="false">H38/3600</f>
        <v>12.9815419444444</v>
      </c>
      <c r="L38" s="90" t="n">
        <v>773.4032</v>
      </c>
      <c r="M38" s="91" t="n">
        <v>31.1684</v>
      </c>
      <c r="N38" s="91" t="n">
        <v>38.1734</v>
      </c>
      <c r="O38" s="91" t="n">
        <v>40.8504</v>
      </c>
      <c r="P38" s="91" t="n">
        <v>46625.961</v>
      </c>
      <c r="Q38" s="91" t="n">
        <v>54.33</v>
      </c>
      <c r="R38" s="77" t="n">
        <f aca="false">P38/3600</f>
        <v>12.9516558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880.6792</v>
      </c>
      <c r="E39" s="87" t="n">
        <v>40.0373</v>
      </c>
      <c r="F39" s="87" t="n">
        <v>42.0087</v>
      </c>
      <c r="G39" s="87" t="n">
        <v>42.4112</v>
      </c>
      <c r="H39" s="87" t="n">
        <v>9717.53</v>
      </c>
      <c r="I39" s="87" t="n">
        <v>17.03</v>
      </c>
      <c r="J39" s="66" t="n">
        <f aca="false">H39/3600</f>
        <v>2.69931388888889</v>
      </c>
      <c r="L39" s="86" t="n">
        <v>3880.7528</v>
      </c>
      <c r="M39" s="87" t="n">
        <v>40.0378</v>
      </c>
      <c r="N39" s="87" t="n">
        <v>42.0124</v>
      </c>
      <c r="O39" s="87" t="n">
        <v>42.4338</v>
      </c>
      <c r="P39" s="87" t="n">
        <v>10150.11</v>
      </c>
      <c r="Q39" s="87" t="n">
        <v>18.04</v>
      </c>
      <c r="R39" s="66" t="n">
        <f aca="false">P39/3600</f>
        <v>2.81947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853.7304</v>
      </c>
      <c r="E40" s="89" t="n">
        <v>36.8924</v>
      </c>
      <c r="F40" s="89" t="n">
        <v>39.5505</v>
      </c>
      <c r="G40" s="89" t="n">
        <v>39.6494</v>
      </c>
      <c r="H40" s="89" t="n">
        <v>8649.19</v>
      </c>
      <c r="I40" s="89" t="n">
        <v>13.13</v>
      </c>
      <c r="J40" s="71" t="n">
        <f aca="false">H40/3600</f>
        <v>2.40255277777778</v>
      </c>
      <c r="L40" s="88" t="n">
        <v>1852.412</v>
      </c>
      <c r="M40" s="89" t="n">
        <v>36.886</v>
      </c>
      <c r="N40" s="89" t="n">
        <v>39.5552</v>
      </c>
      <c r="O40" s="89" t="n">
        <v>39.6696</v>
      </c>
      <c r="P40" s="89" t="n">
        <v>9034.29</v>
      </c>
      <c r="Q40" s="89" t="n">
        <v>13.68</v>
      </c>
      <c r="R40" s="71" t="n">
        <f aca="false">P40/3600</f>
        <v>2.5095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9.9976</v>
      </c>
      <c r="E41" s="89" t="n">
        <v>33.9465</v>
      </c>
      <c r="F41" s="89" t="n">
        <v>37.7521</v>
      </c>
      <c r="G41" s="89" t="n">
        <v>37.6195</v>
      </c>
      <c r="H41" s="89" t="n">
        <v>8320.49</v>
      </c>
      <c r="I41" s="89" t="n">
        <v>10.64</v>
      </c>
      <c r="J41" s="71" t="n">
        <f aca="false">H41/3600</f>
        <v>2.31124722222222</v>
      </c>
      <c r="L41" s="88" t="n">
        <v>870.1688</v>
      </c>
      <c r="M41" s="89" t="n">
        <v>33.9412</v>
      </c>
      <c r="N41" s="89" t="n">
        <v>37.746</v>
      </c>
      <c r="O41" s="89" t="n">
        <v>37.5944</v>
      </c>
      <c r="P41" s="89" t="n">
        <v>7553.01</v>
      </c>
      <c r="Q41" s="89" t="n">
        <v>9.67</v>
      </c>
      <c r="R41" s="71" t="n">
        <f aca="false">P41/3600</f>
        <v>2.0980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4112</v>
      </c>
      <c r="E42" s="91" t="n">
        <v>31.3847</v>
      </c>
      <c r="F42" s="91" t="n">
        <v>36.4538</v>
      </c>
      <c r="G42" s="91" t="n">
        <v>36.0972</v>
      </c>
      <c r="H42" s="91" t="n">
        <v>7425.37</v>
      </c>
      <c r="I42" s="91" t="n">
        <v>8.23</v>
      </c>
      <c r="J42" s="77" t="n">
        <f aca="false">H42/3600</f>
        <v>2.06260277777778</v>
      </c>
      <c r="L42" s="90" t="n">
        <v>429.7424</v>
      </c>
      <c r="M42" s="91" t="n">
        <v>31.3902</v>
      </c>
      <c r="N42" s="91" t="n">
        <v>36.4868</v>
      </c>
      <c r="O42" s="91" t="n">
        <v>36.0809</v>
      </c>
      <c r="P42" s="91" t="n">
        <v>7372.86</v>
      </c>
      <c r="Q42" s="91" t="n">
        <v>8.13</v>
      </c>
      <c r="R42" s="77" t="n">
        <f aca="false">P42/3600</f>
        <v>2.0480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307.6968</v>
      </c>
      <c r="E43" s="87" t="n">
        <v>39.7921</v>
      </c>
      <c r="F43" s="87" t="n">
        <v>42.6591</v>
      </c>
      <c r="G43" s="87" t="n">
        <v>43.8947</v>
      </c>
      <c r="H43" s="87" t="n">
        <v>10914.41</v>
      </c>
      <c r="I43" s="87" t="n">
        <v>19.66</v>
      </c>
      <c r="J43" s="66" t="n">
        <f aca="false">H43/3600</f>
        <v>3.03178055555556</v>
      </c>
      <c r="L43" s="86" t="n">
        <v>4311.4952</v>
      </c>
      <c r="M43" s="87" t="n">
        <v>39.7928</v>
      </c>
      <c r="N43" s="87" t="n">
        <v>42.6664</v>
      </c>
      <c r="O43" s="87" t="n">
        <v>43.8998</v>
      </c>
      <c r="P43" s="87" t="n">
        <v>10861.19</v>
      </c>
      <c r="Q43" s="87" t="n">
        <v>19.65</v>
      </c>
      <c r="R43" s="66" t="n">
        <f aca="false">P43/3600</f>
        <v>3.01699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43.5872</v>
      </c>
      <c r="E44" s="89" t="n">
        <v>36.9537</v>
      </c>
      <c r="F44" s="89" t="n">
        <v>40.57</v>
      </c>
      <c r="G44" s="89" t="n">
        <v>41.5437</v>
      </c>
      <c r="H44" s="89" t="n">
        <v>10663.84</v>
      </c>
      <c r="I44" s="89" t="n">
        <v>16.31</v>
      </c>
      <c r="J44" s="71" t="n">
        <f aca="false">H44/3600</f>
        <v>2.96217777777778</v>
      </c>
      <c r="L44" s="88" t="n">
        <v>1943.1496</v>
      </c>
      <c r="M44" s="89" t="n">
        <v>36.9559</v>
      </c>
      <c r="N44" s="89" t="n">
        <v>40.5792</v>
      </c>
      <c r="O44" s="89" t="n">
        <v>41.5433</v>
      </c>
      <c r="P44" s="89" t="n">
        <v>10107.88</v>
      </c>
      <c r="Q44" s="89" t="n">
        <v>15.2</v>
      </c>
      <c r="R44" s="71" t="n">
        <f aca="false">P44/3600</f>
        <v>2.8077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32.0296</v>
      </c>
      <c r="E45" s="89" t="n">
        <v>34.0169</v>
      </c>
      <c r="F45" s="89" t="n">
        <v>38.8586</v>
      </c>
      <c r="G45" s="89" t="n">
        <v>39.6958</v>
      </c>
      <c r="H45" s="89" t="n">
        <v>9423.13</v>
      </c>
      <c r="I45" s="89" t="n">
        <v>12.22</v>
      </c>
      <c r="J45" s="71" t="n">
        <f aca="false">H45/3600</f>
        <v>2.61753611111111</v>
      </c>
      <c r="L45" s="88" t="n">
        <v>930.9752</v>
      </c>
      <c r="M45" s="89" t="n">
        <v>34.0175</v>
      </c>
      <c r="N45" s="89" t="n">
        <v>38.8614</v>
      </c>
      <c r="O45" s="89" t="n">
        <v>39.6711</v>
      </c>
      <c r="P45" s="89" t="n">
        <v>9387.3</v>
      </c>
      <c r="Q45" s="89" t="n">
        <v>12.16</v>
      </c>
      <c r="R45" s="71" t="n">
        <f aca="false">P45/3600</f>
        <v>2.6075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8.7376</v>
      </c>
      <c r="E46" s="91" t="n">
        <v>31.1609</v>
      </c>
      <c r="F46" s="91" t="n">
        <v>37.6537</v>
      </c>
      <c r="G46" s="91" t="n">
        <v>38.3594</v>
      </c>
      <c r="H46" s="91" t="n">
        <v>8973.34</v>
      </c>
      <c r="I46" s="91" t="n">
        <v>10.31</v>
      </c>
      <c r="J46" s="77" t="n">
        <f aca="false">H46/3600</f>
        <v>2.49259444444444</v>
      </c>
      <c r="L46" s="90" t="n">
        <v>468.9896</v>
      </c>
      <c r="M46" s="91" t="n">
        <v>31.1654</v>
      </c>
      <c r="N46" s="91" t="n">
        <v>37.6593</v>
      </c>
      <c r="O46" s="91" t="n">
        <v>38.3436</v>
      </c>
      <c r="P46" s="91" t="n">
        <v>9410.84</v>
      </c>
      <c r="Q46" s="91" t="n">
        <v>10.73</v>
      </c>
      <c r="R46" s="77" t="n">
        <f aca="false">P46/3600</f>
        <v>2.6141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198.8456</v>
      </c>
      <c r="E47" s="87" t="n">
        <v>37.9224</v>
      </c>
      <c r="F47" s="87" t="n">
        <v>40.4192</v>
      </c>
      <c r="G47" s="87" t="n">
        <v>41.2916</v>
      </c>
      <c r="H47" s="87" t="n">
        <v>11804.4</v>
      </c>
      <c r="I47" s="87" t="n">
        <v>27.68</v>
      </c>
      <c r="J47" s="66" t="n">
        <f aca="false">H47/3600</f>
        <v>3.279</v>
      </c>
      <c r="L47" s="86" t="n">
        <v>8200.912</v>
      </c>
      <c r="M47" s="87" t="n">
        <v>37.9223</v>
      </c>
      <c r="N47" s="87" t="n">
        <v>40.4144</v>
      </c>
      <c r="O47" s="87" t="n">
        <v>41.2956</v>
      </c>
      <c r="P47" s="87" t="n">
        <v>11767.8</v>
      </c>
      <c r="Q47" s="87" t="n">
        <v>27.27</v>
      </c>
      <c r="R47" s="66" t="n">
        <f aca="false">P47/3600</f>
        <v>3.2688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551.2072</v>
      </c>
      <c r="E48" s="89" t="n">
        <v>34.1917</v>
      </c>
      <c r="F48" s="89" t="n">
        <v>37.8506</v>
      </c>
      <c r="G48" s="89" t="n">
        <v>38.668</v>
      </c>
      <c r="H48" s="89" t="n">
        <v>8891.27</v>
      </c>
      <c r="I48" s="89" t="n">
        <v>17.24</v>
      </c>
      <c r="J48" s="71" t="n">
        <f aca="false">H48/3600</f>
        <v>2.46979722222222</v>
      </c>
      <c r="L48" s="88" t="n">
        <v>3551.5464</v>
      </c>
      <c r="M48" s="89" t="n">
        <v>34.1939</v>
      </c>
      <c r="N48" s="89" t="n">
        <v>37.8534</v>
      </c>
      <c r="O48" s="89" t="n">
        <v>38.6672</v>
      </c>
      <c r="P48" s="89" t="n">
        <v>9226.05</v>
      </c>
      <c r="Q48" s="89" t="n">
        <v>17.74</v>
      </c>
      <c r="R48" s="71" t="n">
        <f aca="false">P48/3600</f>
        <v>2.5627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52.2408</v>
      </c>
      <c r="E49" s="89" t="n">
        <v>30.7988</v>
      </c>
      <c r="F49" s="89" t="n">
        <v>36.0069</v>
      </c>
      <c r="G49" s="89" t="n">
        <v>36.7724</v>
      </c>
      <c r="H49" s="89" t="n">
        <v>8677.21</v>
      </c>
      <c r="I49" s="89" t="n">
        <v>14.13</v>
      </c>
      <c r="J49" s="71" t="n">
        <f aca="false">H49/3600</f>
        <v>2.41033611111111</v>
      </c>
      <c r="L49" s="88" t="n">
        <v>1552.5472</v>
      </c>
      <c r="M49" s="89" t="n">
        <v>30.7937</v>
      </c>
      <c r="N49" s="89" t="n">
        <v>35.9989</v>
      </c>
      <c r="O49" s="89" t="n">
        <v>36.7847</v>
      </c>
      <c r="P49" s="89" t="n">
        <v>8645.85</v>
      </c>
      <c r="Q49" s="89" t="n">
        <v>14.25</v>
      </c>
      <c r="R49" s="71" t="n">
        <f aca="false">P49/3600</f>
        <v>2.4016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1752</v>
      </c>
      <c r="E50" s="91" t="n">
        <v>27.6306</v>
      </c>
      <c r="F50" s="91" t="n">
        <v>34.7383</v>
      </c>
      <c r="G50" s="91" t="n">
        <v>35.4472</v>
      </c>
      <c r="H50" s="91" t="n">
        <v>8046.74</v>
      </c>
      <c r="I50" s="91" t="n">
        <v>11.1</v>
      </c>
      <c r="J50" s="77" t="n">
        <f aca="false">H50/3600</f>
        <v>2.23520555555556</v>
      </c>
      <c r="L50" s="90" t="n">
        <v>652.788</v>
      </c>
      <c r="M50" s="91" t="n">
        <v>27.6279</v>
      </c>
      <c r="N50" s="91" t="n">
        <v>34.7153</v>
      </c>
      <c r="O50" s="91" t="n">
        <v>35.4809</v>
      </c>
      <c r="P50" s="91" t="n">
        <v>7627.62</v>
      </c>
      <c r="Q50" s="91" t="n">
        <v>10.45</v>
      </c>
      <c r="R50" s="77" t="n">
        <f aca="false">P50/3600</f>
        <v>2.1187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677.2192</v>
      </c>
      <c r="E51" s="87" t="n">
        <v>39.3236</v>
      </c>
      <c r="F51" s="87" t="n">
        <v>41.0233</v>
      </c>
      <c r="G51" s="87" t="n">
        <v>42.3566</v>
      </c>
      <c r="H51" s="87" t="n">
        <v>8794.52</v>
      </c>
      <c r="I51" s="87" t="n">
        <v>17.42</v>
      </c>
      <c r="J51" s="66" t="n">
        <f aca="false">H51/3600</f>
        <v>2.44292222222222</v>
      </c>
      <c r="L51" s="86" t="n">
        <v>5677.9408</v>
      </c>
      <c r="M51" s="87" t="n">
        <v>39.3235</v>
      </c>
      <c r="N51" s="87" t="n">
        <v>41.0287</v>
      </c>
      <c r="O51" s="87" t="n">
        <v>42.3509</v>
      </c>
      <c r="P51" s="87" t="n">
        <v>8725.53</v>
      </c>
      <c r="Q51" s="87" t="n">
        <v>17.6</v>
      </c>
      <c r="R51" s="66" t="n">
        <f aca="false">P51/3600</f>
        <v>2.4237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332.5488</v>
      </c>
      <c r="E52" s="89" t="n">
        <v>35.8825</v>
      </c>
      <c r="F52" s="89" t="n">
        <v>38.4883</v>
      </c>
      <c r="G52" s="89" t="n">
        <v>40.0302</v>
      </c>
      <c r="H52" s="89" t="n">
        <v>7154.33</v>
      </c>
      <c r="I52" s="89" t="n">
        <v>11.92</v>
      </c>
      <c r="J52" s="71" t="n">
        <f aca="false">H52/3600</f>
        <v>1.98731388888889</v>
      </c>
      <c r="L52" s="88" t="n">
        <v>2332.3848</v>
      </c>
      <c r="M52" s="89" t="n">
        <v>35.8829</v>
      </c>
      <c r="N52" s="89" t="n">
        <v>38.4904</v>
      </c>
      <c r="O52" s="89" t="n">
        <v>40.0281</v>
      </c>
      <c r="P52" s="89" t="n">
        <v>6791.44</v>
      </c>
      <c r="Q52" s="89" t="n">
        <v>11.27</v>
      </c>
      <c r="R52" s="71" t="n">
        <f aca="false">P52/3600</f>
        <v>1.8865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35.204</v>
      </c>
      <c r="E53" s="89" t="n">
        <v>32.7725</v>
      </c>
      <c r="F53" s="89" t="n">
        <v>36.6209</v>
      </c>
      <c r="G53" s="89" t="n">
        <v>38.2288</v>
      </c>
      <c r="H53" s="89" t="n">
        <v>5755.72</v>
      </c>
      <c r="I53" s="89" t="n">
        <v>8.16</v>
      </c>
      <c r="J53" s="71" t="n">
        <f aca="false">H53/3600</f>
        <v>1.59881111111111</v>
      </c>
      <c r="L53" s="88" t="n">
        <v>1035.8144</v>
      </c>
      <c r="M53" s="89" t="n">
        <v>32.7617</v>
      </c>
      <c r="N53" s="89" t="n">
        <v>36.6118</v>
      </c>
      <c r="O53" s="89" t="n">
        <v>38.2164</v>
      </c>
      <c r="P53" s="89" t="n">
        <v>5715.9</v>
      </c>
      <c r="Q53" s="89" t="n">
        <v>8.14</v>
      </c>
      <c r="R53" s="71" t="n">
        <f aca="false">P53/3600</f>
        <v>1.587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6.8792</v>
      </c>
      <c r="E54" s="91" t="n">
        <v>29.9587</v>
      </c>
      <c r="F54" s="91" t="n">
        <v>35.3918</v>
      </c>
      <c r="G54" s="91" t="n">
        <v>37.0118</v>
      </c>
      <c r="H54" s="91" t="n">
        <v>5207.07</v>
      </c>
      <c r="I54" s="91" t="n">
        <v>6.54</v>
      </c>
      <c r="J54" s="77" t="n">
        <f aca="false">H54/3600</f>
        <v>1.44640833333333</v>
      </c>
      <c r="L54" s="90" t="n">
        <v>466.5168</v>
      </c>
      <c r="M54" s="91" t="n">
        <v>29.962</v>
      </c>
      <c r="N54" s="91" t="n">
        <v>35.3953</v>
      </c>
      <c r="O54" s="91" t="n">
        <v>36.9788</v>
      </c>
      <c r="P54" s="91" t="n">
        <v>5645.92</v>
      </c>
      <c r="Q54" s="91" t="n">
        <v>7.09</v>
      </c>
      <c r="R54" s="77" t="n">
        <f aca="false">P54/3600</f>
        <v>1.5683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70.0144</v>
      </c>
      <c r="E55" s="87" t="n">
        <v>40.3796</v>
      </c>
      <c r="F55" s="87" t="n">
        <v>42.9245</v>
      </c>
      <c r="G55" s="87" t="n">
        <v>42.2902</v>
      </c>
      <c r="H55" s="87" t="n">
        <v>2681.65</v>
      </c>
      <c r="I55" s="87" t="n">
        <v>5.52</v>
      </c>
      <c r="J55" s="66" t="n">
        <f aca="false">H55/3600</f>
        <v>0.744902777777778</v>
      </c>
      <c r="L55" s="86" t="n">
        <v>1770.5264</v>
      </c>
      <c r="M55" s="87" t="n">
        <v>40.3846</v>
      </c>
      <c r="N55" s="87" t="n">
        <v>42.9406</v>
      </c>
      <c r="O55" s="87" t="n">
        <v>42.3008</v>
      </c>
      <c r="P55" s="87" t="n">
        <v>2665.07</v>
      </c>
      <c r="Q55" s="87" t="n">
        <v>5.53</v>
      </c>
      <c r="R55" s="66" t="n">
        <f aca="false">P55/3600</f>
        <v>0.74029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898.3456</v>
      </c>
      <c r="E56" s="89" t="n">
        <v>36.7306</v>
      </c>
      <c r="F56" s="89" t="n">
        <v>40.3465</v>
      </c>
      <c r="G56" s="89" t="n">
        <v>39.3052</v>
      </c>
      <c r="H56" s="89" t="n">
        <v>2436.49</v>
      </c>
      <c r="I56" s="89" t="n">
        <v>4.45</v>
      </c>
      <c r="J56" s="71" t="n">
        <f aca="false">H56/3600</f>
        <v>0.676802777777778</v>
      </c>
      <c r="L56" s="88" t="n">
        <v>898.1568</v>
      </c>
      <c r="M56" s="89" t="n">
        <v>36.719</v>
      </c>
      <c r="N56" s="89" t="n">
        <v>40.3621</v>
      </c>
      <c r="O56" s="89" t="n">
        <v>39.308</v>
      </c>
      <c r="P56" s="89" t="n">
        <v>2420.98</v>
      </c>
      <c r="Q56" s="89" t="n">
        <v>4.47</v>
      </c>
      <c r="R56" s="71" t="n">
        <f aca="false">P56/3600</f>
        <v>0.67249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32.5568</v>
      </c>
      <c r="E57" s="89" t="n">
        <v>33.274</v>
      </c>
      <c r="F57" s="89" t="n">
        <v>38.3807</v>
      </c>
      <c r="G57" s="89" t="n">
        <v>37.0762</v>
      </c>
      <c r="H57" s="89" t="n">
        <v>2186.4</v>
      </c>
      <c r="I57" s="89" t="n">
        <v>3.44</v>
      </c>
      <c r="J57" s="71" t="n">
        <f aca="false">H57/3600</f>
        <v>0.607333333333333</v>
      </c>
      <c r="L57" s="88" t="n">
        <v>431.3224</v>
      </c>
      <c r="M57" s="89" t="n">
        <v>33.2718</v>
      </c>
      <c r="N57" s="89" t="n">
        <v>38.367</v>
      </c>
      <c r="O57" s="89" t="n">
        <v>37.079</v>
      </c>
      <c r="P57" s="89" t="n">
        <v>1985.54</v>
      </c>
      <c r="Q57" s="89" t="n">
        <v>3.14</v>
      </c>
      <c r="R57" s="71" t="n">
        <f aca="false">P57/3600</f>
        <v>0.551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5528</v>
      </c>
      <c r="E58" s="91" t="n">
        <v>30.3777</v>
      </c>
      <c r="F58" s="91" t="n">
        <v>36.9376</v>
      </c>
      <c r="G58" s="91" t="n">
        <v>35.46</v>
      </c>
      <c r="H58" s="91" t="n">
        <v>2027.67</v>
      </c>
      <c r="I58" s="91" t="n">
        <v>2.89</v>
      </c>
      <c r="J58" s="77" t="n">
        <f aca="false">H58/3600</f>
        <v>0.563241666666667</v>
      </c>
      <c r="L58" s="90" t="n">
        <v>214.0504</v>
      </c>
      <c r="M58" s="91" t="n">
        <v>30.3778</v>
      </c>
      <c r="N58" s="91" t="n">
        <v>36.9974</v>
      </c>
      <c r="O58" s="91" t="n">
        <v>35.4534</v>
      </c>
      <c r="P58" s="91" t="n">
        <v>2021.6</v>
      </c>
      <c r="Q58" s="91" t="n">
        <v>2.88</v>
      </c>
      <c r="R58" s="77" t="n">
        <f aca="false">P58/3600</f>
        <v>0.5615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64.0112</v>
      </c>
      <c r="E59" s="87" t="n">
        <v>37.8056</v>
      </c>
      <c r="F59" s="87" t="n">
        <v>42.1684</v>
      </c>
      <c r="G59" s="87" t="n">
        <v>43.1004</v>
      </c>
      <c r="H59" s="87" t="n">
        <v>3040.89</v>
      </c>
      <c r="I59" s="87" t="n">
        <v>7.85</v>
      </c>
      <c r="J59" s="66" t="n">
        <f aca="false">H59/3600</f>
        <v>0.844691666666667</v>
      </c>
      <c r="L59" s="86" t="n">
        <v>2163.4392</v>
      </c>
      <c r="M59" s="87" t="n">
        <v>37.8033</v>
      </c>
      <c r="N59" s="87" t="n">
        <v>42.1802</v>
      </c>
      <c r="O59" s="87" t="n">
        <v>43.0916</v>
      </c>
      <c r="P59" s="87" t="n">
        <v>3029.49</v>
      </c>
      <c r="Q59" s="87" t="n">
        <v>7.87</v>
      </c>
      <c r="R59" s="66" t="n">
        <f aca="false">P59/3600</f>
        <v>0.84152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52.2696</v>
      </c>
      <c r="E60" s="89" t="n">
        <v>34.0736</v>
      </c>
      <c r="F60" s="89" t="n">
        <v>40.3544</v>
      </c>
      <c r="G60" s="89" t="n">
        <v>41.146</v>
      </c>
      <c r="H60" s="89" t="n">
        <v>2493.6</v>
      </c>
      <c r="I60" s="89" t="n">
        <v>5.09</v>
      </c>
      <c r="J60" s="71" t="n">
        <f aca="false">H60/3600</f>
        <v>0.692666666666667</v>
      </c>
      <c r="L60" s="88" t="n">
        <v>751.6608</v>
      </c>
      <c r="M60" s="89" t="n">
        <v>34.0727</v>
      </c>
      <c r="N60" s="89" t="n">
        <v>40.3015</v>
      </c>
      <c r="O60" s="89" t="n">
        <v>41.1558</v>
      </c>
      <c r="P60" s="89" t="n">
        <v>2281.88</v>
      </c>
      <c r="Q60" s="89" t="n">
        <v>4.68</v>
      </c>
      <c r="R60" s="71" t="n">
        <f aca="false">P60/3600</f>
        <v>0.6338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9536</v>
      </c>
      <c r="E61" s="89" t="n">
        <v>30.9966</v>
      </c>
      <c r="F61" s="89" t="n">
        <v>38.9465</v>
      </c>
      <c r="G61" s="89" t="n">
        <v>39.7654</v>
      </c>
      <c r="H61" s="89" t="n">
        <v>2309.99</v>
      </c>
      <c r="I61" s="89" t="n">
        <v>3.93</v>
      </c>
      <c r="J61" s="71" t="n">
        <f aca="false">H61/3600</f>
        <v>0.641663888888889</v>
      </c>
      <c r="L61" s="88" t="n">
        <v>301.7368</v>
      </c>
      <c r="M61" s="89" t="n">
        <v>30.9959</v>
      </c>
      <c r="N61" s="89" t="n">
        <v>38.9456</v>
      </c>
      <c r="O61" s="89" t="n">
        <v>39.7455</v>
      </c>
      <c r="P61" s="89" t="n">
        <v>2301.72</v>
      </c>
      <c r="Q61" s="89" t="n">
        <v>3.93</v>
      </c>
      <c r="R61" s="71" t="n">
        <f aca="false">P61/3600</f>
        <v>0.6393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992</v>
      </c>
      <c r="E62" s="91" t="n">
        <v>27.9937</v>
      </c>
      <c r="F62" s="91" t="n">
        <v>38.009</v>
      </c>
      <c r="G62" s="91" t="n">
        <v>38.7482</v>
      </c>
      <c r="H62" s="91" t="n">
        <v>2001.07</v>
      </c>
      <c r="I62" s="91" t="n">
        <v>2.99</v>
      </c>
      <c r="J62" s="77" t="n">
        <f aca="false">H62/3600</f>
        <v>0.555852777777778</v>
      </c>
      <c r="L62" s="90" t="n">
        <v>126.5192</v>
      </c>
      <c r="M62" s="91" t="n">
        <v>27.9882</v>
      </c>
      <c r="N62" s="91" t="n">
        <v>38.0351</v>
      </c>
      <c r="O62" s="91" t="n">
        <v>38.7701</v>
      </c>
      <c r="P62" s="91" t="n">
        <v>1998.77</v>
      </c>
      <c r="Q62" s="91" t="n">
        <v>3.01</v>
      </c>
      <c r="R62" s="77" t="n">
        <f aca="false">P62/3600</f>
        <v>0.55521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22.928</v>
      </c>
      <c r="E63" s="87" t="n">
        <v>37.5803</v>
      </c>
      <c r="F63" s="87" t="n">
        <v>40.0827</v>
      </c>
      <c r="G63" s="87" t="n">
        <v>40.7586</v>
      </c>
      <c r="H63" s="87" t="n">
        <v>2434</v>
      </c>
      <c r="I63" s="87" t="n">
        <v>6.1</v>
      </c>
      <c r="J63" s="66" t="n">
        <f aca="false">H63/3600</f>
        <v>0.676111111111111</v>
      </c>
      <c r="L63" s="86" t="n">
        <v>1923.828</v>
      </c>
      <c r="M63" s="87" t="n">
        <v>37.5837</v>
      </c>
      <c r="N63" s="87" t="n">
        <v>40.0996</v>
      </c>
      <c r="O63" s="87" t="n">
        <v>40.7513</v>
      </c>
      <c r="P63" s="87" t="n">
        <v>2326.24</v>
      </c>
      <c r="Q63" s="87" t="n">
        <v>5.86</v>
      </c>
      <c r="R63" s="66" t="n">
        <f aca="false">P63/3600</f>
        <v>0.6461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8.4336</v>
      </c>
      <c r="E64" s="89" t="n">
        <v>33.9691</v>
      </c>
      <c r="F64" s="89" t="n">
        <v>37.4779</v>
      </c>
      <c r="G64" s="89" t="n">
        <v>38.0905</v>
      </c>
      <c r="H64" s="89" t="n">
        <v>2130.03</v>
      </c>
      <c r="I64" s="89" t="n">
        <v>4.37</v>
      </c>
      <c r="J64" s="71" t="n">
        <f aca="false">H64/3600</f>
        <v>0.591675</v>
      </c>
      <c r="L64" s="88" t="n">
        <v>829.1688</v>
      </c>
      <c r="M64" s="89" t="n">
        <v>33.9673</v>
      </c>
      <c r="N64" s="89" t="n">
        <v>37.473</v>
      </c>
      <c r="O64" s="89" t="n">
        <v>38.0795</v>
      </c>
      <c r="P64" s="89" t="n">
        <v>2022.78</v>
      </c>
      <c r="Q64" s="89" t="n">
        <v>4.15</v>
      </c>
      <c r="R64" s="71" t="n">
        <f aca="false">P64/3600</f>
        <v>0.5618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756</v>
      </c>
      <c r="E65" s="89" t="n">
        <v>30.6137</v>
      </c>
      <c r="F65" s="89" t="n">
        <v>35.5454</v>
      </c>
      <c r="G65" s="89" t="n">
        <v>36.1643</v>
      </c>
      <c r="H65" s="89" t="n">
        <v>1756.52</v>
      </c>
      <c r="I65" s="89" t="n">
        <v>2.94</v>
      </c>
      <c r="J65" s="71" t="n">
        <f aca="false">H65/3600</f>
        <v>0.487922222222222</v>
      </c>
      <c r="L65" s="88" t="n">
        <v>355.3232</v>
      </c>
      <c r="M65" s="89" t="n">
        <v>30.6184</v>
      </c>
      <c r="N65" s="89" t="n">
        <v>35.5488</v>
      </c>
      <c r="O65" s="89" t="n">
        <v>36.1693</v>
      </c>
      <c r="P65" s="89" t="n">
        <v>1750.62</v>
      </c>
      <c r="Q65" s="89" t="n">
        <v>2.94</v>
      </c>
      <c r="R65" s="71" t="n">
        <f aca="false">P65/3600</f>
        <v>0.48628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92</v>
      </c>
      <c r="E66" s="91" t="n">
        <v>27.6466</v>
      </c>
      <c r="F66" s="91" t="n">
        <v>34.2665</v>
      </c>
      <c r="G66" s="91" t="n">
        <v>34.7872</v>
      </c>
      <c r="H66" s="91" t="n">
        <v>1713.44</v>
      </c>
      <c r="I66" s="91" t="n">
        <v>2.39</v>
      </c>
      <c r="J66" s="77" t="n">
        <f aca="false">H66/3600</f>
        <v>0.475955555555556</v>
      </c>
      <c r="L66" s="90" t="n">
        <v>149.5248</v>
      </c>
      <c r="M66" s="91" t="n">
        <v>27.6437</v>
      </c>
      <c r="N66" s="91" t="n">
        <v>34.2583</v>
      </c>
      <c r="O66" s="91" t="n">
        <v>34.8088</v>
      </c>
      <c r="P66" s="91" t="n">
        <v>1792.5</v>
      </c>
      <c r="Q66" s="91" t="n">
        <v>2.5</v>
      </c>
      <c r="R66" s="77" t="n">
        <f aca="false">P66/3600</f>
        <v>0.4979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49.2504</v>
      </c>
      <c r="E67" s="87" t="n">
        <v>39.3266</v>
      </c>
      <c r="F67" s="87" t="n">
        <v>40.7401</v>
      </c>
      <c r="G67" s="87" t="n">
        <v>41.7378</v>
      </c>
      <c r="H67" s="87" t="n">
        <v>1780.68</v>
      </c>
      <c r="I67" s="87" t="n">
        <v>3.98</v>
      </c>
      <c r="J67" s="66" t="n">
        <f aca="false">H67/3600</f>
        <v>0.494633333333333</v>
      </c>
      <c r="L67" s="86" t="n">
        <v>1349.4608</v>
      </c>
      <c r="M67" s="87" t="n">
        <v>39.3241</v>
      </c>
      <c r="N67" s="87" t="n">
        <v>40.7497</v>
      </c>
      <c r="O67" s="87" t="n">
        <v>41.75</v>
      </c>
      <c r="P67" s="87" t="n">
        <v>1928.95</v>
      </c>
      <c r="Q67" s="87" t="n">
        <v>4.32</v>
      </c>
      <c r="R67" s="66" t="n">
        <f aca="false">P67/3600</f>
        <v>0.5358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52.1704</v>
      </c>
      <c r="E68" s="89" t="n">
        <v>35.4902</v>
      </c>
      <c r="F68" s="89" t="n">
        <v>37.9876</v>
      </c>
      <c r="G68" s="89" t="n">
        <v>39.0925</v>
      </c>
      <c r="H68" s="89" t="n">
        <v>1569.78</v>
      </c>
      <c r="I68" s="89" t="n">
        <v>3.15</v>
      </c>
      <c r="J68" s="71" t="n">
        <f aca="false">H68/3600</f>
        <v>0.43605</v>
      </c>
      <c r="L68" s="88" t="n">
        <v>652.1424</v>
      </c>
      <c r="M68" s="89" t="n">
        <v>35.4858</v>
      </c>
      <c r="N68" s="89" t="n">
        <v>37.9647</v>
      </c>
      <c r="O68" s="89" t="n">
        <v>39.1068</v>
      </c>
      <c r="P68" s="89" t="n">
        <v>1636.98</v>
      </c>
      <c r="Q68" s="89" t="n">
        <v>3.2</v>
      </c>
      <c r="R68" s="71" t="n">
        <f aca="false">P68/3600</f>
        <v>0.4547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616</v>
      </c>
      <c r="E69" s="89" t="n">
        <v>31.9641</v>
      </c>
      <c r="F69" s="89" t="n">
        <v>36.0148</v>
      </c>
      <c r="G69" s="89" t="n">
        <v>37.136</v>
      </c>
      <c r="H69" s="89" t="n">
        <v>1449.17</v>
      </c>
      <c r="I69" s="89" t="n">
        <v>2.42</v>
      </c>
      <c r="J69" s="71" t="n">
        <f aca="false">H69/3600</f>
        <v>0.402547222222222</v>
      </c>
      <c r="L69" s="88" t="n">
        <v>303.6704</v>
      </c>
      <c r="M69" s="89" t="n">
        <v>31.9567</v>
      </c>
      <c r="N69" s="89" t="n">
        <v>36.053</v>
      </c>
      <c r="O69" s="89" t="n">
        <v>37.1086</v>
      </c>
      <c r="P69" s="89" t="n">
        <v>1315.42</v>
      </c>
      <c r="Q69" s="89" t="n">
        <v>2.2</v>
      </c>
      <c r="R69" s="71" t="n">
        <f aca="false">P69/3600</f>
        <v>0.3653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2144</v>
      </c>
      <c r="E70" s="91" t="n">
        <v>29.1633</v>
      </c>
      <c r="F70" s="91" t="n">
        <v>34.6898</v>
      </c>
      <c r="G70" s="91" t="n">
        <v>35.7131</v>
      </c>
      <c r="H70" s="91" t="n">
        <v>1255.66</v>
      </c>
      <c r="I70" s="91" t="n">
        <v>1.83</v>
      </c>
      <c r="J70" s="77" t="n">
        <f aca="false">H70/3600</f>
        <v>0.348794444444444</v>
      </c>
      <c r="L70" s="90" t="n">
        <v>144.8976</v>
      </c>
      <c r="M70" s="91" t="n">
        <v>29.1791</v>
      </c>
      <c r="N70" s="91" t="n">
        <v>34.6599</v>
      </c>
      <c r="O70" s="91" t="n">
        <v>35.6997</v>
      </c>
      <c r="P70" s="91" t="n">
        <v>1307.96</v>
      </c>
      <c r="Q70" s="91" t="n">
        <v>1.95</v>
      </c>
      <c r="R70" s="77" t="n">
        <f aca="false">P70/3600</f>
        <v>0.3633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060.1472</v>
      </c>
      <c r="E71" s="87" t="n">
        <v>43.1993</v>
      </c>
      <c r="F71" s="87" t="n">
        <v>46.3808</v>
      </c>
      <c r="G71" s="87" t="n">
        <v>47.3183</v>
      </c>
      <c r="H71" s="87" t="n">
        <v>20312.801</v>
      </c>
      <c r="I71" s="87" t="n">
        <v>25.83</v>
      </c>
      <c r="J71" s="66" t="n">
        <f aca="false">H71/3600</f>
        <v>5.64244472222222</v>
      </c>
      <c r="L71" s="86" t="n">
        <v>2060.9048</v>
      </c>
      <c r="M71" s="87" t="n">
        <v>43.1977</v>
      </c>
      <c r="N71" s="87" t="n">
        <v>46.3772</v>
      </c>
      <c r="O71" s="87" t="n">
        <v>47.3012</v>
      </c>
      <c r="P71" s="87" t="n">
        <v>20243.711</v>
      </c>
      <c r="Q71" s="87" t="n">
        <v>25.01</v>
      </c>
      <c r="R71" s="66" t="n">
        <f aca="false">P71/3600</f>
        <v>5.6232530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759.54</v>
      </c>
      <c r="E72" s="89" t="n">
        <v>40.9645</v>
      </c>
      <c r="F72" s="89" t="n">
        <v>45.1235</v>
      </c>
      <c r="G72" s="89" t="n">
        <v>45.7652</v>
      </c>
      <c r="H72" s="89" t="n">
        <v>19224.029</v>
      </c>
      <c r="I72" s="89" t="n">
        <v>19.65</v>
      </c>
      <c r="J72" s="71" t="n">
        <f aca="false">H72/3600</f>
        <v>5.34000805555556</v>
      </c>
      <c r="L72" s="88" t="n">
        <v>758.4656</v>
      </c>
      <c r="M72" s="89" t="n">
        <v>40.9544</v>
      </c>
      <c r="N72" s="89" t="n">
        <v>45.1211</v>
      </c>
      <c r="O72" s="89" t="n">
        <v>45.7973</v>
      </c>
      <c r="P72" s="89" t="n">
        <v>19174.66</v>
      </c>
      <c r="Q72" s="89" t="n">
        <v>19.81</v>
      </c>
      <c r="R72" s="71" t="n">
        <f aca="false">P72/3600</f>
        <v>5.32629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0.58</v>
      </c>
      <c r="E73" s="89" t="n">
        <v>38.4729</v>
      </c>
      <c r="F73" s="89" t="n">
        <v>43.7293</v>
      </c>
      <c r="G73" s="89" t="n">
        <v>44.1415</v>
      </c>
      <c r="H73" s="89" t="n">
        <v>18685.75</v>
      </c>
      <c r="I73" s="89" t="n">
        <v>17.72</v>
      </c>
      <c r="J73" s="71" t="n">
        <f aca="false">H73/3600</f>
        <v>5.19048611111111</v>
      </c>
      <c r="L73" s="88" t="n">
        <v>360.5512</v>
      </c>
      <c r="M73" s="89" t="n">
        <v>38.4642</v>
      </c>
      <c r="N73" s="89" t="n">
        <v>43.7539</v>
      </c>
      <c r="O73" s="89" t="n">
        <v>44.1166</v>
      </c>
      <c r="P73" s="89" t="n">
        <v>18534.539</v>
      </c>
      <c r="Q73" s="89" t="n">
        <v>16.38</v>
      </c>
      <c r="R73" s="71" t="n">
        <f aca="false">P73/3600</f>
        <v>5.1484830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8.7416</v>
      </c>
      <c r="E74" s="91" t="n">
        <v>35.7661</v>
      </c>
      <c r="F74" s="91" t="n">
        <v>42.7924</v>
      </c>
      <c r="G74" s="91" t="n">
        <v>42.9557</v>
      </c>
      <c r="H74" s="91" t="n">
        <v>16740.57</v>
      </c>
      <c r="I74" s="91" t="n">
        <v>13.96</v>
      </c>
      <c r="J74" s="77" t="n">
        <f aca="false">H74/3600</f>
        <v>4.65015833333333</v>
      </c>
      <c r="L74" s="90" t="n">
        <v>188.5744</v>
      </c>
      <c r="M74" s="91" t="n">
        <v>35.7537</v>
      </c>
      <c r="N74" s="91" t="n">
        <v>42.7768</v>
      </c>
      <c r="O74" s="91" t="n">
        <v>42.8913</v>
      </c>
      <c r="P74" s="91" t="n">
        <v>17434.92</v>
      </c>
      <c r="Q74" s="91" t="n">
        <v>14.56</v>
      </c>
      <c r="R74" s="77" t="n">
        <f aca="false">P74/3600</f>
        <v>4.8430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767.068</v>
      </c>
      <c r="E75" s="87" t="n">
        <v>42.9281</v>
      </c>
      <c r="F75" s="87" t="n">
        <v>47.826</v>
      </c>
      <c r="G75" s="87" t="n">
        <v>47.4384</v>
      </c>
      <c r="H75" s="87" t="n">
        <v>20598.16</v>
      </c>
      <c r="I75" s="87" t="n">
        <v>26.23</v>
      </c>
      <c r="J75" s="66" t="n">
        <f aca="false">H75/3600</f>
        <v>5.72171111111111</v>
      </c>
      <c r="L75" s="86" t="n">
        <v>2764.3016</v>
      </c>
      <c r="M75" s="87" t="n">
        <v>42.9263</v>
      </c>
      <c r="N75" s="87" t="n">
        <v>47.8264</v>
      </c>
      <c r="O75" s="87" t="n">
        <v>47.4692</v>
      </c>
      <c r="P75" s="87" t="n">
        <v>20540.92</v>
      </c>
      <c r="Q75" s="87" t="n">
        <v>26.69</v>
      </c>
      <c r="R75" s="66" t="n">
        <f aca="false">P75/3600</f>
        <v>5.70581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1.156</v>
      </c>
      <c r="E76" s="89" t="n">
        <v>40.5219</v>
      </c>
      <c r="F76" s="89" t="n">
        <v>46.3939</v>
      </c>
      <c r="G76" s="89" t="n">
        <v>45.6153</v>
      </c>
      <c r="H76" s="89" t="n">
        <v>19393.051</v>
      </c>
      <c r="I76" s="89" t="n">
        <v>20.77</v>
      </c>
      <c r="J76" s="71" t="n">
        <f aca="false">H76/3600</f>
        <v>5.38695861111111</v>
      </c>
      <c r="L76" s="88" t="n">
        <v>900.9352</v>
      </c>
      <c r="M76" s="89" t="n">
        <v>40.5324</v>
      </c>
      <c r="N76" s="89" t="n">
        <v>46.391</v>
      </c>
      <c r="O76" s="89" t="n">
        <v>45.5959</v>
      </c>
      <c r="P76" s="89" t="n">
        <v>18380.869</v>
      </c>
      <c r="Q76" s="89" t="n">
        <v>19.69</v>
      </c>
      <c r="R76" s="71" t="n">
        <f aca="false">P76/3600</f>
        <v>5.1057969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7.876</v>
      </c>
      <c r="E77" s="89" t="n">
        <v>37.8855</v>
      </c>
      <c r="F77" s="89" t="n">
        <v>45.2402</v>
      </c>
      <c r="G77" s="89" t="n">
        <v>43.9527</v>
      </c>
      <c r="H77" s="89" t="n">
        <v>18762.66</v>
      </c>
      <c r="I77" s="89" t="n">
        <v>17.7</v>
      </c>
      <c r="J77" s="71" t="n">
        <f aca="false">H77/3600</f>
        <v>5.21185</v>
      </c>
      <c r="L77" s="88" t="n">
        <v>418.056</v>
      </c>
      <c r="M77" s="89" t="n">
        <v>37.8935</v>
      </c>
      <c r="N77" s="89" t="n">
        <v>45.2523</v>
      </c>
      <c r="O77" s="89" t="n">
        <v>43.8887</v>
      </c>
      <c r="P77" s="89" t="n">
        <v>18724.689</v>
      </c>
      <c r="Q77" s="89" t="n">
        <v>18.05</v>
      </c>
      <c r="R77" s="71" t="n">
        <f aca="false">P77/3600</f>
        <v>5.20130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0.3816</v>
      </c>
      <c r="E78" s="91" t="n">
        <v>34.9829</v>
      </c>
      <c r="F78" s="91" t="n">
        <v>44.502</v>
      </c>
      <c r="G78" s="91" t="n">
        <v>42.6549</v>
      </c>
      <c r="H78" s="91" t="n">
        <v>18339.1</v>
      </c>
      <c r="I78" s="91" t="n">
        <v>15.05</v>
      </c>
      <c r="J78" s="77" t="n">
        <f aca="false">H78/3600</f>
        <v>5.09419444444444</v>
      </c>
      <c r="L78" s="90" t="n">
        <v>220.2928</v>
      </c>
      <c r="M78" s="91" t="n">
        <v>34.9835</v>
      </c>
      <c r="N78" s="91" t="n">
        <v>44.5525</v>
      </c>
      <c r="O78" s="91" t="n">
        <v>42.5795</v>
      </c>
      <c r="P78" s="91" t="n">
        <v>18293.49</v>
      </c>
      <c r="Q78" s="91" t="n">
        <v>15.81</v>
      </c>
      <c r="R78" s="77" t="n">
        <f aca="false">P78/3600</f>
        <v>5.0815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49.8368</v>
      </c>
      <c r="E79" s="87" t="n">
        <v>42.9096</v>
      </c>
      <c r="F79" s="87" t="n">
        <v>47.5315</v>
      </c>
      <c r="G79" s="87" t="n">
        <v>47.7092</v>
      </c>
      <c r="H79" s="87" t="n">
        <v>20616.49</v>
      </c>
      <c r="I79" s="87" t="n">
        <v>25.05</v>
      </c>
      <c r="J79" s="66" t="n">
        <f aca="false">H79/3600</f>
        <v>5.72680277777778</v>
      </c>
      <c r="L79" s="86" t="n">
        <v>2352.2592</v>
      </c>
      <c r="M79" s="87" t="n">
        <v>42.9174</v>
      </c>
      <c r="N79" s="87" t="n">
        <v>47.5016</v>
      </c>
      <c r="O79" s="87" t="n">
        <v>47.7201</v>
      </c>
      <c r="P79" s="87" t="n">
        <v>20446.721</v>
      </c>
      <c r="Q79" s="87" t="n">
        <v>25.62</v>
      </c>
      <c r="R79" s="66" t="n">
        <f aca="false">P79/3600</f>
        <v>5.6796447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8968</v>
      </c>
      <c r="E80" s="89" t="n">
        <v>40.5481</v>
      </c>
      <c r="F80" s="89" t="n">
        <v>45.7821</v>
      </c>
      <c r="G80" s="89" t="n">
        <v>45.8885</v>
      </c>
      <c r="H80" s="89" t="n">
        <v>18449.801</v>
      </c>
      <c r="I80" s="89" t="n">
        <v>18.63</v>
      </c>
      <c r="J80" s="71" t="n">
        <f aca="false">H80/3600</f>
        <v>5.12494472222222</v>
      </c>
      <c r="L80" s="88" t="n">
        <v>751.9912</v>
      </c>
      <c r="M80" s="89" t="n">
        <v>40.5511</v>
      </c>
      <c r="N80" s="89" t="n">
        <v>45.7323</v>
      </c>
      <c r="O80" s="89" t="n">
        <v>45.8751</v>
      </c>
      <c r="P80" s="89" t="n">
        <v>18418.59</v>
      </c>
      <c r="Q80" s="89" t="n">
        <v>18.73</v>
      </c>
      <c r="R80" s="71" t="n">
        <f aca="false">P80/3600</f>
        <v>5.11627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32.0144</v>
      </c>
      <c r="E81" s="89" t="n">
        <v>38.0441</v>
      </c>
      <c r="F81" s="89" t="n">
        <v>44.1787</v>
      </c>
      <c r="G81" s="89" t="n">
        <v>44.209</v>
      </c>
      <c r="H81" s="89" t="n">
        <v>17092.189</v>
      </c>
      <c r="I81" s="89" t="n">
        <v>15.42</v>
      </c>
      <c r="J81" s="71" t="n">
        <f aca="false">H81/3600</f>
        <v>4.74783027777778</v>
      </c>
      <c r="L81" s="88" t="n">
        <v>332.3368</v>
      </c>
      <c r="M81" s="89" t="n">
        <v>38.0656</v>
      </c>
      <c r="N81" s="89" t="n">
        <v>44.1828</v>
      </c>
      <c r="O81" s="89" t="n">
        <v>44.2091</v>
      </c>
      <c r="P81" s="89" t="n">
        <v>18709.08</v>
      </c>
      <c r="Q81" s="89" t="n">
        <v>16.29</v>
      </c>
      <c r="R81" s="71" t="n">
        <f aca="false">P81/3600</f>
        <v>5.1969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3824</v>
      </c>
      <c r="E82" s="91" t="n">
        <v>35.417</v>
      </c>
      <c r="F82" s="91" t="n">
        <v>43.0428</v>
      </c>
      <c r="G82" s="91" t="n">
        <v>42.7838</v>
      </c>
      <c r="H82" s="91" t="n">
        <v>16719.141</v>
      </c>
      <c r="I82" s="91" t="n">
        <v>13.68</v>
      </c>
      <c r="J82" s="77" t="n">
        <f aca="false">H82/3600</f>
        <v>4.64420583333333</v>
      </c>
      <c r="L82" s="90" t="n">
        <v>169.0816</v>
      </c>
      <c r="M82" s="91" t="n">
        <v>35.4013</v>
      </c>
      <c r="N82" s="91" t="n">
        <v>43.0461</v>
      </c>
      <c r="O82" s="91" t="n">
        <v>42.8982</v>
      </c>
      <c r="P82" s="91" t="n">
        <v>18356.09</v>
      </c>
      <c r="Q82" s="91" t="n">
        <v>14.23</v>
      </c>
      <c r="R82" s="77" t="n">
        <f aca="false">P82/3600</f>
        <v>5.09891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4113.416</v>
      </c>
      <c r="E83" s="87" t="n">
        <v>40.1116</v>
      </c>
      <c r="F83" s="87" t="n">
        <v>41.707</v>
      </c>
      <c r="G83" s="87" t="n">
        <v>42.1325</v>
      </c>
      <c r="H83" s="87" t="n">
        <v>10125.73</v>
      </c>
      <c r="I83" s="87" t="n">
        <v>18.22</v>
      </c>
      <c r="J83" s="66" t="n">
        <f aca="false">H83/3600</f>
        <v>2.81270277777778</v>
      </c>
      <c r="L83" s="86" t="n">
        <v>4114.916</v>
      </c>
      <c r="M83" s="87" t="n">
        <v>40.1093</v>
      </c>
      <c r="N83" s="87" t="n">
        <v>41.7064</v>
      </c>
      <c r="O83" s="87" t="n">
        <v>42.1274</v>
      </c>
      <c r="P83" s="87" t="n">
        <v>10066.71</v>
      </c>
      <c r="Q83" s="87" t="n">
        <v>17.89</v>
      </c>
      <c r="R83" s="66" t="n">
        <f aca="false">P83/3600</f>
        <v>2.7963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76.468</v>
      </c>
      <c r="E84" s="89" t="n">
        <v>36.8289</v>
      </c>
      <c r="F84" s="89" t="n">
        <v>38.9405</v>
      </c>
      <c r="G84" s="89" t="n">
        <v>39.1906</v>
      </c>
      <c r="H84" s="89" t="n">
        <v>8204.01</v>
      </c>
      <c r="I84" s="89" t="n">
        <v>12.62</v>
      </c>
      <c r="J84" s="71" t="n">
        <f aca="false">H84/3600</f>
        <v>2.27889166666667</v>
      </c>
      <c r="L84" s="88" t="n">
        <v>1974.8728</v>
      </c>
      <c r="M84" s="89" t="n">
        <v>36.8302</v>
      </c>
      <c r="N84" s="89" t="n">
        <v>38.9416</v>
      </c>
      <c r="O84" s="89" t="n">
        <v>39.185</v>
      </c>
      <c r="P84" s="89" t="n">
        <v>8936.14</v>
      </c>
      <c r="Q84" s="89" t="n">
        <v>13.72</v>
      </c>
      <c r="R84" s="71" t="n">
        <f aca="false">P84/3600</f>
        <v>2.4822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44.2592</v>
      </c>
      <c r="E85" s="89" t="n">
        <v>33.7543</v>
      </c>
      <c r="F85" s="89" t="n">
        <v>36.8805</v>
      </c>
      <c r="G85" s="89" t="n">
        <v>36.9159</v>
      </c>
      <c r="H85" s="89" t="n">
        <v>8228.76</v>
      </c>
      <c r="I85" s="89" t="n">
        <v>10.83</v>
      </c>
      <c r="J85" s="71" t="n">
        <f aca="false">H85/3600</f>
        <v>2.28576666666667</v>
      </c>
      <c r="L85" s="88" t="n">
        <v>943.2448</v>
      </c>
      <c r="M85" s="89" t="n">
        <v>33.7505</v>
      </c>
      <c r="N85" s="89" t="n">
        <v>36.8865</v>
      </c>
      <c r="O85" s="89" t="n">
        <v>36.9109</v>
      </c>
      <c r="P85" s="89" t="n">
        <v>7473.45</v>
      </c>
      <c r="Q85" s="89" t="n">
        <v>9.64</v>
      </c>
      <c r="R85" s="71" t="n">
        <f aca="false">P85/3600</f>
        <v>2.0759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3.0568</v>
      </c>
      <c r="E86" s="91" t="n">
        <v>30.9802</v>
      </c>
      <c r="F86" s="91" t="n">
        <v>35.3634</v>
      </c>
      <c r="G86" s="91" t="n">
        <v>35.2699</v>
      </c>
      <c r="H86" s="91" t="n">
        <v>7705.69</v>
      </c>
      <c r="I86" s="91" t="n">
        <v>8.66</v>
      </c>
      <c r="J86" s="77" t="n">
        <f aca="false">H86/3600</f>
        <v>2.14046944444444</v>
      </c>
      <c r="L86" s="90" t="n">
        <v>473.3208</v>
      </c>
      <c r="M86" s="91" t="n">
        <v>30.9681</v>
      </c>
      <c r="N86" s="91" t="n">
        <v>35.3665</v>
      </c>
      <c r="O86" s="91" t="n">
        <v>35.302</v>
      </c>
      <c r="P86" s="91" t="n">
        <v>7683.2</v>
      </c>
      <c r="Q86" s="91" t="n">
        <v>8.47</v>
      </c>
      <c r="R86" s="77" t="n">
        <f aca="false">P86/3600</f>
        <v>2.1342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906.4254</v>
      </c>
      <c r="E87" s="87" t="n">
        <v>41.9241</v>
      </c>
      <c r="F87" s="87" t="n">
        <v>44.8884</v>
      </c>
      <c r="G87" s="87" t="n">
        <v>44.8462</v>
      </c>
      <c r="H87" s="87" t="n">
        <v>21695.85</v>
      </c>
      <c r="I87" s="87" t="n">
        <v>35.52</v>
      </c>
      <c r="J87" s="66" t="n">
        <f aca="false">H87/3600</f>
        <v>6.026625</v>
      </c>
      <c r="L87" s="86" t="n">
        <v>5904.9691</v>
      </c>
      <c r="M87" s="87" t="n">
        <v>41.923</v>
      </c>
      <c r="N87" s="87" t="n">
        <v>44.9082</v>
      </c>
      <c r="O87" s="87" t="n">
        <v>44.8447</v>
      </c>
      <c r="P87" s="87" t="n">
        <v>21538.42</v>
      </c>
      <c r="Q87" s="87" t="n">
        <v>35.83</v>
      </c>
      <c r="R87" s="66" t="n">
        <f aca="false">P87/3600</f>
        <v>5.9828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97.793</v>
      </c>
      <c r="E88" s="89" t="n">
        <v>38.0994</v>
      </c>
      <c r="F88" s="89" t="n">
        <v>42.0739</v>
      </c>
      <c r="G88" s="89" t="n">
        <v>41.7144</v>
      </c>
      <c r="H88" s="89" t="n">
        <v>19696.17</v>
      </c>
      <c r="I88" s="89" t="n">
        <v>28.93</v>
      </c>
      <c r="J88" s="71" t="n">
        <f aca="false">H88/3600</f>
        <v>5.47115833333333</v>
      </c>
      <c r="L88" s="88" t="n">
        <v>2997.6984</v>
      </c>
      <c r="M88" s="89" t="n">
        <v>38.104</v>
      </c>
      <c r="N88" s="89" t="n">
        <v>42.0679</v>
      </c>
      <c r="O88" s="89" t="n">
        <v>41.7144</v>
      </c>
      <c r="P88" s="89" t="n">
        <v>19578</v>
      </c>
      <c r="Q88" s="89" t="n">
        <v>28.95</v>
      </c>
      <c r="R88" s="71" t="n">
        <f aca="false">P88/3600</f>
        <v>5.4383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6.8712</v>
      </c>
      <c r="E89" s="89" t="n">
        <v>34.4403</v>
      </c>
      <c r="F89" s="89" t="n">
        <v>39.9347</v>
      </c>
      <c r="G89" s="89" t="n">
        <v>39.2523</v>
      </c>
      <c r="H89" s="89" t="n">
        <v>17462.789</v>
      </c>
      <c r="I89" s="89" t="n">
        <v>23.15</v>
      </c>
      <c r="J89" s="71" t="n">
        <f aca="false">H89/3600</f>
        <v>4.85077472222222</v>
      </c>
      <c r="L89" s="88" t="n">
        <v>1418.1211</v>
      </c>
      <c r="M89" s="89" t="n">
        <v>34.4432</v>
      </c>
      <c r="N89" s="89" t="n">
        <v>39.9273</v>
      </c>
      <c r="O89" s="89" t="n">
        <v>39.2676</v>
      </c>
      <c r="P89" s="89" t="n">
        <v>15838.8</v>
      </c>
      <c r="Q89" s="89" t="n">
        <v>21.18</v>
      </c>
      <c r="R89" s="71" t="n">
        <f aca="false">P89/3600</f>
        <v>4.3996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3.9235</v>
      </c>
      <c r="E90" s="91" t="n">
        <v>31.1787</v>
      </c>
      <c r="F90" s="91" t="n">
        <v>38.4406</v>
      </c>
      <c r="G90" s="91" t="n">
        <v>37.4679</v>
      </c>
      <c r="H90" s="91" t="n">
        <v>15987.66</v>
      </c>
      <c r="I90" s="91" t="n">
        <v>18.32</v>
      </c>
      <c r="J90" s="77" t="n">
        <f aca="false">H90/3600</f>
        <v>4.44101666666667</v>
      </c>
      <c r="L90" s="90" t="n">
        <v>634.2994</v>
      </c>
      <c r="M90" s="91" t="n">
        <v>31.1715</v>
      </c>
      <c r="N90" s="91" t="n">
        <v>38.4328</v>
      </c>
      <c r="O90" s="91" t="n">
        <v>37.4643</v>
      </c>
      <c r="P90" s="91" t="n">
        <v>15938.26</v>
      </c>
      <c r="Q90" s="91" t="n">
        <v>18.42</v>
      </c>
      <c r="R90" s="77" t="n">
        <f aca="false">P90/3600</f>
        <v>4.4272944444444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5.3752</v>
      </c>
      <c r="E91" s="87" t="n">
        <v>44.5884</v>
      </c>
      <c r="F91" s="87" t="n">
        <v>44.1101</v>
      </c>
      <c r="G91" s="87" t="n">
        <v>43.9994</v>
      </c>
      <c r="H91" s="87" t="n">
        <v>8806.41</v>
      </c>
      <c r="I91" s="87" t="n">
        <v>5.58</v>
      </c>
      <c r="J91" s="66" t="n">
        <f aca="false">H91/3600</f>
        <v>2.446225</v>
      </c>
      <c r="L91" s="86" t="n">
        <v>396.4384</v>
      </c>
      <c r="M91" s="87" t="n">
        <v>44.5285</v>
      </c>
      <c r="N91" s="87" t="n">
        <v>44.0812</v>
      </c>
      <c r="O91" s="87" t="n">
        <v>43.9441</v>
      </c>
      <c r="P91" s="87" t="n">
        <v>8785.69</v>
      </c>
      <c r="Q91" s="87" t="n">
        <v>5.87</v>
      </c>
      <c r="R91" s="66" t="n">
        <f aca="false">P91/3600</f>
        <v>2.44046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4.8536</v>
      </c>
      <c r="E92" s="89" t="n">
        <v>40.0263</v>
      </c>
      <c r="F92" s="89" t="n">
        <v>40.7164</v>
      </c>
      <c r="G92" s="89" t="n">
        <v>40.5651</v>
      </c>
      <c r="H92" s="89" t="n">
        <v>8690.81</v>
      </c>
      <c r="I92" s="89" t="n">
        <v>5.66</v>
      </c>
      <c r="J92" s="71" t="n">
        <f aca="false">H92/3600</f>
        <v>2.41411388888889</v>
      </c>
      <c r="L92" s="88" t="n">
        <v>285.0224</v>
      </c>
      <c r="M92" s="89" t="n">
        <v>40.0146</v>
      </c>
      <c r="N92" s="89" t="n">
        <v>40.7238</v>
      </c>
      <c r="O92" s="89" t="n">
        <v>40.5625</v>
      </c>
      <c r="P92" s="89" t="n">
        <v>8667.83</v>
      </c>
      <c r="Q92" s="89" t="n">
        <v>5.79</v>
      </c>
      <c r="R92" s="71" t="n">
        <f aca="false">P92/3600</f>
        <v>2.4077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03.6408</v>
      </c>
      <c r="E93" s="89" t="n">
        <v>35.3343</v>
      </c>
      <c r="F93" s="89" t="n">
        <v>38.6877</v>
      </c>
      <c r="G93" s="89" t="n">
        <v>38.4665</v>
      </c>
      <c r="H93" s="89" t="n">
        <v>8168.18</v>
      </c>
      <c r="I93" s="89" t="n">
        <v>5.4</v>
      </c>
      <c r="J93" s="71" t="n">
        <f aca="false">H93/3600</f>
        <v>2.26893888888889</v>
      </c>
      <c r="L93" s="88" t="n">
        <v>204.008</v>
      </c>
      <c r="M93" s="89" t="n">
        <v>35.3247</v>
      </c>
      <c r="N93" s="89" t="n">
        <v>38.6396</v>
      </c>
      <c r="O93" s="89" t="n">
        <v>38.4837</v>
      </c>
      <c r="P93" s="89" t="n">
        <v>8566.82</v>
      </c>
      <c r="Q93" s="89" t="n">
        <v>5.72</v>
      </c>
      <c r="R93" s="71" t="n">
        <f aca="false">P93/3600</f>
        <v>2.3796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7.7872</v>
      </c>
      <c r="E94" s="91" t="n">
        <v>30.8</v>
      </c>
      <c r="F94" s="91" t="n">
        <v>37.4765</v>
      </c>
      <c r="G94" s="91" t="n">
        <v>37.0456</v>
      </c>
      <c r="H94" s="91" t="n">
        <v>8119.66</v>
      </c>
      <c r="I94" s="91" t="n">
        <v>5.17</v>
      </c>
      <c r="J94" s="77" t="n">
        <f aca="false">H94/3600</f>
        <v>2.25546111111111</v>
      </c>
      <c r="L94" s="90" t="n">
        <v>138.456</v>
      </c>
      <c r="M94" s="91" t="n">
        <v>30.8084</v>
      </c>
      <c r="N94" s="91" t="n">
        <v>37.5025</v>
      </c>
      <c r="O94" s="91" t="n">
        <v>37.0582</v>
      </c>
      <c r="P94" s="91" t="n">
        <v>8099.2</v>
      </c>
      <c r="Q94" s="91" t="n">
        <v>5.15</v>
      </c>
      <c r="R94" s="77" t="n">
        <f aca="false">P94/3600</f>
        <v>2.2497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59.2131</v>
      </c>
      <c r="E95" s="87" t="n">
        <v>47.5418</v>
      </c>
      <c r="F95" s="87" t="n">
        <v>50.8814</v>
      </c>
      <c r="G95" s="87" t="n">
        <v>51.9046</v>
      </c>
      <c r="H95" s="87" t="n">
        <v>15932.17</v>
      </c>
      <c r="I95" s="87" t="n">
        <v>14.27</v>
      </c>
      <c r="J95" s="66" t="n">
        <f aca="false">H95/3600</f>
        <v>4.42560277777778</v>
      </c>
      <c r="L95" s="86" t="n">
        <v>759.2582</v>
      </c>
      <c r="M95" s="87" t="n">
        <v>47.5287</v>
      </c>
      <c r="N95" s="87" t="n">
        <v>50.8483</v>
      </c>
      <c r="O95" s="87" t="n">
        <v>51.9009</v>
      </c>
      <c r="P95" s="87" t="n">
        <v>16699.02</v>
      </c>
      <c r="Q95" s="87" t="n">
        <v>14.66</v>
      </c>
      <c r="R95" s="66" t="n">
        <f aca="false">P95/3600</f>
        <v>4.63861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57.8422</v>
      </c>
      <c r="E96" s="89" t="n">
        <v>43.766</v>
      </c>
      <c r="F96" s="89" t="n">
        <v>47.6407</v>
      </c>
      <c r="G96" s="89" t="n">
        <v>48.6586</v>
      </c>
      <c r="H96" s="89" t="n">
        <v>16243.64</v>
      </c>
      <c r="I96" s="89" t="n">
        <v>13.55</v>
      </c>
      <c r="J96" s="71" t="n">
        <f aca="false">H96/3600</f>
        <v>4.51212222222222</v>
      </c>
      <c r="L96" s="88" t="n">
        <v>456.8822</v>
      </c>
      <c r="M96" s="89" t="n">
        <v>43.7775</v>
      </c>
      <c r="N96" s="89" t="n">
        <v>47.6815</v>
      </c>
      <c r="O96" s="89" t="n">
        <v>48.7151</v>
      </c>
      <c r="P96" s="89" t="n">
        <v>16178.86</v>
      </c>
      <c r="Q96" s="89" t="n">
        <v>13.84</v>
      </c>
      <c r="R96" s="71" t="n">
        <f aca="false">P96/3600</f>
        <v>4.4941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71.0387</v>
      </c>
      <c r="E97" s="89" t="n">
        <v>39.9653</v>
      </c>
      <c r="F97" s="89" t="n">
        <v>44.6679</v>
      </c>
      <c r="G97" s="89" t="n">
        <v>46.006</v>
      </c>
      <c r="H97" s="89" t="n">
        <v>14442.42</v>
      </c>
      <c r="I97" s="89" t="n">
        <v>12.29</v>
      </c>
      <c r="J97" s="71" t="n">
        <f aca="false">H97/3600</f>
        <v>4.01178333333333</v>
      </c>
      <c r="L97" s="88" t="n">
        <v>271.3501</v>
      </c>
      <c r="M97" s="89" t="n">
        <v>39.9767</v>
      </c>
      <c r="N97" s="89" t="n">
        <v>44.6931</v>
      </c>
      <c r="O97" s="89" t="n">
        <v>46.266</v>
      </c>
      <c r="P97" s="89" t="n">
        <v>15791.91</v>
      </c>
      <c r="Q97" s="89" t="n">
        <v>13.25</v>
      </c>
      <c r="R97" s="71" t="n">
        <f aca="false">P97/3600</f>
        <v>4.3866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6.8861</v>
      </c>
      <c r="E98" s="91" t="n">
        <v>36.2966</v>
      </c>
      <c r="F98" s="91" t="n">
        <v>43.1305</v>
      </c>
      <c r="G98" s="91" t="n">
        <v>44.1948</v>
      </c>
      <c r="H98" s="91" t="n">
        <v>15566.79</v>
      </c>
      <c r="I98" s="91" t="n">
        <v>12.27</v>
      </c>
      <c r="J98" s="77" t="n">
        <f aca="false">H98/3600</f>
        <v>4.32410833333333</v>
      </c>
      <c r="L98" s="90" t="n">
        <v>166.8349</v>
      </c>
      <c r="M98" s="91" t="n">
        <v>36.2635</v>
      </c>
      <c r="N98" s="91" t="n">
        <v>42.9474</v>
      </c>
      <c r="O98" s="91" t="n">
        <v>44.4086</v>
      </c>
      <c r="P98" s="91" t="n">
        <v>15510.09</v>
      </c>
      <c r="Q98" s="91" t="n">
        <v>11.88</v>
      </c>
      <c r="R98" s="77" t="n">
        <f aca="false">P98/3600</f>
        <v>4.3083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4.7440932602289</v>
      </c>
      <c r="J106" s="95" t="n">
        <f aca="false">GEOMEAN(J3:J98)</f>
        <v>3.05911822873858</v>
      </c>
      <c r="Q106" s="95" t="n">
        <f aca="false">GEOMEAN(Q3:Q98)</f>
        <v>14.6725398587952</v>
      </c>
      <c r="R106" s="95" t="n">
        <f aca="false">GEOMEAN(R3:R98)</f>
        <v>3.03280238620539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5146978510592</v>
      </c>
      <c r="R107" s="96" t="n">
        <f aca="false">R106/J106</f>
        <v>0.991397572579585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21191666666667</v>
      </c>
      <c r="J108" s="95" t="n">
        <f aca="false">SUM(J3:J98)</f>
        <v>381.675911944444</v>
      </c>
      <c r="Q108" s="95" t="n">
        <f aca="false">SUM(Q3:Q98)/3600</f>
        <v>0.5188</v>
      </c>
      <c r="R108" s="95" t="n">
        <f aca="false">SUM(R3:R98)</f>
        <v>377.042773333333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5.4582711634204</v>
      </c>
      <c r="J113" s="95" t="n">
        <f aca="false">GEOMEAN(J3:J10,J19:J82)</f>
        <v>2.99398394779137</v>
      </c>
      <c r="Q113" s="95" t="n">
        <f aca="false">GEOMEAN(Q3:Q10,Q19:Q82)</f>
        <v>15.3475864648236</v>
      </c>
      <c r="R113" s="95" t="n">
        <f aca="false">GEOMEAN(R3:R10,R19:R82)</f>
        <v>2.96019356097364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2839775067552</v>
      </c>
      <c r="R114" s="96" t="n">
        <f aca="false">R113/J113</f>
        <v>0.988713905148805</v>
      </c>
    </row>
    <row r="115" customFormat="false" ht="12" hidden="false" customHeight="false" outlineLevel="0" collapsed="false">
      <c r="J115" s="95" t="n">
        <f aca="false">MAX(J3:J98)</f>
        <v>18.53125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917.4768</v>
      </c>
      <c r="E19" s="87" t="n">
        <v>41.1651</v>
      </c>
      <c r="F19" s="87" t="n">
        <v>42.9818</v>
      </c>
      <c r="G19" s="87" t="n">
        <v>44.4459</v>
      </c>
      <c r="H19" s="87" t="n">
        <v>17229.25</v>
      </c>
      <c r="I19" s="87" t="n">
        <v>37.53</v>
      </c>
      <c r="J19" s="66" t="n">
        <f aca="false">H19/3600</f>
        <v>4.78590277777778</v>
      </c>
      <c r="L19" s="86" t="n">
        <v>5917.8776</v>
      </c>
      <c r="M19" s="87" t="n">
        <v>41.1644</v>
      </c>
      <c r="N19" s="87" t="n">
        <v>42.9797</v>
      </c>
      <c r="O19" s="87" t="n">
        <v>44.4455</v>
      </c>
      <c r="P19" s="87" t="n">
        <v>16259.8</v>
      </c>
      <c r="Q19" s="87" t="n">
        <v>35.27</v>
      </c>
      <c r="R19" s="66" t="n">
        <f aca="false">P19/3600</f>
        <v>4.51661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668.4848</v>
      </c>
      <c r="E20" s="89" t="n">
        <v>39.1373</v>
      </c>
      <c r="F20" s="89" t="n">
        <v>41.3863</v>
      </c>
      <c r="G20" s="89" t="n">
        <v>42.5886</v>
      </c>
      <c r="H20" s="89" t="n">
        <v>15117.79</v>
      </c>
      <c r="I20" s="89" t="n">
        <v>28.47</v>
      </c>
      <c r="J20" s="71" t="n">
        <f aca="false">H20/3600</f>
        <v>4.19938611111111</v>
      </c>
      <c r="L20" s="88" t="n">
        <v>2670.5912</v>
      </c>
      <c r="M20" s="89" t="n">
        <v>39.138</v>
      </c>
      <c r="N20" s="89" t="n">
        <v>41.3835</v>
      </c>
      <c r="O20" s="89" t="n">
        <v>42.5991</v>
      </c>
      <c r="P20" s="89" t="n">
        <v>14392.64</v>
      </c>
      <c r="Q20" s="89" t="n">
        <v>27.72</v>
      </c>
      <c r="R20" s="71" t="n">
        <f aca="false">P20/3600</f>
        <v>3.9979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54.3904</v>
      </c>
      <c r="E21" s="89" t="n">
        <v>36.6755</v>
      </c>
      <c r="F21" s="89" t="n">
        <v>40.1444</v>
      </c>
      <c r="G21" s="89" t="n">
        <v>41.3514</v>
      </c>
      <c r="H21" s="89" t="n">
        <v>13719.31</v>
      </c>
      <c r="I21" s="89" t="n">
        <v>23.85</v>
      </c>
      <c r="J21" s="71" t="n">
        <f aca="false">H21/3600</f>
        <v>3.81091944444444</v>
      </c>
      <c r="L21" s="88" t="n">
        <v>1254.784</v>
      </c>
      <c r="M21" s="89" t="n">
        <v>36.6743</v>
      </c>
      <c r="N21" s="89" t="n">
        <v>40.1311</v>
      </c>
      <c r="O21" s="89" t="n">
        <v>41.3541</v>
      </c>
      <c r="P21" s="89" t="n">
        <v>12996.66</v>
      </c>
      <c r="Q21" s="89" t="n">
        <v>23.05</v>
      </c>
      <c r="R21" s="71" t="n">
        <f aca="false">P21/3600</f>
        <v>3.6101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96.2528</v>
      </c>
      <c r="E22" s="91" t="n">
        <v>34.141</v>
      </c>
      <c r="F22" s="91" t="n">
        <v>39.2673</v>
      </c>
      <c r="G22" s="91" t="n">
        <v>40.5916</v>
      </c>
      <c r="H22" s="91" t="n">
        <v>12564.45</v>
      </c>
      <c r="I22" s="91" t="n">
        <v>20.86</v>
      </c>
      <c r="J22" s="77" t="n">
        <f aca="false">H22/3600</f>
        <v>3.490125</v>
      </c>
      <c r="L22" s="90" t="n">
        <v>596.6704</v>
      </c>
      <c r="M22" s="91" t="n">
        <v>34.1447</v>
      </c>
      <c r="N22" s="91" t="n">
        <v>39.2653</v>
      </c>
      <c r="O22" s="91" t="n">
        <v>40.5926</v>
      </c>
      <c r="P22" s="91" t="n">
        <v>11915.95</v>
      </c>
      <c r="Q22" s="91" t="n">
        <v>19.84</v>
      </c>
      <c r="R22" s="77" t="n">
        <f aca="false">P22/3600</f>
        <v>3.30998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550.116</v>
      </c>
      <c r="E23" s="87" t="n">
        <v>39.4288</v>
      </c>
      <c r="F23" s="87" t="n">
        <v>41.5771</v>
      </c>
      <c r="G23" s="87" t="n">
        <v>42.6303</v>
      </c>
      <c r="H23" s="87" t="n">
        <v>15058.74</v>
      </c>
      <c r="I23" s="87" t="n">
        <v>41.15</v>
      </c>
      <c r="J23" s="66" t="n">
        <f aca="false">H23/3600</f>
        <v>4.18298333333333</v>
      </c>
      <c r="L23" s="86" t="n">
        <v>8555.0752</v>
      </c>
      <c r="M23" s="87" t="n">
        <v>39.4286</v>
      </c>
      <c r="N23" s="87" t="n">
        <v>41.578</v>
      </c>
      <c r="O23" s="87" t="n">
        <v>42.6329</v>
      </c>
      <c r="P23" s="87" t="n">
        <v>28604.25</v>
      </c>
      <c r="Q23" s="87" t="n">
        <v>73.6</v>
      </c>
      <c r="R23" s="66" t="n">
        <f aca="false">P23/3600</f>
        <v>7.94562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90.9424</v>
      </c>
      <c r="E24" s="89" t="n">
        <v>36.5925</v>
      </c>
      <c r="F24" s="89" t="n">
        <v>39.5241</v>
      </c>
      <c r="G24" s="89" t="n">
        <v>40.513</v>
      </c>
      <c r="H24" s="89" t="n">
        <v>13283.23</v>
      </c>
      <c r="I24" s="89" t="n">
        <v>29.67</v>
      </c>
      <c r="J24" s="71" t="n">
        <f aca="false">H24/3600</f>
        <v>3.68978611111111</v>
      </c>
      <c r="L24" s="88" t="n">
        <v>3392.8416</v>
      </c>
      <c r="M24" s="89" t="n">
        <v>36.5932</v>
      </c>
      <c r="N24" s="89" t="n">
        <v>39.5154</v>
      </c>
      <c r="O24" s="89" t="n">
        <v>40.5088</v>
      </c>
      <c r="P24" s="89" t="n">
        <v>12663.48</v>
      </c>
      <c r="Q24" s="89" t="n">
        <v>28.66</v>
      </c>
      <c r="R24" s="71" t="n">
        <f aca="false">P24/3600</f>
        <v>3.5176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22.0088</v>
      </c>
      <c r="E25" s="89" t="n">
        <v>33.9007</v>
      </c>
      <c r="F25" s="89" t="n">
        <v>37.9656</v>
      </c>
      <c r="G25" s="89" t="n">
        <v>39.1888</v>
      </c>
      <c r="H25" s="89" t="n">
        <v>12014.44</v>
      </c>
      <c r="I25" s="89" t="n">
        <v>23.25</v>
      </c>
      <c r="J25" s="71" t="n">
        <f aca="false">H25/3600</f>
        <v>3.33734444444444</v>
      </c>
      <c r="L25" s="88" t="n">
        <v>1421.8696</v>
      </c>
      <c r="M25" s="89" t="n">
        <v>33.9018</v>
      </c>
      <c r="N25" s="89" t="n">
        <v>37.9694</v>
      </c>
      <c r="O25" s="89" t="n">
        <v>39.2098</v>
      </c>
      <c r="P25" s="89" t="n">
        <v>11384.26</v>
      </c>
      <c r="Q25" s="89" t="n">
        <v>22.49</v>
      </c>
      <c r="R25" s="71" t="n">
        <f aca="false">P25/3600</f>
        <v>3.1622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605.9952</v>
      </c>
      <c r="E26" s="91" t="n">
        <v>31.4096</v>
      </c>
      <c r="F26" s="91" t="n">
        <v>36.9194</v>
      </c>
      <c r="G26" s="91" t="n">
        <v>38.4765</v>
      </c>
      <c r="H26" s="91" t="n">
        <v>11150.41</v>
      </c>
      <c r="I26" s="91" t="n">
        <v>19.96</v>
      </c>
      <c r="J26" s="77" t="n">
        <f aca="false">H26/3600</f>
        <v>3.09733611111111</v>
      </c>
      <c r="L26" s="90" t="n">
        <v>605.6064</v>
      </c>
      <c r="M26" s="91" t="n">
        <v>31.4141</v>
      </c>
      <c r="N26" s="91" t="n">
        <v>36.9072</v>
      </c>
      <c r="O26" s="91" t="n">
        <v>38.4844</v>
      </c>
      <c r="P26" s="91" t="n">
        <v>10282.11</v>
      </c>
      <c r="Q26" s="91" t="n">
        <v>18.13</v>
      </c>
      <c r="R26" s="77" t="n">
        <f aca="false">P26/3600</f>
        <v>2.85614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51.9616</v>
      </c>
      <c r="E27" s="87" t="n">
        <v>38.287</v>
      </c>
      <c r="F27" s="87" t="n">
        <v>39.7674</v>
      </c>
      <c r="G27" s="87" t="n">
        <v>42.9682</v>
      </c>
      <c r="H27" s="87" t="n">
        <v>32787.672</v>
      </c>
      <c r="I27" s="87" t="n">
        <v>90.66</v>
      </c>
      <c r="J27" s="66" t="n">
        <f aca="false">H27/3600</f>
        <v>9.10768666666667</v>
      </c>
      <c r="L27" s="86" t="n">
        <v>23954.9472</v>
      </c>
      <c r="M27" s="87" t="n">
        <v>38.2867</v>
      </c>
      <c r="N27" s="87" t="n">
        <v>39.7686</v>
      </c>
      <c r="O27" s="87" t="n">
        <v>42.9733</v>
      </c>
      <c r="P27" s="87" t="n">
        <v>31282.16</v>
      </c>
      <c r="Q27" s="87" t="n">
        <v>87.02</v>
      </c>
      <c r="R27" s="66" t="n">
        <f aca="false">P27/3600</f>
        <v>8.68948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566.6144</v>
      </c>
      <c r="E28" s="89" t="n">
        <v>36.417</v>
      </c>
      <c r="F28" s="89" t="n">
        <v>38.6834</v>
      </c>
      <c r="G28" s="89" t="n">
        <v>41.0734</v>
      </c>
      <c r="H28" s="89" t="n">
        <v>26829.18</v>
      </c>
      <c r="I28" s="89" t="n">
        <v>52.54</v>
      </c>
      <c r="J28" s="71" t="n">
        <f aca="false">H28/3600</f>
        <v>7.45255</v>
      </c>
      <c r="L28" s="88" t="n">
        <v>6568.7832</v>
      </c>
      <c r="M28" s="89" t="n">
        <v>36.4137</v>
      </c>
      <c r="N28" s="89" t="n">
        <v>38.6794</v>
      </c>
      <c r="O28" s="89" t="n">
        <v>41.0641</v>
      </c>
      <c r="P28" s="89" t="n">
        <v>24410.5</v>
      </c>
      <c r="Q28" s="89" t="n">
        <v>48.3</v>
      </c>
      <c r="R28" s="71" t="n">
        <f aca="false">P28/3600</f>
        <v>6.78069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46.628</v>
      </c>
      <c r="E29" s="89" t="n">
        <v>34.3083</v>
      </c>
      <c r="F29" s="89" t="n">
        <v>37.7821</v>
      </c>
      <c r="G29" s="89" t="n">
        <v>39.4787</v>
      </c>
      <c r="H29" s="89" t="n">
        <v>22992.77</v>
      </c>
      <c r="I29" s="89" t="n">
        <v>40.11</v>
      </c>
      <c r="J29" s="71" t="n">
        <f aca="false">H29/3600</f>
        <v>6.38688055555556</v>
      </c>
      <c r="L29" s="88" t="n">
        <v>2847.8808</v>
      </c>
      <c r="M29" s="89" t="n">
        <v>34.3071</v>
      </c>
      <c r="N29" s="89" t="n">
        <v>37.7718</v>
      </c>
      <c r="O29" s="89" t="n">
        <v>39.4711</v>
      </c>
      <c r="P29" s="89" t="n">
        <v>22157.99</v>
      </c>
      <c r="Q29" s="89" t="n">
        <v>38.64</v>
      </c>
      <c r="R29" s="71" t="n">
        <f aca="false">P29/3600</f>
        <v>6.1549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66.3832</v>
      </c>
      <c r="E30" s="91" t="n">
        <v>32.0374</v>
      </c>
      <c r="F30" s="91" t="n">
        <v>37.0478</v>
      </c>
      <c r="G30" s="91" t="n">
        <v>38.3018</v>
      </c>
      <c r="H30" s="91" t="n">
        <v>22514.779</v>
      </c>
      <c r="I30" s="91" t="n">
        <v>35.14</v>
      </c>
      <c r="J30" s="77" t="n">
        <f aca="false">H30/3600</f>
        <v>6.25410527777778</v>
      </c>
      <c r="L30" s="90" t="n">
        <v>1366.7192</v>
      </c>
      <c r="M30" s="91" t="n">
        <v>32.039</v>
      </c>
      <c r="N30" s="91" t="n">
        <v>37.052</v>
      </c>
      <c r="O30" s="91" t="n">
        <v>38.3084</v>
      </c>
      <c r="P30" s="91" t="n">
        <v>22318.779</v>
      </c>
      <c r="Q30" s="91" t="n">
        <v>35.58</v>
      </c>
      <c r="R30" s="77" t="n">
        <f aca="false">P30/3600</f>
        <v>6.1996608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3896.4472</v>
      </c>
      <c r="E31" s="87" t="n">
        <v>39.0143</v>
      </c>
      <c r="F31" s="87" t="n">
        <v>43.3282</v>
      </c>
      <c r="G31" s="87" t="n">
        <v>44.3972</v>
      </c>
      <c r="H31" s="87" t="n">
        <v>43015.25</v>
      </c>
      <c r="I31" s="87" t="n">
        <v>100.42</v>
      </c>
      <c r="J31" s="66" t="n">
        <f aca="false">H31/3600</f>
        <v>11.9486805555556</v>
      </c>
      <c r="L31" s="86" t="n">
        <v>23897.4312</v>
      </c>
      <c r="M31" s="87" t="n">
        <v>39.0132</v>
      </c>
      <c r="N31" s="87" t="n">
        <v>43.3298</v>
      </c>
      <c r="O31" s="87" t="n">
        <v>44.4015</v>
      </c>
      <c r="P31" s="87" t="n">
        <v>40616.922</v>
      </c>
      <c r="Q31" s="87" t="n">
        <v>95.08</v>
      </c>
      <c r="R31" s="66" t="n">
        <f aca="false">P31/3600</f>
        <v>11.28247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8040.5448</v>
      </c>
      <c r="E32" s="89" t="n">
        <v>37.1414</v>
      </c>
      <c r="F32" s="89" t="n">
        <v>41.8887</v>
      </c>
      <c r="G32" s="89" t="n">
        <v>42.2961</v>
      </c>
      <c r="H32" s="89" t="n">
        <v>32894.711</v>
      </c>
      <c r="I32" s="89" t="n">
        <v>63.74</v>
      </c>
      <c r="J32" s="71" t="n">
        <f aca="false">H32/3600</f>
        <v>9.13741972222222</v>
      </c>
      <c r="L32" s="88" t="n">
        <v>8043.4448</v>
      </c>
      <c r="M32" s="89" t="n">
        <v>37.14</v>
      </c>
      <c r="N32" s="89" t="n">
        <v>41.8905</v>
      </c>
      <c r="O32" s="89" t="n">
        <v>42.2965</v>
      </c>
      <c r="P32" s="89" t="n">
        <v>32661.6</v>
      </c>
      <c r="Q32" s="89" t="n">
        <v>63.51</v>
      </c>
      <c r="R32" s="71" t="n">
        <f aca="false">P32/3600</f>
        <v>9.07266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615.284</v>
      </c>
      <c r="E33" s="89" t="n">
        <v>35.1838</v>
      </c>
      <c r="F33" s="89" t="n">
        <v>40.5733</v>
      </c>
      <c r="G33" s="89" t="n">
        <v>40.4594</v>
      </c>
      <c r="H33" s="89" t="n">
        <v>27643.619</v>
      </c>
      <c r="I33" s="89" t="n">
        <v>48.95</v>
      </c>
      <c r="J33" s="71" t="n">
        <f aca="false">H33/3600</f>
        <v>7.67878305555556</v>
      </c>
      <c r="L33" s="88" t="n">
        <v>3617.336</v>
      </c>
      <c r="M33" s="89" t="n">
        <v>35.1836</v>
      </c>
      <c r="N33" s="89" t="n">
        <v>40.5805</v>
      </c>
      <c r="O33" s="89" t="n">
        <v>40.4553</v>
      </c>
      <c r="P33" s="89" t="n">
        <v>27556.801</v>
      </c>
      <c r="Q33" s="89" t="n">
        <v>48.77</v>
      </c>
      <c r="R33" s="71" t="n">
        <f aca="false">P33/3600</f>
        <v>7.65466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70.1024</v>
      </c>
      <c r="E34" s="91" t="n">
        <v>33.0391</v>
      </c>
      <c r="F34" s="91" t="n">
        <v>39.5918</v>
      </c>
      <c r="G34" s="91" t="n">
        <v>39.093</v>
      </c>
      <c r="H34" s="91" t="n">
        <v>27359.73</v>
      </c>
      <c r="I34" s="91" t="n">
        <v>45.93</v>
      </c>
      <c r="J34" s="77" t="n">
        <f aca="false">H34/3600</f>
        <v>7.599925</v>
      </c>
      <c r="L34" s="90" t="n">
        <v>1771.0224</v>
      </c>
      <c r="M34" s="91" t="n">
        <v>33.0382</v>
      </c>
      <c r="N34" s="91" t="n">
        <v>39.5646</v>
      </c>
      <c r="O34" s="91" t="n">
        <v>39.0987</v>
      </c>
      <c r="P34" s="91" t="n">
        <v>25916.961</v>
      </c>
      <c r="Q34" s="91" t="n">
        <v>43.52</v>
      </c>
      <c r="R34" s="77" t="n">
        <f aca="false">P34/3600</f>
        <v>7.1991558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531.504</v>
      </c>
      <c r="E35" s="87" t="n">
        <v>37.6022</v>
      </c>
      <c r="F35" s="87" t="n">
        <v>41.653</v>
      </c>
      <c r="G35" s="87" t="n">
        <v>43.8114</v>
      </c>
      <c r="H35" s="87" t="n">
        <v>48621.262</v>
      </c>
      <c r="I35" s="87" t="n">
        <v>174.03</v>
      </c>
      <c r="J35" s="66" t="n">
        <f aca="false">H35/3600</f>
        <v>13.5059061111111</v>
      </c>
      <c r="L35" s="86" t="n">
        <v>59548.988</v>
      </c>
      <c r="M35" s="87" t="n">
        <v>37.6019</v>
      </c>
      <c r="N35" s="87" t="n">
        <v>41.6573</v>
      </c>
      <c r="O35" s="87" t="n">
        <v>43.8156</v>
      </c>
      <c r="P35" s="87" t="n">
        <v>46238.609</v>
      </c>
      <c r="Q35" s="87" t="n">
        <v>167.18</v>
      </c>
      <c r="R35" s="66" t="n">
        <f aca="false">P35/3600</f>
        <v>12.8440580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400.6</v>
      </c>
      <c r="E36" s="89" t="n">
        <v>34.7995</v>
      </c>
      <c r="F36" s="89" t="n">
        <v>40.2186</v>
      </c>
      <c r="G36" s="89" t="n">
        <v>42.5775</v>
      </c>
      <c r="H36" s="89" t="n">
        <v>31344.131</v>
      </c>
      <c r="I36" s="89" t="n">
        <v>73.01</v>
      </c>
      <c r="J36" s="71" t="n">
        <f aca="false">H36/3600</f>
        <v>8.70670305555556</v>
      </c>
      <c r="L36" s="88" t="n">
        <v>9393.764</v>
      </c>
      <c r="M36" s="89" t="n">
        <v>34.8</v>
      </c>
      <c r="N36" s="89" t="n">
        <v>40.2127</v>
      </c>
      <c r="O36" s="89" t="n">
        <v>42.5803</v>
      </c>
      <c r="P36" s="89" t="n">
        <v>29813.23</v>
      </c>
      <c r="Q36" s="89" t="n">
        <v>70.3</v>
      </c>
      <c r="R36" s="71" t="n">
        <f aca="false">P36/3600</f>
        <v>8.28145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32.864</v>
      </c>
      <c r="E37" s="89" t="n">
        <v>33.1021</v>
      </c>
      <c r="F37" s="89" t="n">
        <v>39.002</v>
      </c>
      <c r="G37" s="89" t="n">
        <v>41.5264</v>
      </c>
      <c r="H37" s="89" t="n">
        <v>27515.9</v>
      </c>
      <c r="I37" s="89" t="n">
        <v>51.13</v>
      </c>
      <c r="J37" s="71" t="n">
        <f aca="false">H37/3600</f>
        <v>7.64330555555556</v>
      </c>
      <c r="L37" s="88" t="n">
        <v>2434.0128</v>
      </c>
      <c r="M37" s="89" t="n">
        <v>33.1016</v>
      </c>
      <c r="N37" s="89" t="n">
        <v>39.0058</v>
      </c>
      <c r="O37" s="89" t="n">
        <v>41.5426</v>
      </c>
      <c r="P37" s="89" t="n">
        <v>25223.83</v>
      </c>
      <c r="Q37" s="89" t="n">
        <v>47.51</v>
      </c>
      <c r="R37" s="71" t="n">
        <f aca="false">P37/3600</f>
        <v>7.0066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74.088</v>
      </c>
      <c r="E38" s="91" t="n">
        <v>30.9013</v>
      </c>
      <c r="F38" s="91" t="n">
        <v>38.1537</v>
      </c>
      <c r="G38" s="91" t="n">
        <v>40.8224</v>
      </c>
      <c r="H38" s="91" t="n">
        <v>23701.609</v>
      </c>
      <c r="I38" s="91" t="n">
        <v>40.07</v>
      </c>
      <c r="J38" s="77" t="n">
        <f aca="false">H38/3600</f>
        <v>6.58378027777778</v>
      </c>
      <c r="L38" s="90" t="n">
        <v>872.7992</v>
      </c>
      <c r="M38" s="91" t="n">
        <v>30.9038</v>
      </c>
      <c r="N38" s="91" t="n">
        <v>38.1516</v>
      </c>
      <c r="O38" s="91" t="n">
        <v>40.8461</v>
      </c>
      <c r="P38" s="91" t="n">
        <v>23720.9</v>
      </c>
      <c r="Q38" s="91" t="n">
        <v>40.93</v>
      </c>
      <c r="R38" s="77" t="n">
        <f aca="false">P38/3600</f>
        <v>6.5891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108.9568</v>
      </c>
      <c r="E39" s="87" t="n">
        <v>39.8095</v>
      </c>
      <c r="F39" s="87" t="n">
        <v>41.982</v>
      </c>
      <c r="G39" s="87" t="n">
        <v>42.4073</v>
      </c>
      <c r="H39" s="87" t="n">
        <v>6895.14</v>
      </c>
      <c r="I39" s="87" t="n">
        <v>16.88</v>
      </c>
      <c r="J39" s="66" t="n">
        <f aca="false">H39/3600</f>
        <v>1.91531666666667</v>
      </c>
      <c r="L39" s="86" t="n">
        <v>4112.2968</v>
      </c>
      <c r="M39" s="87" t="n">
        <v>39.8152</v>
      </c>
      <c r="N39" s="87" t="n">
        <v>41.9818</v>
      </c>
      <c r="O39" s="87" t="n">
        <v>42.42</v>
      </c>
      <c r="P39" s="87" t="n">
        <v>6486.78</v>
      </c>
      <c r="Q39" s="87" t="n">
        <v>15.88</v>
      </c>
      <c r="R39" s="66" t="n">
        <f aca="false">P39/3600</f>
        <v>1.80188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926.0416</v>
      </c>
      <c r="E40" s="89" t="n">
        <v>36.7073</v>
      </c>
      <c r="F40" s="89" t="n">
        <v>39.5157</v>
      </c>
      <c r="G40" s="89" t="n">
        <v>39.6144</v>
      </c>
      <c r="H40" s="89" t="n">
        <v>5352.58</v>
      </c>
      <c r="I40" s="89" t="n">
        <v>11.53</v>
      </c>
      <c r="J40" s="71" t="n">
        <f aca="false">H40/3600</f>
        <v>1.48682777777778</v>
      </c>
      <c r="L40" s="88" t="n">
        <v>1925.5448</v>
      </c>
      <c r="M40" s="89" t="n">
        <v>36.7108</v>
      </c>
      <c r="N40" s="89" t="n">
        <v>39.5145</v>
      </c>
      <c r="O40" s="89" t="n">
        <v>39.6382</v>
      </c>
      <c r="P40" s="89" t="n">
        <v>5550.44</v>
      </c>
      <c r="Q40" s="89" t="n">
        <v>12.12</v>
      </c>
      <c r="R40" s="71" t="n">
        <f aca="false">P40/3600</f>
        <v>1.5417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902.8216</v>
      </c>
      <c r="E41" s="89" t="n">
        <v>33.8434</v>
      </c>
      <c r="F41" s="89" t="n">
        <v>37.7162</v>
      </c>
      <c r="G41" s="89" t="n">
        <v>37.5582</v>
      </c>
      <c r="H41" s="89" t="n">
        <v>4724.44</v>
      </c>
      <c r="I41" s="89" t="n">
        <v>8.9</v>
      </c>
      <c r="J41" s="71" t="n">
        <f aca="false">H41/3600</f>
        <v>1.31234444444444</v>
      </c>
      <c r="L41" s="88" t="n">
        <v>902.4624</v>
      </c>
      <c r="M41" s="89" t="n">
        <v>33.8381</v>
      </c>
      <c r="N41" s="89" t="n">
        <v>37.6989</v>
      </c>
      <c r="O41" s="89" t="n">
        <v>37.5102</v>
      </c>
      <c r="P41" s="89" t="n">
        <v>4913.93</v>
      </c>
      <c r="Q41" s="89" t="n">
        <v>9.43</v>
      </c>
      <c r="R41" s="71" t="n">
        <f aca="false">P41/3600</f>
        <v>1.36498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3.9072</v>
      </c>
      <c r="E42" s="91" t="n">
        <v>31.3288</v>
      </c>
      <c r="F42" s="91" t="n">
        <v>36.3727</v>
      </c>
      <c r="G42" s="91" t="n">
        <v>36.0279</v>
      </c>
      <c r="H42" s="91" t="n">
        <v>4716.56</v>
      </c>
      <c r="I42" s="91" t="n">
        <v>8.14</v>
      </c>
      <c r="J42" s="77" t="n">
        <f aca="false">H42/3600</f>
        <v>1.31015555555556</v>
      </c>
      <c r="L42" s="90" t="n">
        <v>443.4568</v>
      </c>
      <c r="M42" s="91" t="n">
        <v>31.3299</v>
      </c>
      <c r="N42" s="91" t="n">
        <v>36.4007</v>
      </c>
      <c r="O42" s="91" t="n">
        <v>36.0307</v>
      </c>
      <c r="P42" s="91" t="n">
        <v>4389.15</v>
      </c>
      <c r="Q42" s="91" t="n">
        <v>7.29</v>
      </c>
      <c r="R42" s="77" t="n">
        <f aca="false">P42/3600</f>
        <v>1.2192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762.5912</v>
      </c>
      <c r="E43" s="87" t="n">
        <v>39.5325</v>
      </c>
      <c r="F43" s="87" t="n">
        <v>42.623</v>
      </c>
      <c r="G43" s="87" t="n">
        <v>43.8538</v>
      </c>
      <c r="H43" s="87" t="n">
        <v>8029.86</v>
      </c>
      <c r="I43" s="87" t="n">
        <v>20.41</v>
      </c>
      <c r="J43" s="66" t="n">
        <f aca="false">H43/3600</f>
        <v>2.23051666666667</v>
      </c>
      <c r="L43" s="86" t="n">
        <v>4763.2512</v>
      </c>
      <c r="M43" s="87" t="n">
        <v>39.5336</v>
      </c>
      <c r="N43" s="87" t="n">
        <v>42.6158</v>
      </c>
      <c r="O43" s="87" t="n">
        <v>43.8483</v>
      </c>
      <c r="P43" s="87" t="n">
        <v>7625.83</v>
      </c>
      <c r="Q43" s="87" t="n">
        <v>19.23</v>
      </c>
      <c r="R43" s="66" t="n">
        <f aca="false">P43/3600</f>
        <v>2.11828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63.6312</v>
      </c>
      <c r="E44" s="89" t="n">
        <v>36.6784</v>
      </c>
      <c r="F44" s="89" t="n">
        <v>40.5448</v>
      </c>
      <c r="G44" s="89" t="n">
        <v>41.5053</v>
      </c>
      <c r="H44" s="89" t="n">
        <v>6790.81</v>
      </c>
      <c r="I44" s="89" t="n">
        <v>14.63</v>
      </c>
      <c r="J44" s="71" t="n">
        <f aca="false">H44/3600</f>
        <v>1.88633611111111</v>
      </c>
      <c r="L44" s="88" t="n">
        <v>2063.9456</v>
      </c>
      <c r="M44" s="89" t="n">
        <v>36.682</v>
      </c>
      <c r="N44" s="89" t="n">
        <v>40.5546</v>
      </c>
      <c r="O44" s="89" t="n">
        <v>41.5188</v>
      </c>
      <c r="P44" s="89" t="n">
        <v>6441.23</v>
      </c>
      <c r="Q44" s="89" t="n">
        <v>13.81</v>
      </c>
      <c r="R44" s="71" t="n">
        <f aca="false">P44/3600</f>
        <v>1.7892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69.5056</v>
      </c>
      <c r="E45" s="89" t="n">
        <v>33.793</v>
      </c>
      <c r="F45" s="89" t="n">
        <v>38.8489</v>
      </c>
      <c r="G45" s="89" t="n">
        <v>39.6738</v>
      </c>
      <c r="H45" s="89" t="n">
        <v>6069.04</v>
      </c>
      <c r="I45" s="89" t="n">
        <v>11.39</v>
      </c>
      <c r="J45" s="71" t="n">
        <f aca="false">H45/3600</f>
        <v>1.68584444444444</v>
      </c>
      <c r="L45" s="88" t="n">
        <v>969.0176</v>
      </c>
      <c r="M45" s="89" t="n">
        <v>33.7967</v>
      </c>
      <c r="N45" s="89" t="n">
        <v>38.8583</v>
      </c>
      <c r="O45" s="89" t="n">
        <v>39.648</v>
      </c>
      <c r="P45" s="89" t="n">
        <v>5745.24</v>
      </c>
      <c r="Q45" s="89" t="n">
        <v>11.01</v>
      </c>
      <c r="R45" s="71" t="n">
        <f aca="false">P45/3600</f>
        <v>1.595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80.1464</v>
      </c>
      <c r="E46" s="91" t="n">
        <v>30.976</v>
      </c>
      <c r="F46" s="91" t="n">
        <v>37.6659</v>
      </c>
      <c r="G46" s="91" t="n">
        <v>38.3457</v>
      </c>
      <c r="H46" s="91" t="n">
        <v>5105.67</v>
      </c>
      <c r="I46" s="91" t="n">
        <v>8.74</v>
      </c>
      <c r="J46" s="77" t="n">
        <f aca="false">H46/3600</f>
        <v>1.41824166666667</v>
      </c>
      <c r="L46" s="90" t="n">
        <v>481.1408</v>
      </c>
      <c r="M46" s="91" t="n">
        <v>30.9946</v>
      </c>
      <c r="N46" s="91" t="n">
        <v>37.6325</v>
      </c>
      <c r="O46" s="91" t="n">
        <v>38.3311</v>
      </c>
      <c r="P46" s="91" t="n">
        <v>5326.8</v>
      </c>
      <c r="Q46" s="91" t="n">
        <v>9.26</v>
      </c>
      <c r="R46" s="77" t="n">
        <f aca="false">P46/3600</f>
        <v>1.4796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272.8776</v>
      </c>
      <c r="E47" s="87" t="n">
        <v>37.7243</v>
      </c>
      <c r="F47" s="87" t="n">
        <v>40.3654</v>
      </c>
      <c r="G47" s="87" t="n">
        <v>41.2343</v>
      </c>
      <c r="H47" s="87" t="n">
        <v>8308.87</v>
      </c>
      <c r="I47" s="87" t="n">
        <v>27.35</v>
      </c>
      <c r="J47" s="66" t="n">
        <f aca="false">H47/3600</f>
        <v>2.30801944444444</v>
      </c>
      <c r="L47" s="86" t="n">
        <v>9278.8648</v>
      </c>
      <c r="M47" s="87" t="n">
        <v>37.7244</v>
      </c>
      <c r="N47" s="87" t="n">
        <v>40.3618</v>
      </c>
      <c r="O47" s="87" t="n">
        <v>41.2261</v>
      </c>
      <c r="P47" s="87" t="n">
        <v>7561.69</v>
      </c>
      <c r="Q47" s="87" t="n">
        <v>24.89</v>
      </c>
      <c r="R47" s="66" t="n">
        <f aca="false">P47/3600</f>
        <v>2.10046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73.2512</v>
      </c>
      <c r="E48" s="89" t="n">
        <v>33.9819</v>
      </c>
      <c r="F48" s="89" t="n">
        <v>37.8238</v>
      </c>
      <c r="G48" s="89" t="n">
        <v>38.6383</v>
      </c>
      <c r="H48" s="89" t="n">
        <v>6304.78</v>
      </c>
      <c r="I48" s="89" t="n">
        <v>17.71</v>
      </c>
      <c r="J48" s="71" t="n">
        <f aca="false">H48/3600</f>
        <v>1.75132777777778</v>
      </c>
      <c r="L48" s="88" t="n">
        <v>3776.5576</v>
      </c>
      <c r="M48" s="89" t="n">
        <v>33.981</v>
      </c>
      <c r="N48" s="89" t="n">
        <v>37.8265</v>
      </c>
      <c r="O48" s="89" t="n">
        <v>38.6363</v>
      </c>
      <c r="P48" s="89" t="n">
        <v>5982.08</v>
      </c>
      <c r="Q48" s="89" t="n">
        <v>16.64</v>
      </c>
      <c r="R48" s="71" t="n">
        <f aca="false">P48/3600</f>
        <v>1.6616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15.8088</v>
      </c>
      <c r="E49" s="89" t="n">
        <v>30.6729</v>
      </c>
      <c r="F49" s="89" t="n">
        <v>35.9995</v>
      </c>
      <c r="G49" s="89" t="n">
        <v>36.735</v>
      </c>
      <c r="H49" s="89" t="n">
        <v>4818.7</v>
      </c>
      <c r="I49" s="89" t="n">
        <v>11.45</v>
      </c>
      <c r="J49" s="71" t="n">
        <f aca="false">H49/3600</f>
        <v>1.33852777777778</v>
      </c>
      <c r="L49" s="88" t="n">
        <v>1615.484</v>
      </c>
      <c r="M49" s="89" t="n">
        <v>30.6722</v>
      </c>
      <c r="N49" s="89" t="n">
        <v>35.9621</v>
      </c>
      <c r="O49" s="89" t="n">
        <v>36.7317</v>
      </c>
      <c r="P49" s="89" t="n">
        <v>5006.66</v>
      </c>
      <c r="Q49" s="89" t="n">
        <v>11.88</v>
      </c>
      <c r="R49" s="71" t="n">
        <f aca="false">P49/3600</f>
        <v>1.3907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70.9176</v>
      </c>
      <c r="E50" s="91" t="n">
        <v>27.5555</v>
      </c>
      <c r="F50" s="91" t="n">
        <v>34.7239</v>
      </c>
      <c r="G50" s="91" t="n">
        <v>35.4179</v>
      </c>
      <c r="H50" s="91" t="n">
        <v>4689.25</v>
      </c>
      <c r="I50" s="91" t="n">
        <v>9.79</v>
      </c>
      <c r="J50" s="77" t="n">
        <f aca="false">H50/3600</f>
        <v>1.30256944444444</v>
      </c>
      <c r="L50" s="90" t="n">
        <v>670.5816</v>
      </c>
      <c r="M50" s="91" t="n">
        <v>27.5528</v>
      </c>
      <c r="N50" s="91" t="n">
        <v>34.706</v>
      </c>
      <c r="O50" s="91" t="n">
        <v>35.4242</v>
      </c>
      <c r="P50" s="91" t="n">
        <v>4464.53</v>
      </c>
      <c r="Q50" s="91" t="n">
        <v>9.18</v>
      </c>
      <c r="R50" s="77" t="n">
        <f aca="false">P50/3600</f>
        <v>1.24014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035.6216</v>
      </c>
      <c r="E51" s="87" t="n">
        <v>39.101</v>
      </c>
      <c r="F51" s="87" t="n">
        <v>40.9324</v>
      </c>
      <c r="G51" s="87" t="n">
        <v>42.2518</v>
      </c>
      <c r="H51" s="87" t="n">
        <v>5984.62</v>
      </c>
      <c r="I51" s="87" t="n">
        <v>15.44</v>
      </c>
      <c r="J51" s="66" t="n">
        <f aca="false">H51/3600</f>
        <v>1.66239444444444</v>
      </c>
      <c r="L51" s="86" t="n">
        <v>6034.752</v>
      </c>
      <c r="M51" s="87" t="n">
        <v>39.0976</v>
      </c>
      <c r="N51" s="87" t="n">
        <v>40.9256</v>
      </c>
      <c r="O51" s="87" t="n">
        <v>42.2563</v>
      </c>
      <c r="P51" s="87" t="n">
        <v>6182.53</v>
      </c>
      <c r="Q51" s="87" t="n">
        <v>16.14</v>
      </c>
      <c r="R51" s="66" t="n">
        <f aca="false">P51/3600</f>
        <v>1.7173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53.032</v>
      </c>
      <c r="E52" s="89" t="n">
        <v>35.5645</v>
      </c>
      <c r="F52" s="89" t="n">
        <v>38.4043</v>
      </c>
      <c r="G52" s="89" t="n">
        <v>39.9557</v>
      </c>
      <c r="H52" s="89" t="n">
        <v>4648.48</v>
      </c>
      <c r="I52" s="89" t="n">
        <v>10.31</v>
      </c>
      <c r="J52" s="71" t="n">
        <f aca="false">H52/3600</f>
        <v>1.29124444444444</v>
      </c>
      <c r="L52" s="88" t="n">
        <v>2455.2664</v>
      </c>
      <c r="M52" s="89" t="n">
        <v>35.559</v>
      </c>
      <c r="N52" s="89" t="n">
        <v>38.4042</v>
      </c>
      <c r="O52" s="89" t="n">
        <v>39.9458</v>
      </c>
      <c r="P52" s="89" t="n">
        <v>4641.72</v>
      </c>
      <c r="Q52" s="89" t="n">
        <v>10.43</v>
      </c>
      <c r="R52" s="71" t="n">
        <f aca="false">P52/3600</f>
        <v>1.2893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71.4856</v>
      </c>
      <c r="E53" s="89" t="n">
        <v>32.4949</v>
      </c>
      <c r="F53" s="89" t="n">
        <v>36.5398</v>
      </c>
      <c r="G53" s="89" t="n">
        <v>38.1637</v>
      </c>
      <c r="H53" s="89" t="n">
        <v>4259.36</v>
      </c>
      <c r="I53" s="89" t="n">
        <v>8.37</v>
      </c>
      <c r="J53" s="71" t="n">
        <f aca="false">H53/3600</f>
        <v>1.18315555555556</v>
      </c>
      <c r="L53" s="88" t="n">
        <v>1072.0464</v>
      </c>
      <c r="M53" s="89" t="n">
        <v>32.4916</v>
      </c>
      <c r="N53" s="89" t="n">
        <v>36.5327</v>
      </c>
      <c r="O53" s="89" t="n">
        <v>38.1672</v>
      </c>
      <c r="P53" s="89" t="n">
        <v>4025.44</v>
      </c>
      <c r="Q53" s="89" t="n">
        <v>7.99</v>
      </c>
      <c r="R53" s="71" t="n">
        <f aca="false">P53/3600</f>
        <v>1.1181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4.252</v>
      </c>
      <c r="E54" s="91" t="n">
        <v>29.7796</v>
      </c>
      <c r="F54" s="91" t="n">
        <v>35.3384</v>
      </c>
      <c r="G54" s="91" t="n">
        <v>36.9298</v>
      </c>
      <c r="H54" s="91" t="n">
        <v>3674.35</v>
      </c>
      <c r="I54" s="91" t="n">
        <v>6.59</v>
      </c>
      <c r="J54" s="77" t="n">
        <f aca="false">H54/3600</f>
        <v>1.02065277777778</v>
      </c>
      <c r="L54" s="90" t="n">
        <v>475.4432</v>
      </c>
      <c r="M54" s="91" t="n">
        <v>29.7758</v>
      </c>
      <c r="N54" s="91" t="n">
        <v>35.3326</v>
      </c>
      <c r="O54" s="91" t="n">
        <v>36.9294</v>
      </c>
      <c r="P54" s="91" t="n">
        <v>3482.24</v>
      </c>
      <c r="Q54" s="91" t="n">
        <v>6.34</v>
      </c>
      <c r="R54" s="77" t="n">
        <f aca="false">P54/3600</f>
        <v>0.9672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813.1736</v>
      </c>
      <c r="E55" s="87" t="n">
        <v>40.1385</v>
      </c>
      <c r="F55" s="87" t="n">
        <v>42.8858</v>
      </c>
      <c r="G55" s="87" t="n">
        <v>42.2464</v>
      </c>
      <c r="H55" s="87" t="n">
        <v>1980.66</v>
      </c>
      <c r="I55" s="87" t="n">
        <v>5.5</v>
      </c>
      <c r="J55" s="66" t="n">
        <f aca="false">H55/3600</f>
        <v>0.550183333333333</v>
      </c>
      <c r="L55" s="86" t="n">
        <v>1812.7704</v>
      </c>
      <c r="M55" s="87" t="n">
        <v>40.1434</v>
      </c>
      <c r="N55" s="87" t="n">
        <v>42.8877</v>
      </c>
      <c r="O55" s="87" t="n">
        <v>42.2404</v>
      </c>
      <c r="P55" s="87" t="n">
        <v>1796.81</v>
      </c>
      <c r="Q55" s="87" t="n">
        <v>5.07</v>
      </c>
      <c r="R55" s="66" t="n">
        <f aca="false">P55/3600</f>
        <v>0.49911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917.5952</v>
      </c>
      <c r="E56" s="89" t="n">
        <v>36.5406</v>
      </c>
      <c r="F56" s="89" t="n">
        <v>40.3187</v>
      </c>
      <c r="G56" s="89" t="n">
        <v>39.2795</v>
      </c>
      <c r="H56" s="89" t="n">
        <v>1639.94</v>
      </c>
      <c r="I56" s="89" t="n">
        <v>4.13</v>
      </c>
      <c r="J56" s="71" t="n">
        <f aca="false">H56/3600</f>
        <v>0.455538888888889</v>
      </c>
      <c r="L56" s="88" t="n">
        <v>918.1096</v>
      </c>
      <c r="M56" s="89" t="n">
        <v>36.5334</v>
      </c>
      <c r="N56" s="89" t="n">
        <v>40.2906</v>
      </c>
      <c r="O56" s="89" t="n">
        <v>39.3053</v>
      </c>
      <c r="P56" s="89" t="n">
        <v>1556.78</v>
      </c>
      <c r="Q56" s="89" t="n">
        <v>3.97</v>
      </c>
      <c r="R56" s="71" t="n">
        <f aca="false">P56/3600</f>
        <v>0.4324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41.4</v>
      </c>
      <c r="E57" s="89" t="n">
        <v>33.147</v>
      </c>
      <c r="F57" s="89" t="n">
        <v>38.3238</v>
      </c>
      <c r="G57" s="89" t="n">
        <v>37.0241</v>
      </c>
      <c r="H57" s="89" t="n">
        <v>1413.43</v>
      </c>
      <c r="I57" s="89" t="n">
        <v>3.19</v>
      </c>
      <c r="J57" s="71" t="n">
        <f aca="false">H57/3600</f>
        <v>0.392619444444444</v>
      </c>
      <c r="L57" s="88" t="n">
        <v>441.9112</v>
      </c>
      <c r="M57" s="89" t="n">
        <v>33.1388</v>
      </c>
      <c r="N57" s="89" t="n">
        <v>38.3318</v>
      </c>
      <c r="O57" s="89" t="n">
        <v>37.0253</v>
      </c>
      <c r="P57" s="89" t="n">
        <v>1334.14</v>
      </c>
      <c r="Q57" s="89" t="n">
        <v>3.06</v>
      </c>
      <c r="R57" s="71" t="n">
        <f aca="false">P57/3600</f>
        <v>0.3705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7.5696</v>
      </c>
      <c r="E58" s="91" t="n">
        <v>30.2816</v>
      </c>
      <c r="F58" s="91" t="n">
        <v>36.9749</v>
      </c>
      <c r="G58" s="91" t="n">
        <v>35.4415</v>
      </c>
      <c r="H58" s="91" t="n">
        <v>1152.46</v>
      </c>
      <c r="I58" s="91" t="n">
        <v>2.41</v>
      </c>
      <c r="J58" s="77" t="n">
        <f aca="false">H58/3600</f>
        <v>0.320127777777778</v>
      </c>
      <c r="L58" s="90" t="n">
        <v>217.9416</v>
      </c>
      <c r="M58" s="91" t="n">
        <v>30.2776</v>
      </c>
      <c r="N58" s="91" t="n">
        <v>36.9605</v>
      </c>
      <c r="O58" s="91" t="n">
        <v>35.4199</v>
      </c>
      <c r="P58" s="91" t="n">
        <v>1201.69</v>
      </c>
      <c r="Q58" s="91" t="n">
        <v>2.57</v>
      </c>
      <c r="R58" s="77" t="n">
        <f aca="false">P58/3600</f>
        <v>0.33380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613.5784</v>
      </c>
      <c r="E59" s="87" t="n">
        <v>37.6004</v>
      </c>
      <c r="F59" s="87" t="n">
        <v>42.1113</v>
      </c>
      <c r="G59" s="87" t="n">
        <v>43.0522</v>
      </c>
      <c r="H59" s="87" t="n">
        <v>1967.55</v>
      </c>
      <c r="I59" s="87" t="n">
        <v>7.32</v>
      </c>
      <c r="J59" s="66" t="n">
        <f aca="false">H59/3600</f>
        <v>0.546541666666667</v>
      </c>
      <c r="L59" s="86" t="n">
        <v>2616.0368</v>
      </c>
      <c r="M59" s="87" t="n">
        <v>37.6004</v>
      </c>
      <c r="N59" s="87" t="n">
        <v>42.125</v>
      </c>
      <c r="O59" s="87" t="n">
        <v>43.0503</v>
      </c>
      <c r="P59" s="87" t="n">
        <v>1889.08</v>
      </c>
      <c r="Q59" s="87" t="n">
        <v>7.17</v>
      </c>
      <c r="R59" s="66" t="n">
        <f aca="false">P59/3600</f>
        <v>0.52474444444444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73.66</v>
      </c>
      <c r="E60" s="89" t="n">
        <v>33.7928</v>
      </c>
      <c r="F60" s="89" t="n">
        <v>40.3451</v>
      </c>
      <c r="G60" s="89" t="n">
        <v>41.1758</v>
      </c>
      <c r="H60" s="89" t="n">
        <v>1482.51</v>
      </c>
      <c r="I60" s="89" t="n">
        <v>4.57</v>
      </c>
      <c r="J60" s="71" t="n">
        <f aca="false">H60/3600</f>
        <v>0.411808333333333</v>
      </c>
      <c r="L60" s="88" t="n">
        <v>873.3544</v>
      </c>
      <c r="M60" s="89" t="n">
        <v>33.7924</v>
      </c>
      <c r="N60" s="89" t="n">
        <v>40.3299</v>
      </c>
      <c r="O60" s="89" t="n">
        <v>41.19</v>
      </c>
      <c r="P60" s="89" t="n">
        <v>1483.55</v>
      </c>
      <c r="Q60" s="89" t="n">
        <v>4.66</v>
      </c>
      <c r="R60" s="71" t="n">
        <f aca="false">P60/3600</f>
        <v>0.4120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8552</v>
      </c>
      <c r="E61" s="89" t="n">
        <v>30.8565</v>
      </c>
      <c r="F61" s="89" t="n">
        <v>38.8894</v>
      </c>
      <c r="G61" s="89" t="n">
        <v>39.7214</v>
      </c>
      <c r="H61" s="89" t="n">
        <v>1337.91</v>
      </c>
      <c r="I61" s="89" t="n">
        <v>3.48</v>
      </c>
      <c r="J61" s="71" t="n">
        <f aca="false">H61/3600</f>
        <v>0.371641666666667</v>
      </c>
      <c r="L61" s="88" t="n">
        <v>323.4056</v>
      </c>
      <c r="M61" s="89" t="n">
        <v>30.852</v>
      </c>
      <c r="N61" s="89" t="n">
        <v>38.9942</v>
      </c>
      <c r="O61" s="89" t="n">
        <v>39.7697</v>
      </c>
      <c r="P61" s="89" t="n">
        <v>1269.98</v>
      </c>
      <c r="Q61" s="89" t="n">
        <v>3.3</v>
      </c>
      <c r="R61" s="71" t="n">
        <f aca="false">P61/3600</f>
        <v>0.3527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4856</v>
      </c>
      <c r="E62" s="91" t="n">
        <v>28.0246</v>
      </c>
      <c r="F62" s="91" t="n">
        <v>38.0268</v>
      </c>
      <c r="G62" s="91" t="n">
        <v>38.7106</v>
      </c>
      <c r="H62" s="91" t="n">
        <v>1226.98</v>
      </c>
      <c r="I62" s="91" t="n">
        <v>2.74</v>
      </c>
      <c r="J62" s="77" t="n">
        <f aca="false">H62/3600</f>
        <v>0.340827777777778</v>
      </c>
      <c r="L62" s="90" t="n">
        <v>127.9104</v>
      </c>
      <c r="M62" s="91" t="n">
        <v>28.0336</v>
      </c>
      <c r="N62" s="91" t="n">
        <v>38.0135</v>
      </c>
      <c r="O62" s="91" t="n">
        <v>38.7264</v>
      </c>
      <c r="P62" s="91" t="n">
        <v>1133.56</v>
      </c>
      <c r="Q62" s="91" t="n">
        <v>2.52</v>
      </c>
      <c r="R62" s="77" t="n">
        <f aca="false">P62/3600</f>
        <v>0.31487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06.3024</v>
      </c>
      <c r="E63" s="87" t="n">
        <v>37.4229</v>
      </c>
      <c r="F63" s="87" t="n">
        <v>40.0387</v>
      </c>
      <c r="G63" s="87" t="n">
        <v>40.7079</v>
      </c>
      <c r="H63" s="87" t="n">
        <v>1755.79</v>
      </c>
      <c r="I63" s="87" t="n">
        <v>6.37</v>
      </c>
      <c r="J63" s="66" t="n">
        <f aca="false">H63/3600</f>
        <v>0.487719444444444</v>
      </c>
      <c r="L63" s="86" t="n">
        <v>2106.7832</v>
      </c>
      <c r="M63" s="87" t="n">
        <v>37.4208</v>
      </c>
      <c r="N63" s="87" t="n">
        <v>40.0344</v>
      </c>
      <c r="O63" s="87" t="n">
        <v>40.7025</v>
      </c>
      <c r="P63" s="87" t="n">
        <v>1663.39</v>
      </c>
      <c r="Q63" s="87" t="n">
        <v>6.05</v>
      </c>
      <c r="R63" s="66" t="n">
        <f aca="false">P63/3600</f>
        <v>0.4620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0.4072</v>
      </c>
      <c r="E64" s="89" t="n">
        <v>33.833</v>
      </c>
      <c r="F64" s="89" t="n">
        <v>37.4483</v>
      </c>
      <c r="G64" s="89" t="n">
        <v>38.0551</v>
      </c>
      <c r="H64" s="89" t="n">
        <v>1349.09</v>
      </c>
      <c r="I64" s="89" t="n">
        <v>4.09</v>
      </c>
      <c r="J64" s="71" t="n">
        <f aca="false">H64/3600</f>
        <v>0.374747222222222</v>
      </c>
      <c r="L64" s="88" t="n">
        <v>860.2552</v>
      </c>
      <c r="M64" s="89" t="n">
        <v>33.8385</v>
      </c>
      <c r="N64" s="89" t="n">
        <v>37.4416</v>
      </c>
      <c r="O64" s="89" t="n">
        <v>38.0691</v>
      </c>
      <c r="P64" s="89" t="n">
        <v>1279.22</v>
      </c>
      <c r="Q64" s="89" t="n">
        <v>3.89</v>
      </c>
      <c r="R64" s="71" t="n">
        <f aca="false">P64/3600</f>
        <v>0.3553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3.3672</v>
      </c>
      <c r="E65" s="89" t="n">
        <v>30.5893</v>
      </c>
      <c r="F65" s="89" t="n">
        <v>35.5155</v>
      </c>
      <c r="G65" s="89" t="n">
        <v>36.1591</v>
      </c>
      <c r="H65" s="89" t="n">
        <v>1152.32</v>
      </c>
      <c r="I65" s="89" t="n">
        <v>3.1</v>
      </c>
      <c r="J65" s="71" t="n">
        <f aca="false">H65/3600</f>
        <v>0.320088888888889</v>
      </c>
      <c r="L65" s="88" t="n">
        <v>363.3328</v>
      </c>
      <c r="M65" s="89" t="n">
        <v>30.5822</v>
      </c>
      <c r="N65" s="89" t="n">
        <v>35.5477</v>
      </c>
      <c r="O65" s="89" t="n">
        <v>36.1122</v>
      </c>
      <c r="P65" s="89" t="n">
        <v>1047.17</v>
      </c>
      <c r="Q65" s="89" t="n">
        <v>2.77</v>
      </c>
      <c r="R65" s="71" t="n">
        <f aca="false">P65/3600</f>
        <v>0.29088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5768</v>
      </c>
      <c r="E66" s="91" t="n">
        <v>27.6604</v>
      </c>
      <c r="F66" s="91" t="n">
        <v>34.1916</v>
      </c>
      <c r="G66" s="91" t="n">
        <v>34.7522</v>
      </c>
      <c r="H66" s="91" t="n">
        <v>983.97</v>
      </c>
      <c r="I66" s="91" t="n">
        <v>2.18</v>
      </c>
      <c r="J66" s="77" t="n">
        <f aca="false">H66/3600</f>
        <v>0.273325</v>
      </c>
      <c r="L66" s="90" t="n">
        <v>151.6712</v>
      </c>
      <c r="M66" s="91" t="n">
        <v>27.6719</v>
      </c>
      <c r="N66" s="91" t="n">
        <v>34.214</v>
      </c>
      <c r="O66" s="91" t="n">
        <v>34.7849</v>
      </c>
      <c r="P66" s="91" t="n">
        <v>947.94</v>
      </c>
      <c r="Q66" s="91" t="n">
        <v>2.13</v>
      </c>
      <c r="R66" s="77" t="n">
        <f aca="false">P66/3600</f>
        <v>0.2633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89.4432</v>
      </c>
      <c r="E67" s="87" t="n">
        <v>39.056</v>
      </c>
      <c r="F67" s="87" t="n">
        <v>40.6766</v>
      </c>
      <c r="G67" s="87" t="n">
        <v>41.6554</v>
      </c>
      <c r="H67" s="87" t="n">
        <v>1422.98</v>
      </c>
      <c r="I67" s="87" t="n">
        <v>4.2</v>
      </c>
      <c r="J67" s="66" t="n">
        <f aca="false">H67/3600</f>
        <v>0.395272222222222</v>
      </c>
      <c r="L67" s="86" t="n">
        <v>1388.5896</v>
      </c>
      <c r="M67" s="87" t="n">
        <v>39.0546</v>
      </c>
      <c r="N67" s="87" t="n">
        <v>40.6784</v>
      </c>
      <c r="O67" s="87" t="n">
        <v>41.6582</v>
      </c>
      <c r="P67" s="87" t="n">
        <v>1344.5</v>
      </c>
      <c r="Q67" s="87" t="n">
        <v>3.97</v>
      </c>
      <c r="R67" s="66" t="n">
        <f aca="false">P67/3600</f>
        <v>0.37347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64.4744</v>
      </c>
      <c r="E68" s="89" t="n">
        <v>35.2456</v>
      </c>
      <c r="F68" s="89" t="n">
        <v>37.9418</v>
      </c>
      <c r="G68" s="89" t="n">
        <v>39.018</v>
      </c>
      <c r="H68" s="89" t="n">
        <v>1151.81</v>
      </c>
      <c r="I68" s="89" t="n">
        <v>3.05</v>
      </c>
      <c r="J68" s="71" t="n">
        <f aca="false">H68/3600</f>
        <v>0.319947222222222</v>
      </c>
      <c r="L68" s="88" t="n">
        <v>664.6256</v>
      </c>
      <c r="M68" s="89" t="n">
        <v>35.2406</v>
      </c>
      <c r="N68" s="89" t="n">
        <v>37.9265</v>
      </c>
      <c r="O68" s="89" t="n">
        <v>39.0393</v>
      </c>
      <c r="P68" s="89" t="n">
        <v>1089.82</v>
      </c>
      <c r="Q68" s="89" t="n">
        <v>2.89</v>
      </c>
      <c r="R68" s="71" t="n">
        <f aca="false">P68/3600</f>
        <v>0.3027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7.6312</v>
      </c>
      <c r="E69" s="89" t="n">
        <v>31.8424</v>
      </c>
      <c r="F69" s="89" t="n">
        <v>36.0171</v>
      </c>
      <c r="G69" s="89" t="n">
        <v>37.0906</v>
      </c>
      <c r="H69" s="89" t="n">
        <v>917.67</v>
      </c>
      <c r="I69" s="89" t="n">
        <v>2.28</v>
      </c>
      <c r="J69" s="71" t="n">
        <f aca="false">H69/3600</f>
        <v>0.254908333333333</v>
      </c>
      <c r="L69" s="88" t="n">
        <v>307.9104</v>
      </c>
      <c r="M69" s="89" t="n">
        <v>31.8464</v>
      </c>
      <c r="N69" s="89" t="n">
        <v>36.0081</v>
      </c>
      <c r="O69" s="89" t="n">
        <v>37.086</v>
      </c>
      <c r="P69" s="89" t="n">
        <v>912.76</v>
      </c>
      <c r="Q69" s="89" t="n">
        <v>2.19</v>
      </c>
      <c r="R69" s="71" t="n">
        <f aca="false">P69/3600</f>
        <v>0.2535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4512</v>
      </c>
      <c r="E70" s="91" t="n">
        <v>29.133</v>
      </c>
      <c r="F70" s="91" t="n">
        <v>34.6572</v>
      </c>
      <c r="G70" s="91" t="n">
        <v>35.7462</v>
      </c>
      <c r="H70" s="91" t="n">
        <v>796.06</v>
      </c>
      <c r="I70" s="91" t="n">
        <v>1.71</v>
      </c>
      <c r="J70" s="77" t="n">
        <f aca="false">H70/3600</f>
        <v>0.221127777777778</v>
      </c>
      <c r="L70" s="90" t="n">
        <v>146.1664</v>
      </c>
      <c r="M70" s="91" t="n">
        <v>29.1313</v>
      </c>
      <c r="N70" s="91" t="n">
        <v>34.6599</v>
      </c>
      <c r="O70" s="91" t="n">
        <v>35.6978</v>
      </c>
      <c r="P70" s="91" t="n">
        <v>793.32</v>
      </c>
      <c r="Q70" s="91" t="n">
        <v>1.73</v>
      </c>
      <c r="R70" s="77" t="n">
        <f aca="false">P70/3600</f>
        <v>0.2203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75.2128</v>
      </c>
      <c r="E71" s="87" t="n">
        <v>42.7767</v>
      </c>
      <c r="F71" s="87" t="n">
        <v>46.3626</v>
      </c>
      <c r="G71" s="87" t="n">
        <v>47.3088</v>
      </c>
      <c r="H71" s="87" t="n">
        <v>11766.84</v>
      </c>
      <c r="I71" s="87" t="n">
        <v>23.6</v>
      </c>
      <c r="J71" s="66" t="n">
        <f aca="false">H71/3600</f>
        <v>3.26856666666667</v>
      </c>
      <c r="L71" s="86" t="n">
        <v>2374.8624</v>
      </c>
      <c r="M71" s="87" t="n">
        <v>42.7774</v>
      </c>
      <c r="N71" s="87" t="n">
        <v>46.3596</v>
      </c>
      <c r="O71" s="87" t="n">
        <v>47.2874</v>
      </c>
      <c r="P71" s="87" t="n">
        <v>10737.63</v>
      </c>
      <c r="Q71" s="87" t="n">
        <v>21.39</v>
      </c>
      <c r="R71" s="66" t="n">
        <f aca="false">P71/3600</f>
        <v>2.9826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813.9</v>
      </c>
      <c r="E72" s="89" t="n">
        <v>40.658</v>
      </c>
      <c r="F72" s="89" t="n">
        <v>45.0942</v>
      </c>
      <c r="G72" s="89" t="n">
        <v>45.7243</v>
      </c>
      <c r="H72" s="89" t="n">
        <v>10834.7</v>
      </c>
      <c r="I72" s="89" t="n">
        <v>17.24</v>
      </c>
      <c r="J72" s="71" t="n">
        <f aca="false">H72/3600</f>
        <v>3.00963888888889</v>
      </c>
      <c r="L72" s="88" t="n">
        <v>813.8224</v>
      </c>
      <c r="M72" s="89" t="n">
        <v>40.6545</v>
      </c>
      <c r="N72" s="89" t="n">
        <v>45.1027</v>
      </c>
      <c r="O72" s="89" t="n">
        <v>45.743</v>
      </c>
      <c r="P72" s="89" t="n">
        <v>10318.55</v>
      </c>
      <c r="Q72" s="89" t="n">
        <v>16.78</v>
      </c>
      <c r="R72" s="71" t="n">
        <f aca="false">P72/3600</f>
        <v>2.86626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70.1312</v>
      </c>
      <c r="E73" s="89" t="n">
        <v>38.3063</v>
      </c>
      <c r="F73" s="89" t="n">
        <v>43.7055</v>
      </c>
      <c r="G73" s="89" t="n">
        <v>44.1163</v>
      </c>
      <c r="H73" s="89" t="n">
        <v>10408.27</v>
      </c>
      <c r="I73" s="89" t="n">
        <v>15.84</v>
      </c>
      <c r="J73" s="71" t="n">
        <f aca="false">H73/3600</f>
        <v>2.89118611111111</v>
      </c>
      <c r="L73" s="88" t="n">
        <v>370.6944</v>
      </c>
      <c r="M73" s="89" t="n">
        <v>38.3025</v>
      </c>
      <c r="N73" s="89" t="n">
        <v>43.7438</v>
      </c>
      <c r="O73" s="89" t="n">
        <v>44.1175</v>
      </c>
      <c r="P73" s="89" t="n">
        <v>9524.17</v>
      </c>
      <c r="Q73" s="89" t="n">
        <v>13.89</v>
      </c>
      <c r="R73" s="71" t="n">
        <f aca="false">P73/3600</f>
        <v>2.64560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1.7344</v>
      </c>
      <c r="E74" s="91" t="n">
        <v>35.6911</v>
      </c>
      <c r="F74" s="91" t="n">
        <v>42.767</v>
      </c>
      <c r="G74" s="91" t="n">
        <v>42.892</v>
      </c>
      <c r="H74" s="91" t="n">
        <v>9269.73</v>
      </c>
      <c r="I74" s="91" t="n">
        <v>12.61</v>
      </c>
      <c r="J74" s="77" t="n">
        <f aca="false">H74/3600</f>
        <v>2.574925</v>
      </c>
      <c r="L74" s="90" t="n">
        <v>191.8432</v>
      </c>
      <c r="M74" s="91" t="n">
        <v>35.6663</v>
      </c>
      <c r="N74" s="91" t="n">
        <v>42.7738</v>
      </c>
      <c r="O74" s="91" t="n">
        <v>42.8938</v>
      </c>
      <c r="P74" s="91" t="n">
        <v>9311.89</v>
      </c>
      <c r="Q74" s="91" t="n">
        <v>13.08</v>
      </c>
      <c r="R74" s="77" t="n">
        <f aca="false">P74/3600</f>
        <v>2.5866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335.5392</v>
      </c>
      <c r="E75" s="87" t="n">
        <v>42.5842</v>
      </c>
      <c r="F75" s="87" t="n">
        <v>47.7733</v>
      </c>
      <c r="G75" s="87" t="n">
        <v>47.4232</v>
      </c>
      <c r="H75" s="87" t="n">
        <v>12058.04</v>
      </c>
      <c r="I75" s="87" t="n">
        <v>24.99</v>
      </c>
      <c r="J75" s="66" t="n">
        <f aca="false">H75/3600</f>
        <v>3.34945555555556</v>
      </c>
      <c r="L75" s="86" t="n">
        <v>3339.1544</v>
      </c>
      <c r="M75" s="87" t="n">
        <v>42.5819</v>
      </c>
      <c r="N75" s="87" t="n">
        <v>47.7978</v>
      </c>
      <c r="O75" s="87" t="n">
        <v>47.469</v>
      </c>
      <c r="P75" s="87" t="n">
        <v>11484.28</v>
      </c>
      <c r="Q75" s="87" t="n">
        <v>23.52</v>
      </c>
      <c r="R75" s="66" t="n">
        <f aca="false">P75/3600</f>
        <v>3.19007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18.3872</v>
      </c>
      <c r="E76" s="89" t="n">
        <v>40.2013</v>
      </c>
      <c r="F76" s="89" t="n">
        <v>46.369</v>
      </c>
      <c r="G76" s="89" t="n">
        <v>45.5863</v>
      </c>
      <c r="H76" s="89" t="n">
        <v>10412.44</v>
      </c>
      <c r="I76" s="89" t="n">
        <v>17.37</v>
      </c>
      <c r="J76" s="71" t="n">
        <f aca="false">H76/3600</f>
        <v>2.89234444444444</v>
      </c>
      <c r="L76" s="88" t="n">
        <v>1018.7848</v>
      </c>
      <c r="M76" s="89" t="n">
        <v>40.2079</v>
      </c>
      <c r="N76" s="89" t="n">
        <v>46.3607</v>
      </c>
      <c r="O76" s="89" t="n">
        <v>45.5835</v>
      </c>
      <c r="P76" s="89" t="n">
        <v>19848.02</v>
      </c>
      <c r="Q76" s="89" t="n">
        <v>28.7</v>
      </c>
      <c r="R76" s="71" t="n">
        <f aca="false">P76/3600</f>
        <v>5.51333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43.6288</v>
      </c>
      <c r="E77" s="89" t="n">
        <v>37.6489</v>
      </c>
      <c r="F77" s="89" t="n">
        <v>45.176</v>
      </c>
      <c r="G77" s="89" t="n">
        <v>43.9573</v>
      </c>
      <c r="H77" s="89" t="n">
        <v>9522.09</v>
      </c>
      <c r="I77" s="89" t="n">
        <v>14.05</v>
      </c>
      <c r="J77" s="71" t="n">
        <f aca="false">H77/3600</f>
        <v>2.645025</v>
      </c>
      <c r="L77" s="88" t="n">
        <v>444.3272</v>
      </c>
      <c r="M77" s="89" t="n">
        <v>37.6552</v>
      </c>
      <c r="N77" s="89" t="n">
        <v>45.2304</v>
      </c>
      <c r="O77" s="89" t="n">
        <v>43.8922</v>
      </c>
      <c r="P77" s="89" t="n">
        <v>9730.35</v>
      </c>
      <c r="Q77" s="89" t="n">
        <v>14.01</v>
      </c>
      <c r="R77" s="71" t="n">
        <f aca="false">P77/3600</f>
        <v>2.70287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8.0288</v>
      </c>
      <c r="E78" s="91" t="n">
        <v>34.7852</v>
      </c>
      <c r="F78" s="91" t="n">
        <v>44.4355</v>
      </c>
      <c r="G78" s="91" t="n">
        <v>42.6663</v>
      </c>
      <c r="H78" s="91" t="n">
        <v>10182.14</v>
      </c>
      <c r="I78" s="91" t="n">
        <v>13.9</v>
      </c>
      <c r="J78" s="77" t="n">
        <f aca="false">H78/3600</f>
        <v>2.82837222222222</v>
      </c>
      <c r="L78" s="90" t="n">
        <v>228.2824</v>
      </c>
      <c r="M78" s="91" t="n">
        <v>34.7628</v>
      </c>
      <c r="N78" s="91" t="n">
        <v>44.496</v>
      </c>
      <c r="O78" s="91" t="n">
        <v>42.5538</v>
      </c>
      <c r="P78" s="91" t="n">
        <v>9295.79</v>
      </c>
      <c r="Q78" s="91" t="n">
        <v>13.13</v>
      </c>
      <c r="R78" s="77" t="n">
        <f aca="false">P78/3600</f>
        <v>2.58216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87.1328</v>
      </c>
      <c r="E79" s="87" t="n">
        <v>42.5543</v>
      </c>
      <c r="F79" s="87" t="n">
        <v>47.4715</v>
      </c>
      <c r="G79" s="87" t="n">
        <v>47.6669</v>
      </c>
      <c r="H79" s="87" t="n">
        <v>11100.23</v>
      </c>
      <c r="I79" s="87" t="n">
        <v>21.93</v>
      </c>
      <c r="J79" s="66" t="n">
        <f aca="false">H79/3600</f>
        <v>3.08339722222222</v>
      </c>
      <c r="L79" s="86" t="n">
        <v>2787.9496</v>
      </c>
      <c r="M79" s="87" t="n">
        <v>42.5528</v>
      </c>
      <c r="N79" s="87" t="n">
        <v>47.4741</v>
      </c>
      <c r="O79" s="87" t="n">
        <v>47.6721</v>
      </c>
      <c r="P79" s="87" t="n">
        <v>11090.7</v>
      </c>
      <c r="Q79" s="87" t="n">
        <v>21.42</v>
      </c>
      <c r="R79" s="66" t="n">
        <f aca="false">P79/3600</f>
        <v>3.0807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16.2896</v>
      </c>
      <c r="E80" s="89" t="n">
        <v>40.2714</v>
      </c>
      <c r="F80" s="89" t="n">
        <v>45.7291</v>
      </c>
      <c r="G80" s="89" t="n">
        <v>45.8258</v>
      </c>
      <c r="H80" s="89" t="n">
        <v>11069.1</v>
      </c>
      <c r="I80" s="89" t="n">
        <v>16.84</v>
      </c>
      <c r="J80" s="71" t="n">
        <f aca="false">H80/3600</f>
        <v>3.07475</v>
      </c>
      <c r="L80" s="88" t="n">
        <v>816.6848</v>
      </c>
      <c r="M80" s="89" t="n">
        <v>40.2682</v>
      </c>
      <c r="N80" s="89" t="n">
        <v>45.6749</v>
      </c>
      <c r="O80" s="89" t="n">
        <v>45.82</v>
      </c>
      <c r="P80" s="89" t="n">
        <v>10544.62</v>
      </c>
      <c r="Q80" s="89" t="n">
        <v>16.42</v>
      </c>
      <c r="R80" s="71" t="n">
        <f aca="false">P80/3600</f>
        <v>2.9290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2.2416</v>
      </c>
      <c r="E81" s="89" t="n">
        <v>37.8783</v>
      </c>
      <c r="F81" s="89" t="n">
        <v>44.1535</v>
      </c>
      <c r="G81" s="89" t="n">
        <v>44.1353</v>
      </c>
      <c r="H81" s="89" t="n">
        <v>10534.82</v>
      </c>
      <c r="I81" s="89" t="n">
        <v>14.92</v>
      </c>
      <c r="J81" s="71" t="n">
        <f aca="false">H81/3600</f>
        <v>2.92633888888889</v>
      </c>
      <c r="L81" s="88" t="n">
        <v>342.7608</v>
      </c>
      <c r="M81" s="89" t="n">
        <v>37.8821</v>
      </c>
      <c r="N81" s="89" t="n">
        <v>44.0907</v>
      </c>
      <c r="O81" s="89" t="n">
        <v>44.1738</v>
      </c>
      <c r="P81" s="89" t="n">
        <v>10053.9</v>
      </c>
      <c r="Q81" s="89" t="n">
        <v>14.42</v>
      </c>
      <c r="R81" s="71" t="n">
        <f aca="false">P81/3600</f>
        <v>2.792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70.8128</v>
      </c>
      <c r="E82" s="91" t="n">
        <v>35.3073</v>
      </c>
      <c r="F82" s="91" t="n">
        <v>42.9388</v>
      </c>
      <c r="G82" s="91" t="n">
        <v>42.7331</v>
      </c>
      <c r="H82" s="91" t="n">
        <v>10256.1</v>
      </c>
      <c r="I82" s="91" t="n">
        <v>13.4</v>
      </c>
      <c r="J82" s="77" t="n">
        <f aca="false">H82/3600</f>
        <v>2.84891666666667</v>
      </c>
      <c r="L82" s="90" t="n">
        <v>171.3856</v>
      </c>
      <c r="M82" s="91" t="n">
        <v>35.3258</v>
      </c>
      <c r="N82" s="91" t="n">
        <v>42.9439</v>
      </c>
      <c r="O82" s="91" t="n">
        <v>42.7134</v>
      </c>
      <c r="P82" s="91" t="n">
        <v>9779.32</v>
      </c>
      <c r="Q82" s="91" t="n">
        <v>13.12</v>
      </c>
      <c r="R82" s="77" t="n">
        <f aca="false">P82/3600</f>
        <v>2.7164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 t="n">
        <v>4450.0696</v>
      </c>
      <c r="E83" s="87" t="n">
        <v>39.8843</v>
      </c>
      <c r="F83" s="87" t="n">
        <v>41.6925</v>
      </c>
      <c r="G83" s="87" t="n">
        <v>42.1315</v>
      </c>
      <c r="H83" s="87" t="n">
        <v>6528.24</v>
      </c>
      <c r="I83" s="87" t="n">
        <v>16.42</v>
      </c>
      <c r="J83" s="66" t="n">
        <f aca="false">H83/3600</f>
        <v>1.8134</v>
      </c>
      <c r="L83" s="86" t="n">
        <v>4450.9824</v>
      </c>
      <c r="M83" s="87" t="n">
        <v>39.8828</v>
      </c>
      <c r="N83" s="87" t="n">
        <v>41.6988</v>
      </c>
      <c r="O83" s="87" t="n">
        <v>42.134</v>
      </c>
      <c r="P83" s="87" t="n">
        <v>6271.72</v>
      </c>
      <c r="Q83" s="87" t="n">
        <v>15.72</v>
      </c>
      <c r="R83" s="66" t="n">
        <f aca="false">P83/3600</f>
        <v>1.74214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98.3648</v>
      </c>
      <c r="E84" s="89" t="n">
        <v>36.6378</v>
      </c>
      <c r="F84" s="89" t="n">
        <v>38.933</v>
      </c>
      <c r="G84" s="89" t="n">
        <v>39.1596</v>
      </c>
      <c r="H84" s="89" t="n">
        <v>5294.42</v>
      </c>
      <c r="I84" s="89" t="n">
        <v>11.88</v>
      </c>
      <c r="J84" s="71" t="n">
        <f aca="false">H84/3600</f>
        <v>1.47067222222222</v>
      </c>
      <c r="L84" s="88" t="n">
        <v>2098.0152</v>
      </c>
      <c r="M84" s="89" t="n">
        <v>36.6314</v>
      </c>
      <c r="N84" s="89" t="n">
        <v>38.9408</v>
      </c>
      <c r="O84" s="89" t="n">
        <v>39.1653</v>
      </c>
      <c r="P84" s="89" t="n">
        <v>5274.17</v>
      </c>
      <c r="Q84" s="89" t="n">
        <v>11.8</v>
      </c>
      <c r="R84" s="71" t="n">
        <f aca="false">P84/3600</f>
        <v>1.4650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83.592</v>
      </c>
      <c r="E85" s="89" t="n">
        <v>33.6445</v>
      </c>
      <c r="F85" s="89" t="n">
        <v>36.8436</v>
      </c>
      <c r="G85" s="89" t="n">
        <v>36.8891</v>
      </c>
      <c r="H85" s="89" t="n">
        <v>4664.81</v>
      </c>
      <c r="I85" s="89" t="n">
        <v>9.01</v>
      </c>
      <c r="J85" s="71" t="n">
        <f aca="false">H85/3600</f>
        <v>1.29578055555556</v>
      </c>
      <c r="L85" s="88" t="n">
        <v>983.6728</v>
      </c>
      <c r="M85" s="89" t="n">
        <v>33.6415</v>
      </c>
      <c r="N85" s="89" t="n">
        <v>36.837</v>
      </c>
      <c r="O85" s="89" t="n">
        <v>36.8495</v>
      </c>
      <c r="P85" s="89" t="n">
        <v>4840.86</v>
      </c>
      <c r="Q85" s="89" t="n">
        <v>9.44</v>
      </c>
      <c r="R85" s="71" t="n">
        <f aca="false">P85/3600</f>
        <v>1.3446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8.9784</v>
      </c>
      <c r="E86" s="91" t="n">
        <v>30.9397</v>
      </c>
      <c r="F86" s="91" t="n">
        <v>35.2679</v>
      </c>
      <c r="G86" s="91" t="n">
        <v>35.1963</v>
      </c>
      <c r="H86" s="91" t="n">
        <v>4418.4</v>
      </c>
      <c r="I86" s="91" t="n">
        <v>7.53</v>
      </c>
      <c r="J86" s="77" t="n">
        <f aca="false">H86/3600</f>
        <v>1.22733333333333</v>
      </c>
      <c r="L86" s="90" t="n">
        <v>489.092</v>
      </c>
      <c r="M86" s="91" t="n">
        <v>30.9364</v>
      </c>
      <c r="N86" s="91" t="n">
        <v>35.2871</v>
      </c>
      <c r="O86" s="91" t="n">
        <v>35.201</v>
      </c>
      <c r="P86" s="91" t="n">
        <v>4282.88</v>
      </c>
      <c r="Q86" s="91" t="n">
        <v>7.13</v>
      </c>
      <c r="R86" s="77" t="n">
        <f aca="false">P86/3600</f>
        <v>1.1896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968.0536</v>
      </c>
      <c r="E87" s="87" t="n">
        <v>41.7785</v>
      </c>
      <c r="F87" s="87" t="n">
        <v>44.7826</v>
      </c>
      <c r="G87" s="87" t="n">
        <v>44.7554</v>
      </c>
      <c r="H87" s="87" t="n">
        <v>16057.15</v>
      </c>
      <c r="I87" s="87" t="n">
        <v>35.63</v>
      </c>
      <c r="J87" s="66" t="n">
        <f aca="false">H87/3600</f>
        <v>4.46031944444444</v>
      </c>
      <c r="L87" s="86" t="n">
        <v>5968.0142</v>
      </c>
      <c r="M87" s="87" t="n">
        <v>41.7796</v>
      </c>
      <c r="N87" s="87" t="n">
        <v>44.7939</v>
      </c>
      <c r="O87" s="87" t="n">
        <v>44.753</v>
      </c>
      <c r="P87" s="87" t="n">
        <v>15148.45</v>
      </c>
      <c r="Q87" s="87" t="n">
        <v>33.93</v>
      </c>
      <c r="R87" s="66" t="n">
        <f aca="false">P87/3600</f>
        <v>4.2079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3024.635</v>
      </c>
      <c r="E88" s="89" t="n">
        <v>37.9807</v>
      </c>
      <c r="F88" s="89" t="n">
        <v>41.954</v>
      </c>
      <c r="G88" s="89" t="n">
        <v>41.6208</v>
      </c>
      <c r="H88" s="89" t="n">
        <v>13242.05</v>
      </c>
      <c r="I88" s="89" t="n">
        <v>27.3</v>
      </c>
      <c r="J88" s="71" t="n">
        <f aca="false">H88/3600</f>
        <v>3.67834722222222</v>
      </c>
      <c r="L88" s="88" t="n">
        <v>3026.9352</v>
      </c>
      <c r="M88" s="89" t="n">
        <v>37.9841</v>
      </c>
      <c r="N88" s="89" t="n">
        <v>41.9677</v>
      </c>
      <c r="O88" s="89" t="n">
        <v>41.6208</v>
      </c>
      <c r="P88" s="89" t="n">
        <v>12560.44</v>
      </c>
      <c r="Q88" s="89" t="n">
        <v>26.01</v>
      </c>
      <c r="R88" s="71" t="n">
        <f aca="false">P88/3600</f>
        <v>3.4890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27.867</v>
      </c>
      <c r="E89" s="89" t="n">
        <v>34.3536</v>
      </c>
      <c r="F89" s="89" t="n">
        <v>39.8053</v>
      </c>
      <c r="G89" s="89" t="n">
        <v>39.1947</v>
      </c>
      <c r="H89" s="89" t="n">
        <v>10643.96</v>
      </c>
      <c r="I89" s="89" t="n">
        <v>20.2</v>
      </c>
      <c r="J89" s="71" t="n">
        <f aca="false">H89/3600</f>
        <v>2.95665555555556</v>
      </c>
      <c r="L89" s="88" t="n">
        <v>1428.8112</v>
      </c>
      <c r="M89" s="89" t="n">
        <v>34.3556</v>
      </c>
      <c r="N89" s="89" t="n">
        <v>39.8268</v>
      </c>
      <c r="O89" s="89" t="n">
        <v>39.2005</v>
      </c>
      <c r="P89" s="89" t="n">
        <v>10600.61</v>
      </c>
      <c r="Q89" s="89" t="n">
        <v>20.12</v>
      </c>
      <c r="R89" s="71" t="n">
        <f aca="false">P89/3600</f>
        <v>2.9446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32.1912</v>
      </c>
      <c r="E90" s="91" t="n">
        <v>31.1215</v>
      </c>
      <c r="F90" s="91" t="n">
        <v>38.3778</v>
      </c>
      <c r="G90" s="91" t="n">
        <v>37.4283</v>
      </c>
      <c r="H90" s="91" t="n">
        <v>9814.93</v>
      </c>
      <c r="I90" s="91" t="n">
        <v>16.65</v>
      </c>
      <c r="J90" s="77" t="n">
        <f aca="false">H90/3600</f>
        <v>2.72636944444444</v>
      </c>
      <c r="L90" s="90" t="n">
        <v>633.1536</v>
      </c>
      <c r="M90" s="91" t="n">
        <v>31.1283</v>
      </c>
      <c r="N90" s="91" t="n">
        <v>38.3194</v>
      </c>
      <c r="O90" s="91" t="n">
        <v>37.411</v>
      </c>
      <c r="P90" s="91" t="n">
        <v>9318.16</v>
      </c>
      <c r="Q90" s="91" t="n">
        <v>16.04</v>
      </c>
      <c r="R90" s="77" t="n">
        <f aca="false">P90/3600</f>
        <v>2.5883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95.2568</v>
      </c>
      <c r="E91" s="87" t="n">
        <v>44.5094</v>
      </c>
      <c r="F91" s="87" t="n">
        <v>44.0822</v>
      </c>
      <c r="G91" s="87" t="n">
        <v>43.9512</v>
      </c>
      <c r="H91" s="87" t="n">
        <v>5052.62</v>
      </c>
      <c r="I91" s="87" t="n">
        <v>5.64</v>
      </c>
      <c r="J91" s="66" t="n">
        <f aca="false">H91/3600</f>
        <v>1.40350555555556</v>
      </c>
      <c r="L91" s="86" t="n">
        <v>396.4824</v>
      </c>
      <c r="M91" s="87" t="n">
        <v>44.4758</v>
      </c>
      <c r="N91" s="87" t="n">
        <v>44.0837</v>
      </c>
      <c r="O91" s="87" t="n">
        <v>43.9311</v>
      </c>
      <c r="P91" s="87" t="n">
        <v>4626.06</v>
      </c>
      <c r="Q91" s="87" t="n">
        <v>5.27</v>
      </c>
      <c r="R91" s="66" t="n">
        <f aca="false">P91/3600</f>
        <v>1.2850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4.5264</v>
      </c>
      <c r="E92" s="89" t="n">
        <v>39.9435</v>
      </c>
      <c r="F92" s="89" t="n">
        <v>40.6993</v>
      </c>
      <c r="G92" s="89" t="n">
        <v>40.5431</v>
      </c>
      <c r="H92" s="89" t="n">
        <v>4502.93</v>
      </c>
      <c r="I92" s="89" t="n">
        <v>5.17</v>
      </c>
      <c r="J92" s="71" t="n">
        <f aca="false">H92/3600</f>
        <v>1.25081388888889</v>
      </c>
      <c r="L92" s="88" t="n">
        <v>285.78</v>
      </c>
      <c r="M92" s="89" t="n">
        <v>39.9525</v>
      </c>
      <c r="N92" s="89" t="n">
        <v>40.7078</v>
      </c>
      <c r="O92" s="89" t="n">
        <v>40.548</v>
      </c>
      <c r="P92" s="89" t="n">
        <v>4707.04</v>
      </c>
      <c r="Q92" s="89" t="n">
        <v>5.39</v>
      </c>
      <c r="R92" s="71" t="n">
        <f aca="false">P92/3600</f>
        <v>1.3075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03.8088</v>
      </c>
      <c r="E93" s="89" t="n">
        <v>35.2807</v>
      </c>
      <c r="F93" s="89" t="n">
        <v>38.6614</v>
      </c>
      <c r="G93" s="89" t="n">
        <v>38.4311</v>
      </c>
      <c r="H93" s="89" t="n">
        <v>4426.15</v>
      </c>
      <c r="I93" s="89" t="n">
        <v>5.29</v>
      </c>
      <c r="J93" s="71" t="n">
        <f aca="false">H93/3600</f>
        <v>1.22948611111111</v>
      </c>
      <c r="L93" s="88" t="n">
        <v>202.256</v>
      </c>
      <c r="M93" s="89" t="n">
        <v>35.2855</v>
      </c>
      <c r="N93" s="89" t="n">
        <v>38.6558</v>
      </c>
      <c r="O93" s="89" t="n">
        <v>38.462</v>
      </c>
      <c r="P93" s="89" t="n">
        <v>4618.36</v>
      </c>
      <c r="Q93" s="89" t="n">
        <v>5.31</v>
      </c>
      <c r="R93" s="71" t="n">
        <f aca="false">P93/3600</f>
        <v>1.2828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9368</v>
      </c>
      <c r="E94" s="91" t="n">
        <v>30.7618</v>
      </c>
      <c r="F94" s="91" t="n">
        <v>37.4578</v>
      </c>
      <c r="G94" s="91" t="n">
        <v>37.0461</v>
      </c>
      <c r="H94" s="91" t="n">
        <v>4561.14</v>
      </c>
      <c r="I94" s="91" t="n">
        <v>5.23</v>
      </c>
      <c r="J94" s="77" t="n">
        <f aca="false">H94/3600</f>
        <v>1.26698333333333</v>
      </c>
      <c r="L94" s="90" t="n">
        <v>137.0736</v>
      </c>
      <c r="M94" s="91" t="n">
        <v>30.7578</v>
      </c>
      <c r="N94" s="91" t="n">
        <v>37.498</v>
      </c>
      <c r="O94" s="91" t="n">
        <v>36.9816</v>
      </c>
      <c r="P94" s="91" t="n">
        <v>8699.05</v>
      </c>
      <c r="Q94" s="91" t="n">
        <v>8.01</v>
      </c>
      <c r="R94" s="77" t="n">
        <f aca="false">P94/3600</f>
        <v>2.41640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69.5754</v>
      </c>
      <c r="E95" s="87" t="n">
        <v>47.4448</v>
      </c>
      <c r="F95" s="87" t="n">
        <v>50.7851</v>
      </c>
      <c r="G95" s="87" t="n">
        <v>51.8138</v>
      </c>
      <c r="H95" s="87" t="n">
        <v>10209.56</v>
      </c>
      <c r="I95" s="87" t="n">
        <v>14.43</v>
      </c>
      <c r="J95" s="66" t="n">
        <f aca="false">H95/3600</f>
        <v>2.83598888888889</v>
      </c>
      <c r="L95" s="86" t="n">
        <v>768.6166</v>
      </c>
      <c r="M95" s="87" t="n">
        <v>47.4494</v>
      </c>
      <c r="N95" s="87" t="n">
        <v>50.773</v>
      </c>
      <c r="O95" s="87" t="n">
        <v>51.7938</v>
      </c>
      <c r="P95" s="87" t="n">
        <v>9674.24</v>
      </c>
      <c r="Q95" s="87" t="n">
        <v>14.09</v>
      </c>
      <c r="R95" s="66" t="n">
        <f aca="false">P95/3600</f>
        <v>2.6872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59.7555</v>
      </c>
      <c r="E96" s="89" t="n">
        <v>43.6918</v>
      </c>
      <c r="F96" s="89" t="n">
        <v>47.4836</v>
      </c>
      <c r="G96" s="89" t="n">
        <v>48.665</v>
      </c>
      <c r="H96" s="89" t="n">
        <v>8859.87</v>
      </c>
      <c r="I96" s="89" t="n">
        <v>12.73</v>
      </c>
      <c r="J96" s="71" t="n">
        <f aca="false">H96/3600</f>
        <v>2.461075</v>
      </c>
      <c r="L96" s="88" t="n">
        <v>460.672</v>
      </c>
      <c r="M96" s="89" t="n">
        <v>43.6796</v>
      </c>
      <c r="N96" s="89" t="n">
        <v>47.4744</v>
      </c>
      <c r="O96" s="89" t="n">
        <v>48.7376</v>
      </c>
      <c r="P96" s="89" t="n">
        <v>8854.93</v>
      </c>
      <c r="Q96" s="89" t="n">
        <v>12.67</v>
      </c>
      <c r="R96" s="71" t="n">
        <f aca="false">P96/3600</f>
        <v>2.4597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8.4096</v>
      </c>
      <c r="E97" s="89" t="n">
        <v>39.89</v>
      </c>
      <c r="F97" s="89" t="n">
        <v>44.6768</v>
      </c>
      <c r="G97" s="89" t="n">
        <v>46.1397</v>
      </c>
      <c r="H97" s="89" t="n">
        <v>8897.36</v>
      </c>
      <c r="I97" s="89" t="n">
        <v>12.08</v>
      </c>
      <c r="J97" s="71" t="n">
        <f aca="false">H97/3600</f>
        <v>2.47148888888889</v>
      </c>
      <c r="L97" s="88" t="n">
        <v>268.7485</v>
      </c>
      <c r="M97" s="89" t="n">
        <v>39.899</v>
      </c>
      <c r="N97" s="89" t="n">
        <v>44.5604</v>
      </c>
      <c r="O97" s="89" t="n">
        <v>46.1016</v>
      </c>
      <c r="P97" s="89" t="n">
        <v>8865.27</v>
      </c>
      <c r="Q97" s="89" t="n">
        <v>11.92</v>
      </c>
      <c r="R97" s="71" t="n">
        <f aca="false">P97/3600</f>
        <v>2.4625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2.1917</v>
      </c>
      <c r="E98" s="91" t="n">
        <v>36.2048</v>
      </c>
      <c r="F98" s="91" t="n">
        <v>43.0392</v>
      </c>
      <c r="G98" s="91" t="n">
        <v>44.1672</v>
      </c>
      <c r="H98" s="91" t="n">
        <v>8282.92</v>
      </c>
      <c r="I98" s="91" t="n">
        <v>11.24</v>
      </c>
      <c r="J98" s="77" t="n">
        <f aca="false">H98/3600</f>
        <v>2.30081111111111</v>
      </c>
      <c r="L98" s="90" t="n">
        <v>162.3066</v>
      </c>
      <c r="M98" s="91" t="n">
        <v>36.2182</v>
      </c>
      <c r="N98" s="91" t="n">
        <v>42.8747</v>
      </c>
      <c r="O98" s="91" t="n">
        <v>44.192</v>
      </c>
      <c r="P98" s="91" t="n">
        <v>8634.82</v>
      </c>
      <c r="Q98" s="91" t="n">
        <v>11.34</v>
      </c>
      <c r="R98" s="77" t="n">
        <f aca="false">P98/3600</f>
        <v>2.3985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3.5349686904421</v>
      </c>
      <c r="J106" s="95" t="n">
        <f aca="false">GEOMEAN(J3:J98)</f>
        <v>1.88424534028215</v>
      </c>
      <c r="Q106" s="95" t="n">
        <f aca="false">GEOMEAN(Q3:Q98)</f>
        <v>13.3830561294093</v>
      </c>
      <c r="R106" s="95" t="n">
        <f aca="false">GEOMEAN(R3:R98)</f>
        <v>1.86600467587127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88776290177893</v>
      </c>
      <c r="R107" s="96" t="n">
        <f aca="false">R106/J106</f>
        <v>0.990319379318112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480983333333333</v>
      </c>
      <c r="J108" s="95" t="n">
        <f aca="false">SUM(J3:J98)</f>
        <v>233.981356388889</v>
      </c>
      <c r="Q108" s="95" t="n">
        <f aca="false">SUM(Q3:Q98)/3600</f>
        <v>0.477397222222222</v>
      </c>
      <c r="R108" s="95" t="n">
        <f aca="false">SUM(R3:R98)</f>
        <v>232.68992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4.1134235535325</v>
      </c>
      <c r="J113" s="95" t="n">
        <f aca="false">GEOMEAN(J3:J10,J19:J82)</f>
        <v>1.85850761132487</v>
      </c>
      <c r="Q113" s="95" t="n">
        <f aca="false">GEOMEAN(Q3:Q10,Q19:Q82)</f>
        <v>13.877923842414</v>
      </c>
      <c r="R113" s="95" t="n">
        <f aca="false">GEOMEAN(R3:R10,R19:R82)</f>
        <v>1.82395862864632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83313778529694</v>
      </c>
      <c r="R114" s="96" t="n">
        <f aca="false">R113/J113</f>
        <v>0.981410362557556</v>
      </c>
    </row>
    <row r="115" customFormat="false" ht="12" hidden="false" customHeight="false" outlineLevel="0" collapsed="false">
      <c r="J115" s="95" t="n">
        <f aca="false">MAX(J3:J98)</f>
        <v>13.5059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T39" activeCellId="0" sqref="T39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6" t="n">
        <v>13347.5984</v>
      </c>
      <c r="E3" s="87" t="n">
        <v>41.9014</v>
      </c>
      <c r="F3" s="87" t="n">
        <v>41.6575</v>
      </c>
      <c r="G3" s="87" t="n">
        <v>44.3964</v>
      </c>
      <c r="H3" s="87" t="n">
        <v>25545.74</v>
      </c>
      <c r="I3" s="87" t="n">
        <v>58.63</v>
      </c>
      <c r="J3" s="66" t="n">
        <f aca="false">H3/3600</f>
        <v>7.09603888888889</v>
      </c>
      <c r="L3" s="64" t="n">
        <v>13350.8112</v>
      </c>
      <c r="M3" s="65" t="n">
        <v>41.902</v>
      </c>
      <c r="N3" s="65" t="n">
        <v>41.6591</v>
      </c>
      <c r="O3" s="65" t="n">
        <v>44.3992</v>
      </c>
      <c r="P3" s="65" t="n">
        <v>25487.42</v>
      </c>
      <c r="Q3" s="65" t="n">
        <v>58.63</v>
      </c>
      <c r="R3" s="66" t="n">
        <f aca="false">P3/3600</f>
        <v>7.079838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88" t="n">
        <v>5431.2272</v>
      </c>
      <c r="E4" s="89" t="n">
        <v>39.3853</v>
      </c>
      <c r="F4" s="89" t="n">
        <v>39.948</v>
      </c>
      <c r="G4" s="89" t="n">
        <v>42.4509</v>
      </c>
      <c r="H4" s="89" t="n">
        <v>22043.529</v>
      </c>
      <c r="I4" s="89" t="n">
        <v>49.93</v>
      </c>
      <c r="J4" s="71" t="n">
        <f aca="false">H4/3600</f>
        <v>6.1232025</v>
      </c>
      <c r="L4" s="69" t="n">
        <v>5430.088</v>
      </c>
      <c r="M4" s="70" t="n">
        <v>39.387</v>
      </c>
      <c r="N4" s="70" t="n">
        <v>39.9461</v>
      </c>
      <c r="O4" s="70" t="n">
        <v>42.4524</v>
      </c>
      <c r="P4" s="70" t="n">
        <v>20927.471</v>
      </c>
      <c r="Q4" s="70" t="n">
        <v>48.58</v>
      </c>
      <c r="R4" s="71" t="n">
        <f aca="false">P4/3600</f>
        <v>5.81318638888889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621.2432</v>
      </c>
      <c r="E5" s="89" t="n">
        <v>36.812</v>
      </c>
      <c r="F5" s="89" t="n">
        <v>38.6628</v>
      </c>
      <c r="G5" s="89" t="n">
        <v>40.9236</v>
      </c>
      <c r="H5" s="89" t="n">
        <v>20257.039</v>
      </c>
      <c r="I5" s="89" t="n">
        <v>45.12</v>
      </c>
      <c r="J5" s="71" t="n">
        <f aca="false">H5/3600</f>
        <v>5.62695527777778</v>
      </c>
      <c r="L5" s="69" t="n">
        <v>2618.6272</v>
      </c>
      <c r="M5" s="70" t="n">
        <v>36.8061</v>
      </c>
      <c r="N5" s="70" t="n">
        <v>38.6606</v>
      </c>
      <c r="O5" s="70" t="n">
        <v>40.9258</v>
      </c>
      <c r="P5" s="70" t="n">
        <v>20199.09</v>
      </c>
      <c r="Q5" s="70" t="n">
        <v>44.48</v>
      </c>
      <c r="R5" s="71" t="n">
        <f aca="false">P5/3600</f>
        <v>5.61085833333333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62.4976</v>
      </c>
      <c r="E6" s="91" t="n">
        <v>34.1307</v>
      </c>
      <c r="F6" s="91" t="n">
        <v>37.6683</v>
      </c>
      <c r="G6" s="91" t="n">
        <v>39.8287</v>
      </c>
      <c r="H6" s="91" t="n">
        <v>18247.24</v>
      </c>
      <c r="I6" s="91" t="n">
        <v>37.89</v>
      </c>
      <c r="J6" s="77" t="n">
        <f aca="false">H6/3600</f>
        <v>5.06867777777778</v>
      </c>
      <c r="L6" s="75" t="n">
        <v>1362.2176</v>
      </c>
      <c r="M6" s="76" t="n">
        <v>34.1248</v>
      </c>
      <c r="N6" s="76" t="n">
        <v>37.6683</v>
      </c>
      <c r="O6" s="76" t="n">
        <v>39.8485</v>
      </c>
      <c r="P6" s="76" t="n">
        <v>19141.52</v>
      </c>
      <c r="Q6" s="76" t="n">
        <v>39.89</v>
      </c>
      <c r="R6" s="77" t="n">
        <f aca="false">P6/3600</f>
        <v>5.31708888888889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4079.912</v>
      </c>
      <c r="E7" s="87" t="n">
        <v>40.4935</v>
      </c>
      <c r="F7" s="87" t="n">
        <v>45.2673</v>
      </c>
      <c r="G7" s="87" t="n">
        <v>44.8923</v>
      </c>
      <c r="H7" s="87" t="n">
        <v>35634.551</v>
      </c>
      <c r="I7" s="87" t="n">
        <v>80.71</v>
      </c>
      <c r="J7" s="66" t="n">
        <f aca="false">H7/3600</f>
        <v>9.89848638888889</v>
      </c>
      <c r="L7" s="64" t="n">
        <v>34084.0496</v>
      </c>
      <c r="M7" s="65" t="n">
        <v>40.4942</v>
      </c>
      <c r="N7" s="65" t="n">
        <v>45.2689</v>
      </c>
      <c r="O7" s="65" t="n">
        <v>44.8924</v>
      </c>
      <c r="P7" s="65" t="n">
        <v>34021.539</v>
      </c>
      <c r="Q7" s="65" t="n">
        <v>78.19</v>
      </c>
      <c r="R7" s="66" t="n">
        <f aca="false">P7/3600</f>
        <v>9.450427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6392.6352</v>
      </c>
      <c r="E8" s="89" t="n">
        <v>37.4924</v>
      </c>
      <c r="F8" s="89" t="n">
        <v>43.3274</v>
      </c>
      <c r="G8" s="89" t="n">
        <v>43.5169</v>
      </c>
      <c r="H8" s="89" t="n">
        <v>29740.4</v>
      </c>
      <c r="I8" s="89" t="n">
        <v>64.84</v>
      </c>
      <c r="J8" s="71" t="n">
        <f aca="false">H8/3600</f>
        <v>8.26122222222222</v>
      </c>
      <c r="L8" s="69" t="n">
        <v>16399.1072</v>
      </c>
      <c r="M8" s="70" t="n">
        <v>37.4942</v>
      </c>
      <c r="N8" s="70" t="n">
        <v>43.3219</v>
      </c>
      <c r="O8" s="70" t="n">
        <v>43.5197</v>
      </c>
      <c r="P8" s="70" t="n">
        <v>29572.6</v>
      </c>
      <c r="Q8" s="70" t="n">
        <v>64.96</v>
      </c>
      <c r="R8" s="71" t="n">
        <f aca="false">P8/3600</f>
        <v>8.21461111111111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601.216</v>
      </c>
      <c r="E9" s="89" t="n">
        <v>34.5182</v>
      </c>
      <c r="F9" s="89" t="n">
        <v>41.7061</v>
      </c>
      <c r="G9" s="89" t="n">
        <v>42.2389</v>
      </c>
      <c r="H9" s="89" t="n">
        <v>26347.551</v>
      </c>
      <c r="I9" s="89" t="n">
        <v>55.34</v>
      </c>
      <c r="J9" s="71" t="n">
        <f aca="false">H9/3600</f>
        <v>7.31876416666667</v>
      </c>
      <c r="L9" s="69" t="n">
        <v>8601.1936</v>
      </c>
      <c r="M9" s="70" t="n">
        <v>34.5178</v>
      </c>
      <c r="N9" s="70" t="n">
        <v>41.706</v>
      </c>
      <c r="O9" s="70" t="n">
        <v>42.2323</v>
      </c>
      <c r="P9" s="70" t="n">
        <v>27546.02</v>
      </c>
      <c r="Q9" s="70" t="n">
        <v>57.21</v>
      </c>
      <c r="R9" s="71" t="n">
        <f aca="false">P9/3600</f>
        <v>7.65167222222222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808.9712</v>
      </c>
      <c r="E10" s="91" t="n">
        <v>31.7301</v>
      </c>
      <c r="F10" s="91" t="n">
        <v>40.4324</v>
      </c>
      <c r="G10" s="91" t="n">
        <v>41.1897</v>
      </c>
      <c r="H10" s="91" t="n">
        <v>24122.84</v>
      </c>
      <c r="I10" s="91" t="n">
        <v>50.01</v>
      </c>
      <c r="J10" s="77" t="n">
        <f aca="false">H10/3600</f>
        <v>6.70078888888889</v>
      </c>
      <c r="L10" s="75" t="n">
        <v>4808.3392</v>
      </c>
      <c r="M10" s="76" t="n">
        <v>31.7303</v>
      </c>
      <c r="N10" s="76" t="n">
        <v>40.4315</v>
      </c>
      <c r="O10" s="76" t="n">
        <v>41.1965</v>
      </c>
      <c r="P10" s="76" t="n">
        <v>24017.711</v>
      </c>
      <c r="Q10" s="76" t="n">
        <v>50.1</v>
      </c>
      <c r="R10" s="77" t="n">
        <f aca="false">P10/3600</f>
        <v>6.67158638888889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21818.12</v>
      </c>
      <c r="E11" s="87" t="n">
        <v>39.5896</v>
      </c>
      <c r="F11" s="87" t="n">
        <v>39.6458</v>
      </c>
      <c r="G11" s="87" t="n">
        <v>38.0404</v>
      </c>
      <c r="H11" s="87" t="n">
        <v>122076.25</v>
      </c>
      <c r="I11" s="87" t="n">
        <v>257.36</v>
      </c>
      <c r="J11" s="66" t="n">
        <f aca="false">H11/3600</f>
        <v>33.9100694444444</v>
      </c>
      <c r="L11" s="64" t="n">
        <v>221816.592</v>
      </c>
      <c r="M11" s="65" t="n">
        <v>39.5889</v>
      </c>
      <c r="N11" s="65" t="n">
        <v>39.6453</v>
      </c>
      <c r="O11" s="65" t="n">
        <v>38.0399</v>
      </c>
      <c r="P11" s="65" t="n">
        <v>115679.633</v>
      </c>
      <c r="Q11" s="65" t="n">
        <v>246.56</v>
      </c>
      <c r="R11" s="66" t="n">
        <f aca="false">P11/3600</f>
        <v>32.1332313888889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109452.3232</v>
      </c>
      <c r="E12" s="89" t="n">
        <v>34.2984</v>
      </c>
      <c r="F12" s="89" t="n">
        <v>38.3149</v>
      </c>
      <c r="G12" s="89" t="n">
        <v>36.6946</v>
      </c>
      <c r="H12" s="89" t="n">
        <v>84973.344</v>
      </c>
      <c r="I12" s="89" t="n">
        <v>191.8</v>
      </c>
      <c r="J12" s="71" t="n">
        <f aca="false">H12/3600</f>
        <v>23.6037066666667</v>
      </c>
      <c r="L12" s="69" t="n">
        <v>109453.1696</v>
      </c>
      <c r="M12" s="70" t="n">
        <v>34.2983</v>
      </c>
      <c r="N12" s="70" t="n">
        <v>38.316</v>
      </c>
      <c r="O12" s="70" t="n">
        <v>36.6933</v>
      </c>
      <c r="P12" s="70" t="n">
        <v>84636.992</v>
      </c>
      <c r="Q12" s="70" t="n">
        <v>191.18</v>
      </c>
      <c r="R12" s="71" t="n">
        <f aca="false">P12/3600</f>
        <v>23.5102755555556</v>
      </c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30235.9616</v>
      </c>
      <c r="E13" s="89" t="n">
        <v>29.7291</v>
      </c>
      <c r="F13" s="89" t="n">
        <v>37.3444</v>
      </c>
      <c r="G13" s="89" t="n">
        <v>35.6704</v>
      </c>
      <c r="H13" s="89" t="n">
        <v>60931.23</v>
      </c>
      <c r="I13" s="89" t="n">
        <v>137.58</v>
      </c>
      <c r="J13" s="71" t="n">
        <f aca="false">H13/3600</f>
        <v>16.9253416666667</v>
      </c>
      <c r="L13" s="69" t="n">
        <v>30226.6512</v>
      </c>
      <c r="M13" s="70" t="n">
        <v>29.7284</v>
      </c>
      <c r="N13" s="70" t="n">
        <v>37.3369</v>
      </c>
      <c r="O13" s="70" t="n">
        <v>35.673</v>
      </c>
      <c r="P13" s="70" t="n">
        <v>60779.629</v>
      </c>
      <c r="Q13" s="70" t="n">
        <v>138.59</v>
      </c>
      <c r="R13" s="71" t="n">
        <f aca="false">P13/3600</f>
        <v>16.8832302777778</v>
      </c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404.264</v>
      </c>
      <c r="E14" s="91" t="n">
        <v>28.0775</v>
      </c>
      <c r="F14" s="91" t="n">
        <v>36.5651</v>
      </c>
      <c r="G14" s="91" t="n">
        <v>34.8503</v>
      </c>
      <c r="H14" s="91" t="n">
        <v>43997.578</v>
      </c>
      <c r="I14" s="91" t="n">
        <v>92.66</v>
      </c>
      <c r="J14" s="77" t="n">
        <f aca="false">H14/3600</f>
        <v>12.2215494444444</v>
      </c>
      <c r="L14" s="75" t="n">
        <v>7405.4</v>
      </c>
      <c r="M14" s="76" t="n">
        <v>28.0772</v>
      </c>
      <c r="N14" s="76" t="n">
        <v>36.5646</v>
      </c>
      <c r="O14" s="76" t="n">
        <v>34.8488</v>
      </c>
      <c r="P14" s="76" t="n">
        <v>47949.73</v>
      </c>
      <c r="Q14" s="76" t="n">
        <v>100.21</v>
      </c>
      <c r="R14" s="77" t="n">
        <f aca="false">P14/3600</f>
        <v>13.3193694444444</v>
      </c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4038.5856</v>
      </c>
      <c r="E15" s="87" t="n">
        <v>41.6483</v>
      </c>
      <c r="F15" s="87" t="n">
        <v>46.8472</v>
      </c>
      <c r="G15" s="87" t="n">
        <v>46.4931</v>
      </c>
      <c r="H15" s="87" t="n">
        <v>62140.359</v>
      </c>
      <c r="I15" s="87" t="n">
        <v>121.16</v>
      </c>
      <c r="J15" s="66" t="n">
        <f aca="false">H15/3600</f>
        <v>17.2612108333333</v>
      </c>
      <c r="L15" s="64" t="n">
        <v>24043.4672</v>
      </c>
      <c r="M15" s="65" t="n">
        <v>41.6487</v>
      </c>
      <c r="N15" s="65" t="n">
        <v>46.8488</v>
      </c>
      <c r="O15" s="65" t="n">
        <v>46.4924</v>
      </c>
      <c r="P15" s="65" t="n">
        <v>61808.801</v>
      </c>
      <c r="Q15" s="65" t="n">
        <v>121.56</v>
      </c>
      <c r="R15" s="66" t="n">
        <f aca="false">P15/3600</f>
        <v>17.1691113888889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6239.4576</v>
      </c>
      <c r="E16" s="89" t="n">
        <v>40.2376</v>
      </c>
      <c r="F16" s="89" t="n">
        <v>46.0495</v>
      </c>
      <c r="G16" s="89" t="n">
        <v>45.8531</v>
      </c>
      <c r="H16" s="89" t="n">
        <v>50495.172</v>
      </c>
      <c r="I16" s="89" t="n">
        <v>95.68</v>
      </c>
      <c r="J16" s="71" t="n">
        <f aca="false">H16/3600</f>
        <v>14.0264366666667</v>
      </c>
      <c r="L16" s="69" t="n">
        <v>6246.0048</v>
      </c>
      <c r="M16" s="70" t="n">
        <v>40.2376</v>
      </c>
      <c r="N16" s="70" t="n">
        <v>46.0503</v>
      </c>
      <c r="O16" s="70" t="n">
        <v>45.8606</v>
      </c>
      <c r="P16" s="70" t="n">
        <v>50282.289</v>
      </c>
      <c r="Q16" s="70" t="n">
        <v>97.63</v>
      </c>
      <c r="R16" s="71" t="n">
        <f aca="false">P16/3600</f>
        <v>13.9673025</v>
      </c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601.4912</v>
      </c>
      <c r="E17" s="89" t="n">
        <v>38.9364</v>
      </c>
      <c r="F17" s="89" t="n">
        <v>45.4156</v>
      </c>
      <c r="G17" s="89" t="n">
        <v>45.375</v>
      </c>
      <c r="H17" s="89" t="n">
        <v>83211.289</v>
      </c>
      <c r="I17" s="89" t="n">
        <v>147.83</v>
      </c>
      <c r="J17" s="71" t="n">
        <f aca="false">H17/3600</f>
        <v>23.1142469444444</v>
      </c>
      <c r="L17" s="69" t="n">
        <v>2595.9696</v>
      </c>
      <c r="M17" s="70" t="n">
        <v>38.9423</v>
      </c>
      <c r="N17" s="70" t="n">
        <v>45.4097</v>
      </c>
      <c r="O17" s="70" t="n">
        <v>45.375</v>
      </c>
      <c r="P17" s="70" t="n">
        <v>45596.43</v>
      </c>
      <c r="Q17" s="70" t="n">
        <v>86.54</v>
      </c>
      <c r="R17" s="71" t="n">
        <f aca="false">P17/3600</f>
        <v>12.665675</v>
      </c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226.3088</v>
      </c>
      <c r="E18" s="91" t="n">
        <v>37.203</v>
      </c>
      <c r="F18" s="91" t="n">
        <v>44.947</v>
      </c>
      <c r="G18" s="91" t="n">
        <v>45.0466</v>
      </c>
      <c r="H18" s="91" t="n">
        <v>40984.48</v>
      </c>
      <c r="I18" s="91" t="n">
        <v>71.22</v>
      </c>
      <c r="J18" s="77" t="n">
        <f aca="false">H18/3600</f>
        <v>11.3845777777778</v>
      </c>
      <c r="L18" s="75" t="n">
        <v>1226.7344</v>
      </c>
      <c r="M18" s="76" t="n">
        <v>37.2031</v>
      </c>
      <c r="N18" s="76" t="n">
        <v>44.9551</v>
      </c>
      <c r="O18" s="76" t="n">
        <v>45.0493</v>
      </c>
      <c r="P18" s="76" t="n">
        <v>42830.762</v>
      </c>
      <c r="Q18" s="76" t="n">
        <v>72.84</v>
      </c>
      <c r="R18" s="77" t="n">
        <f aca="false">P18/3600</f>
        <v>11.8974338888889</v>
      </c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29.0936</v>
      </c>
      <c r="E19" s="87" t="n">
        <v>41.8562</v>
      </c>
      <c r="F19" s="87" t="n">
        <v>43.7312</v>
      </c>
      <c r="G19" s="87" t="n">
        <v>45.5401</v>
      </c>
      <c r="H19" s="87" t="n">
        <v>23033.949</v>
      </c>
      <c r="I19" s="87" t="n">
        <v>52.22</v>
      </c>
      <c r="J19" s="66" t="n">
        <f aca="false">H19/3600</f>
        <v>6.39831916666667</v>
      </c>
      <c r="L19" s="86" t="n">
        <v>4931.0864</v>
      </c>
      <c r="M19" s="87" t="n">
        <v>41.8578</v>
      </c>
      <c r="N19" s="87" t="n">
        <v>43.7319</v>
      </c>
      <c r="O19" s="87" t="n">
        <v>45.542</v>
      </c>
      <c r="P19" s="87" t="n">
        <v>20951.189</v>
      </c>
      <c r="Q19" s="87" t="n">
        <v>47.16</v>
      </c>
      <c r="R19" s="66" t="n">
        <f aca="false">P19/3600</f>
        <v>5.8197747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282.9088</v>
      </c>
      <c r="E20" s="89" t="n">
        <v>39.9635</v>
      </c>
      <c r="F20" s="89" t="n">
        <v>42.3681</v>
      </c>
      <c r="G20" s="89" t="n">
        <v>43.5985</v>
      </c>
      <c r="H20" s="89" t="n">
        <v>20090.141</v>
      </c>
      <c r="I20" s="89" t="n">
        <v>44.03</v>
      </c>
      <c r="J20" s="71" t="n">
        <f aca="false">H20/3600</f>
        <v>5.58059472222222</v>
      </c>
      <c r="L20" s="88" t="n">
        <v>2282.7048</v>
      </c>
      <c r="M20" s="89" t="n">
        <v>39.9634</v>
      </c>
      <c r="N20" s="89" t="n">
        <v>42.3661</v>
      </c>
      <c r="O20" s="89" t="n">
        <v>43.6003</v>
      </c>
      <c r="P20" s="89" t="n">
        <v>19932.801</v>
      </c>
      <c r="Q20" s="89" t="n">
        <v>43.58</v>
      </c>
      <c r="R20" s="71" t="n">
        <f aca="false">P20/3600</f>
        <v>5.53688916666667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19.2448</v>
      </c>
      <c r="E21" s="89" t="n">
        <v>37.6067</v>
      </c>
      <c r="F21" s="89" t="n">
        <v>41.2199</v>
      </c>
      <c r="G21" s="89" t="n">
        <v>42.2334</v>
      </c>
      <c r="H21" s="89" t="n">
        <v>17406.91</v>
      </c>
      <c r="I21" s="89" t="n">
        <v>37.68</v>
      </c>
      <c r="J21" s="71" t="n">
        <f aca="false">H21/3600</f>
        <v>4.83525277777778</v>
      </c>
      <c r="L21" s="88" t="n">
        <v>1120.1552</v>
      </c>
      <c r="M21" s="89" t="n">
        <v>37.6067</v>
      </c>
      <c r="N21" s="89" t="n">
        <v>41.2183</v>
      </c>
      <c r="O21" s="89" t="n">
        <v>42.2254</v>
      </c>
      <c r="P21" s="89" t="n">
        <v>16618.85</v>
      </c>
      <c r="Q21" s="89" t="n">
        <v>36.56</v>
      </c>
      <c r="R21" s="71" t="n">
        <f aca="false">P21/3600</f>
        <v>4.61634722222222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5.4192</v>
      </c>
      <c r="E22" s="91" t="n">
        <v>35.1802</v>
      </c>
      <c r="F22" s="91" t="n">
        <v>40.3412</v>
      </c>
      <c r="G22" s="91" t="n">
        <v>41.3802</v>
      </c>
      <c r="H22" s="91" t="n">
        <v>17008.51</v>
      </c>
      <c r="I22" s="91" t="n">
        <v>35.19</v>
      </c>
      <c r="J22" s="77" t="n">
        <f aca="false">H22/3600</f>
        <v>4.72458611111111</v>
      </c>
      <c r="L22" s="90" t="n">
        <v>565.608</v>
      </c>
      <c r="M22" s="91" t="n">
        <v>35.1803</v>
      </c>
      <c r="N22" s="91" t="n">
        <v>40.3449</v>
      </c>
      <c r="O22" s="91" t="n">
        <v>41.3867</v>
      </c>
      <c r="P22" s="91" t="n">
        <v>16153.21</v>
      </c>
      <c r="Q22" s="91" t="n">
        <v>33.43</v>
      </c>
      <c r="R22" s="77" t="n">
        <f aca="false">P22/3600</f>
        <v>4.48700277777778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70.852</v>
      </c>
      <c r="E23" s="87" t="n">
        <v>40.2419</v>
      </c>
      <c r="F23" s="87" t="n">
        <v>42.6599</v>
      </c>
      <c r="G23" s="87" t="n">
        <v>44.0526</v>
      </c>
      <c r="H23" s="87" t="n">
        <v>22343.961</v>
      </c>
      <c r="I23" s="87" t="n">
        <v>56.01</v>
      </c>
      <c r="J23" s="66" t="n">
        <f aca="false">H23/3600</f>
        <v>6.20665583333333</v>
      </c>
      <c r="L23" s="86" t="n">
        <v>7868.884</v>
      </c>
      <c r="M23" s="87" t="n">
        <v>40.2414</v>
      </c>
      <c r="N23" s="87" t="n">
        <v>42.6587</v>
      </c>
      <c r="O23" s="87" t="n">
        <v>44.0509</v>
      </c>
      <c r="P23" s="87" t="n">
        <v>20352.42</v>
      </c>
      <c r="Q23" s="87" t="n">
        <v>50.11</v>
      </c>
      <c r="R23" s="66" t="n">
        <f aca="false">P23/3600</f>
        <v>5.6534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443.9424</v>
      </c>
      <c r="E24" s="89" t="n">
        <v>37.7109</v>
      </c>
      <c r="F24" s="89" t="n">
        <v>40.8307</v>
      </c>
      <c r="G24" s="89" t="n">
        <v>41.6682</v>
      </c>
      <c r="H24" s="89" t="n">
        <v>18859.801</v>
      </c>
      <c r="I24" s="89" t="n">
        <v>46.76</v>
      </c>
      <c r="J24" s="71" t="n">
        <f aca="false">H24/3600</f>
        <v>5.23883361111111</v>
      </c>
      <c r="L24" s="88" t="n">
        <v>3443.284</v>
      </c>
      <c r="M24" s="89" t="n">
        <v>37.7109</v>
      </c>
      <c r="N24" s="89" t="n">
        <v>40.8259</v>
      </c>
      <c r="O24" s="89" t="n">
        <v>41.6708</v>
      </c>
      <c r="P24" s="89" t="n">
        <v>17908.529</v>
      </c>
      <c r="Q24" s="89" t="n">
        <v>44.35</v>
      </c>
      <c r="R24" s="71" t="n">
        <f aca="false">P24/3600</f>
        <v>4.97459138888889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94.1312</v>
      </c>
      <c r="E25" s="89" t="n">
        <v>35.0745</v>
      </c>
      <c r="F25" s="89" t="n">
        <v>39.2775</v>
      </c>
      <c r="G25" s="89" t="n">
        <v>40.0682</v>
      </c>
      <c r="H25" s="89" t="n">
        <v>17113.41</v>
      </c>
      <c r="I25" s="89" t="n">
        <v>39.9</v>
      </c>
      <c r="J25" s="71" t="n">
        <f aca="false">H25/3600</f>
        <v>4.753725</v>
      </c>
      <c r="L25" s="88" t="n">
        <v>1594.0616</v>
      </c>
      <c r="M25" s="89" t="n">
        <v>35.0745</v>
      </c>
      <c r="N25" s="89" t="n">
        <v>39.2731</v>
      </c>
      <c r="O25" s="89" t="n">
        <v>40.0706</v>
      </c>
      <c r="P25" s="89" t="n">
        <v>16262.38</v>
      </c>
      <c r="Q25" s="89" t="n">
        <v>38.62</v>
      </c>
      <c r="R25" s="71" t="n">
        <f aca="false">P25/3600</f>
        <v>4.51732777777778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44.7624</v>
      </c>
      <c r="E26" s="91" t="n">
        <v>32.5398</v>
      </c>
      <c r="F26" s="91" t="n">
        <v>38.0989</v>
      </c>
      <c r="G26" s="91" t="n">
        <v>39.1634</v>
      </c>
      <c r="H26" s="91" t="n">
        <v>16072.93</v>
      </c>
      <c r="I26" s="91" t="n">
        <v>33.21</v>
      </c>
      <c r="J26" s="77" t="n">
        <f aca="false">H26/3600</f>
        <v>4.46470277777778</v>
      </c>
      <c r="L26" s="90" t="n">
        <v>744.4048</v>
      </c>
      <c r="M26" s="91" t="n">
        <v>32.5347</v>
      </c>
      <c r="N26" s="91" t="n">
        <v>38.1004</v>
      </c>
      <c r="O26" s="91" t="n">
        <v>39.1731</v>
      </c>
      <c r="P26" s="91" t="n">
        <v>16003.77</v>
      </c>
      <c r="Q26" s="91" t="n">
        <v>33.41</v>
      </c>
      <c r="R26" s="77" t="n">
        <f aca="false">P26/3600</f>
        <v>4.44549166666667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406.5672</v>
      </c>
      <c r="E27" s="87" t="n">
        <v>38.6186</v>
      </c>
      <c r="F27" s="87" t="n">
        <v>40.1566</v>
      </c>
      <c r="G27" s="87" t="n">
        <v>43.7694</v>
      </c>
      <c r="H27" s="87" t="n">
        <v>48780.91</v>
      </c>
      <c r="I27" s="87" t="n">
        <v>100.13</v>
      </c>
      <c r="J27" s="66" t="n">
        <f aca="false">H27/3600</f>
        <v>13.5502527777778</v>
      </c>
      <c r="L27" s="86" t="n">
        <v>18406.3256</v>
      </c>
      <c r="M27" s="87" t="n">
        <v>38.6186</v>
      </c>
      <c r="N27" s="87" t="n">
        <v>40.1561</v>
      </c>
      <c r="O27" s="87" t="n">
        <v>43.7699</v>
      </c>
      <c r="P27" s="87" t="n">
        <v>46614.488</v>
      </c>
      <c r="Q27" s="87" t="n">
        <v>96.23</v>
      </c>
      <c r="R27" s="66" t="n">
        <f aca="false">P27/3600</f>
        <v>12.9484688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953.2512</v>
      </c>
      <c r="E28" s="89" t="n">
        <v>37.0077</v>
      </c>
      <c r="F28" s="89" t="n">
        <v>39.2092</v>
      </c>
      <c r="G28" s="89" t="n">
        <v>42.0436</v>
      </c>
      <c r="H28" s="89" t="n">
        <v>38013.91</v>
      </c>
      <c r="I28" s="89" t="n">
        <v>76.59</v>
      </c>
      <c r="J28" s="71" t="n">
        <f aca="false">H28/3600</f>
        <v>10.5594194444444</v>
      </c>
      <c r="L28" s="88" t="n">
        <v>5951.688</v>
      </c>
      <c r="M28" s="89" t="n">
        <v>37.008</v>
      </c>
      <c r="N28" s="89" t="n">
        <v>39.2084</v>
      </c>
      <c r="O28" s="89" t="n">
        <v>42.0444</v>
      </c>
      <c r="P28" s="89" t="n">
        <v>36291.32</v>
      </c>
      <c r="Q28" s="89" t="n">
        <v>74.24</v>
      </c>
      <c r="R28" s="71" t="n">
        <f aca="false">P28/3600</f>
        <v>10.0809222222222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96.0848</v>
      </c>
      <c r="E29" s="89" t="n">
        <v>35.0927</v>
      </c>
      <c r="F29" s="89" t="n">
        <v>38.3982</v>
      </c>
      <c r="G29" s="89" t="n">
        <v>40.5554</v>
      </c>
      <c r="H29" s="89" t="n">
        <v>32729.359</v>
      </c>
      <c r="I29" s="89" t="n">
        <v>66.15</v>
      </c>
      <c r="J29" s="71" t="n">
        <f aca="false">H29/3600</f>
        <v>9.09148861111111</v>
      </c>
      <c r="L29" s="88" t="n">
        <v>2796.1888</v>
      </c>
      <c r="M29" s="89" t="n">
        <v>35.0932</v>
      </c>
      <c r="N29" s="89" t="n">
        <v>38.3954</v>
      </c>
      <c r="O29" s="89" t="n">
        <v>40.5486</v>
      </c>
      <c r="P29" s="89" t="n">
        <v>35753.852</v>
      </c>
      <c r="Q29" s="89" t="n">
        <v>71.11</v>
      </c>
      <c r="R29" s="71" t="n">
        <f aca="false">P29/3600</f>
        <v>9.93162555555556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30.816</v>
      </c>
      <c r="E30" s="91" t="n">
        <v>32.9094</v>
      </c>
      <c r="F30" s="91" t="n">
        <v>37.6899</v>
      </c>
      <c r="G30" s="91" t="n">
        <v>39.4017</v>
      </c>
      <c r="H30" s="91" t="n">
        <v>33634.828</v>
      </c>
      <c r="I30" s="91" t="n">
        <v>62.37</v>
      </c>
      <c r="J30" s="77" t="n">
        <f aca="false">H30/3600</f>
        <v>9.34300777777778</v>
      </c>
      <c r="L30" s="90" t="n">
        <v>1431.408</v>
      </c>
      <c r="M30" s="91" t="n">
        <v>32.9112</v>
      </c>
      <c r="N30" s="91" t="n">
        <v>37.6948</v>
      </c>
      <c r="O30" s="91" t="n">
        <v>39.3973</v>
      </c>
      <c r="P30" s="91" t="n">
        <v>33523.398</v>
      </c>
      <c r="Q30" s="91" t="n">
        <v>62.64</v>
      </c>
      <c r="R30" s="77" t="n">
        <f aca="false">P30/3600</f>
        <v>9.312055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7920.6608</v>
      </c>
      <c r="E31" s="87" t="n">
        <v>39.326</v>
      </c>
      <c r="F31" s="87" t="n">
        <v>44.0595</v>
      </c>
      <c r="G31" s="87" t="n">
        <v>45.4229</v>
      </c>
      <c r="H31" s="87" t="n">
        <v>59233.25</v>
      </c>
      <c r="I31" s="87" t="n">
        <v>119.94</v>
      </c>
      <c r="J31" s="66" t="n">
        <f aca="false">H31/3600</f>
        <v>16.4536805555556</v>
      </c>
      <c r="L31" s="86" t="n">
        <v>17933.2312</v>
      </c>
      <c r="M31" s="87" t="n">
        <v>39.3265</v>
      </c>
      <c r="N31" s="87" t="n">
        <v>44.0588</v>
      </c>
      <c r="O31" s="87" t="n">
        <v>45.4247</v>
      </c>
      <c r="P31" s="87" t="n">
        <v>56169.941</v>
      </c>
      <c r="Q31" s="87" t="n">
        <v>115.12</v>
      </c>
      <c r="R31" s="66" t="n">
        <f aca="false">P31/3600</f>
        <v>15.6027613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400.0704</v>
      </c>
      <c r="E32" s="89" t="n">
        <v>37.6546</v>
      </c>
      <c r="F32" s="89" t="n">
        <v>42.809</v>
      </c>
      <c r="G32" s="89" t="n">
        <v>43.4241</v>
      </c>
      <c r="H32" s="89" t="n">
        <v>47938.09</v>
      </c>
      <c r="I32" s="89" t="n">
        <v>97.97</v>
      </c>
      <c r="J32" s="71" t="n">
        <f aca="false">H32/3600</f>
        <v>13.3161361111111</v>
      </c>
      <c r="L32" s="88" t="n">
        <v>6397.3408</v>
      </c>
      <c r="M32" s="89" t="n">
        <v>37.6527</v>
      </c>
      <c r="N32" s="89" t="n">
        <v>42.8083</v>
      </c>
      <c r="O32" s="89" t="n">
        <v>43.4289</v>
      </c>
      <c r="P32" s="89" t="n">
        <v>43589.57</v>
      </c>
      <c r="Q32" s="89" t="n">
        <v>90.49</v>
      </c>
      <c r="R32" s="71" t="n">
        <f aca="false">P32/3600</f>
        <v>12.1082138888889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19.4976</v>
      </c>
      <c r="E33" s="89" t="n">
        <v>35.8131</v>
      </c>
      <c r="F33" s="89" t="n">
        <v>41.5782</v>
      </c>
      <c r="G33" s="89" t="n">
        <v>41.5847</v>
      </c>
      <c r="H33" s="89" t="n">
        <v>42769.461</v>
      </c>
      <c r="I33" s="89" t="n">
        <v>88.42</v>
      </c>
      <c r="J33" s="71" t="n">
        <f aca="false">H33/3600</f>
        <v>11.8804058333333</v>
      </c>
      <c r="L33" s="88" t="n">
        <v>3016.9512</v>
      </c>
      <c r="M33" s="89" t="n">
        <v>35.814</v>
      </c>
      <c r="N33" s="89" t="n">
        <v>41.5775</v>
      </c>
      <c r="O33" s="89" t="n">
        <v>41.5947</v>
      </c>
      <c r="P33" s="89" t="n">
        <v>42593.75</v>
      </c>
      <c r="Q33" s="89" t="n">
        <v>86.37</v>
      </c>
      <c r="R33" s="71" t="n">
        <f aca="false">P33/3600</f>
        <v>11.8315972222222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77.2728</v>
      </c>
      <c r="E34" s="91" t="n">
        <v>33.8335</v>
      </c>
      <c r="F34" s="91" t="n">
        <v>40.6064</v>
      </c>
      <c r="G34" s="91" t="n">
        <v>40.2396</v>
      </c>
      <c r="H34" s="91" t="n">
        <v>36210.91</v>
      </c>
      <c r="I34" s="91" t="n">
        <v>74.9</v>
      </c>
      <c r="J34" s="77" t="n">
        <f aca="false">H34/3600</f>
        <v>10.0585861111111</v>
      </c>
      <c r="L34" s="90" t="n">
        <v>1578.3168</v>
      </c>
      <c r="M34" s="91" t="n">
        <v>33.8346</v>
      </c>
      <c r="N34" s="91" t="n">
        <v>40.5988</v>
      </c>
      <c r="O34" s="91" t="n">
        <v>40.2328</v>
      </c>
      <c r="P34" s="91" t="n">
        <v>39476.82</v>
      </c>
      <c r="Q34" s="91" t="n">
        <v>81.92</v>
      </c>
      <c r="R34" s="77" t="n">
        <f aca="false">P34/3600</f>
        <v>10.9657833333333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224.7048</v>
      </c>
      <c r="E35" s="87" t="n">
        <v>37.5471</v>
      </c>
      <c r="F35" s="87" t="n">
        <v>42.3313</v>
      </c>
      <c r="G35" s="87" t="n">
        <v>44.4861</v>
      </c>
      <c r="H35" s="87" t="n">
        <v>71001.313</v>
      </c>
      <c r="I35" s="87" t="n">
        <v>167.68</v>
      </c>
      <c r="J35" s="66" t="n">
        <f aca="false">H35/3600</f>
        <v>19.7225869444444</v>
      </c>
      <c r="L35" s="86" t="n">
        <v>40230.156</v>
      </c>
      <c r="M35" s="87" t="n">
        <v>37.5479</v>
      </c>
      <c r="N35" s="87" t="n">
        <v>42.3303</v>
      </c>
      <c r="O35" s="87" t="n">
        <v>44.4849</v>
      </c>
      <c r="P35" s="87" t="n">
        <v>74350.938</v>
      </c>
      <c r="Q35" s="87" t="n">
        <v>175.2</v>
      </c>
      <c r="R35" s="66" t="n">
        <f aca="false">P35/3600</f>
        <v>20.6530383333333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68.2872</v>
      </c>
      <c r="E36" s="89" t="n">
        <v>35.4332</v>
      </c>
      <c r="F36" s="89" t="n">
        <v>41.0533</v>
      </c>
      <c r="G36" s="89" t="n">
        <v>43.3168</v>
      </c>
      <c r="H36" s="89" t="n">
        <v>45176.5</v>
      </c>
      <c r="I36" s="89" t="n">
        <v>98.26</v>
      </c>
      <c r="J36" s="71" t="n">
        <f aca="false">H36/3600</f>
        <v>12.5490277777778</v>
      </c>
      <c r="L36" s="88" t="n">
        <v>7372.7552</v>
      </c>
      <c r="M36" s="89" t="n">
        <v>35.4328</v>
      </c>
      <c r="N36" s="89" t="n">
        <v>41.0546</v>
      </c>
      <c r="O36" s="89" t="n">
        <v>43.3143</v>
      </c>
      <c r="P36" s="89" t="n">
        <v>47022.969</v>
      </c>
      <c r="Q36" s="89" t="n">
        <v>101.53</v>
      </c>
      <c r="R36" s="71" t="n">
        <f aca="false">P36/3600</f>
        <v>13.0619358333333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318.916</v>
      </c>
      <c r="E37" s="89" t="n">
        <v>34.005</v>
      </c>
      <c r="F37" s="89" t="n">
        <v>39.8081</v>
      </c>
      <c r="G37" s="89" t="n">
        <v>42.2663</v>
      </c>
      <c r="H37" s="89" t="n">
        <v>43314.461</v>
      </c>
      <c r="I37" s="89" t="n">
        <v>90.43</v>
      </c>
      <c r="J37" s="71" t="n">
        <f aca="false">H37/3600</f>
        <v>12.0317947222222</v>
      </c>
      <c r="L37" s="88" t="n">
        <v>2318.5712</v>
      </c>
      <c r="M37" s="89" t="n">
        <v>34.0049</v>
      </c>
      <c r="N37" s="89" t="n">
        <v>39.807</v>
      </c>
      <c r="O37" s="89" t="n">
        <v>42.271</v>
      </c>
      <c r="P37" s="89" t="n">
        <v>43181.211</v>
      </c>
      <c r="Q37" s="89" t="n">
        <v>88.18</v>
      </c>
      <c r="R37" s="71" t="n">
        <f aca="false">P37/3600</f>
        <v>11.9947808333333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1007.4592</v>
      </c>
      <c r="E38" s="91" t="n">
        <v>32.211</v>
      </c>
      <c r="F38" s="91" t="n">
        <v>38.8257</v>
      </c>
      <c r="G38" s="91" t="n">
        <v>41.4694</v>
      </c>
      <c r="H38" s="91" t="n">
        <v>40993.93</v>
      </c>
      <c r="I38" s="91" t="n">
        <v>84.1</v>
      </c>
      <c r="J38" s="77" t="n">
        <f aca="false">H38/3600</f>
        <v>11.3872027777778</v>
      </c>
      <c r="L38" s="90" t="n">
        <v>1007.9624</v>
      </c>
      <c r="M38" s="91" t="n">
        <v>32.213</v>
      </c>
      <c r="N38" s="91" t="n">
        <v>38.8345</v>
      </c>
      <c r="O38" s="91" t="n">
        <v>41.4643</v>
      </c>
      <c r="P38" s="91" t="n">
        <v>40940.172</v>
      </c>
      <c r="Q38" s="91" t="n">
        <v>83.14</v>
      </c>
      <c r="R38" s="77" t="n">
        <f aca="false">P38/3600</f>
        <v>11.37227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/>
      <c r="U39" s="9"/>
      <c r="V39" s="9"/>
      <c r="W39" s="18"/>
      <c r="X39" s="19"/>
      <c r="Y39" s="20"/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/>
      <c r="U43" s="9"/>
      <c r="V43" s="9"/>
      <c r="W43" s="18"/>
      <c r="X43" s="19"/>
      <c r="Y43" s="20"/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/>
      <c r="U47" s="9"/>
      <c r="V47" s="9"/>
      <c r="W47" s="18"/>
      <c r="X47" s="19"/>
      <c r="Y47" s="20"/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/>
      <c r="U51" s="9"/>
      <c r="V51" s="9"/>
      <c r="W51" s="18"/>
      <c r="X51" s="19"/>
      <c r="Y51" s="20"/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/>
      <c r="U55" s="9"/>
      <c r="V55" s="9"/>
      <c r="W55" s="18"/>
      <c r="X55" s="19"/>
      <c r="Y55" s="20"/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/>
      <c r="U59" s="9"/>
      <c r="V59" s="9"/>
      <c r="W59" s="18"/>
      <c r="X59" s="19"/>
      <c r="Y59" s="20"/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/>
      <c r="U63" s="9"/>
      <c r="V63" s="9"/>
      <c r="W63" s="18"/>
      <c r="X63" s="19"/>
      <c r="Y63" s="20"/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/>
      <c r="U67" s="9"/>
      <c r="V67" s="9"/>
      <c r="W67" s="18"/>
      <c r="X67" s="19"/>
      <c r="Y67" s="20"/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/>
      <c r="U83" s="9"/>
      <c r="V83" s="9"/>
      <c r="W83" s="18"/>
      <c r="X83" s="19"/>
      <c r="Y83" s="20"/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/>
      <c r="U87" s="9"/>
      <c r="V87" s="9"/>
      <c r="W87" s="18"/>
      <c r="X87" s="19"/>
      <c r="Y87" s="20"/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/>
      <c r="U91" s="9"/>
      <c r="V91" s="9"/>
      <c r="W91" s="18"/>
      <c r="X91" s="19"/>
      <c r="Y91" s="20"/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/>
      <c r="U95" s="9"/>
      <c r="V95" s="9"/>
      <c r="W95" s="18"/>
      <c r="X95" s="19"/>
      <c r="Y95" s="20"/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DIV/0!</v>
      </c>
      <c r="U101" s="16" t="e">
        <f aca="false">AVERAGE(U39,U43,U47,U51)</f>
        <v>#DIV/0!</v>
      </c>
      <c r="V101" s="16" t="e">
        <f aca="false">AVERAGE(V39,V43,V47,V51)</f>
        <v>#DIV/0!</v>
      </c>
      <c r="W101" s="18" t="e">
        <f aca="false">AVERAGE(W39,W43,W47,W51)</f>
        <v>#DIV/0!</v>
      </c>
      <c r="X101" s="19" t="e">
        <f aca="false">AVERAGE(X39,X43,X47,X51)</f>
        <v>#DIV/0!</v>
      </c>
      <c r="Y101" s="20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DIV/0!</v>
      </c>
      <c r="U102" s="16" t="e">
        <f aca="false">AVERAGE(U55,U59,U63,U67)</f>
        <v>#DIV/0!</v>
      </c>
      <c r="V102" s="16" t="e">
        <f aca="false">AVERAGE(V55,V59,V63,V67)</f>
        <v>#DIV/0!</v>
      </c>
      <c r="W102" s="18" t="e">
        <f aca="false">AVERAGE(W55,W59,W63,W67)</f>
        <v>#DIV/0!</v>
      </c>
      <c r="X102" s="19" t="e">
        <f aca="false">AVERAGE(X55,X59,X63,X67)</f>
        <v>#DIV/0!</v>
      </c>
      <c r="Y102" s="20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DIV/0!</v>
      </c>
      <c r="U104" s="41" t="e">
        <f aca="false">AVERAGE(U83,U87,U91,U95)</f>
        <v>#DIV/0!</v>
      </c>
      <c r="V104" s="41" t="e">
        <f aca="false">AVERAGE(V83,V87,V91,V95)</f>
        <v>#DIV/0!</v>
      </c>
      <c r="W104" s="43" t="e">
        <f aca="false">AVERAGE(W83,W87,W91,W95)</f>
        <v>#DIV/0!</v>
      </c>
      <c r="X104" s="44" t="e">
        <f aca="false">AVERAGE(X83,X87,X91,X95)</f>
        <v>#DIV/0!</v>
      </c>
      <c r="Y104" s="45" t="e">
        <f aca="false">AVERAGE(Y83,Y87,Y91,Y95)</f>
        <v>#DIV/0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73.8443378414756</v>
      </c>
      <c r="J106" s="95" t="n">
        <f aca="false">GEOMEAN(J3:J98)</f>
        <v>9.68712449427308</v>
      </c>
      <c r="Q106" s="95" t="n">
        <f aca="false">GEOMEAN(Q3:Q98)</f>
        <v>72.1648978172146</v>
      </c>
      <c r="R106" s="95" t="n">
        <f aca="false">GEOMEAN(R3:R98)</f>
        <v>9.43368986694056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77257023715667</v>
      </c>
      <c r="R107" s="96" t="n">
        <f aca="false">R106/J106</f>
        <v>0.973837992122188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841583333333334</v>
      </c>
      <c r="J108" s="95" t="n">
        <f aca="false">SUM(J3:J98)</f>
        <v>400.687535</v>
      </c>
      <c r="Q108" s="95" t="n">
        <f aca="false">SUM(Q3:Q98)/3600</f>
        <v>0.819594444444444</v>
      </c>
      <c r="R108" s="95" t="n">
        <f aca="false">SUM(R3:R98)</f>
        <v>387.269226388889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38)</f>
        <v>73.8443378414756</v>
      </c>
      <c r="J113" s="95" t="n">
        <f aca="false">GEOMEAN(J3:J38)</f>
        <v>9.68712449427308</v>
      </c>
      <c r="Q113" s="95" t="n">
        <f aca="false">GEOMEAN(Q3:Q38)</f>
        <v>72.1648978172146</v>
      </c>
      <c r="R113" s="95" t="n">
        <f aca="false">GEOMEAN(R3:R38)</f>
        <v>9.43368986694056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77257023715667</v>
      </c>
      <c r="R114" s="96" t="n">
        <f aca="false">R113/J113</f>
        <v>0.973837992122188</v>
      </c>
    </row>
    <row r="115" customFormat="false" ht="12" hidden="false" customHeight="false" outlineLevel="0" collapsed="false">
      <c r="J115" s="95" t="n">
        <f aca="false">MAX(J3:J98)</f>
        <v>33.9100694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61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/>
      <c r="J9" s="19"/>
      <c r="K9" s="20"/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/>
      <c r="J10" s="12"/>
      <c r="K10" s="13"/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1.017844295124</v>
      </c>
      <c r="D12" s="34"/>
      <c r="E12" s="34"/>
      <c r="F12" s="34" t="n">
        <f aca="false">'AI-LC'!R107</f>
        <v>1.03870536720979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1532227696818</v>
      </c>
      <c r="D13" s="35"/>
      <c r="E13" s="35"/>
      <c r="F13" s="35" t="n">
        <f aca="false">'AI-LC'!Q107</f>
        <v>1.0372795504641</v>
      </c>
      <c r="G13" s="35"/>
      <c r="H13" s="35"/>
      <c r="I13" s="35"/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/>
      <c r="J22" s="44"/>
      <c r="K22" s="45"/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1.00874182231786</v>
      </c>
      <c r="D25" s="34"/>
      <c r="E25" s="34"/>
      <c r="F25" s="34" t="n">
        <f aca="false">'RA-LC'!R107</f>
        <v>1.0121092663483</v>
      </c>
      <c r="G25" s="34"/>
      <c r="H25" s="34"/>
      <c r="I25" s="34" t="n">
        <f aca="false">'RA-HE10'!R107</f>
        <v>0.97383799212218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1102666776476</v>
      </c>
      <c r="D26" s="35"/>
      <c r="E26" s="35"/>
      <c r="F26" s="35" t="n">
        <f aca="false">'RA-LC'!Q107</f>
        <v>1.01384746146351</v>
      </c>
      <c r="G26" s="35"/>
      <c r="H26" s="35"/>
      <c r="I26" s="35" t="n">
        <f aca="false">'RA-HE10'!Q107</f>
        <v>0.97725702371566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/>
      <c r="J35" s="44"/>
      <c r="K35" s="45"/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/>
      <c r="J36" s="19"/>
      <c r="K36" s="20"/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7" t="s">
        <v>19</v>
      </c>
      <c r="C38" s="34" t="n">
        <f aca="false">'LB-HE'!R107</f>
        <v>1.01871252949758</v>
      </c>
      <c r="D38" s="34"/>
      <c r="E38" s="34"/>
      <c r="F38" s="34" t="n">
        <f aca="false">'LB-LC'!R107</f>
        <v>0.991397572579585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1944556830711</v>
      </c>
      <c r="D39" s="35"/>
      <c r="E39" s="35"/>
      <c r="F39" s="35" t="n">
        <f aca="false">'LB-LC'!Q107</f>
        <v>0.995146978510592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/>
      <c r="J46" s="19"/>
      <c r="K46" s="20"/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/>
      <c r="J47" s="19"/>
      <c r="K47" s="20"/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/>
      <c r="J48" s="44"/>
      <c r="K48" s="45"/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/>
      <c r="J49" s="19"/>
      <c r="K49" s="20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7" t="s">
        <v>19</v>
      </c>
      <c r="C51" s="34" t="n">
        <f aca="false">'LP-HE'!R107</f>
        <v>0.98376211274428</v>
      </c>
      <c r="D51" s="34"/>
      <c r="E51" s="34"/>
      <c r="F51" s="34" t="n">
        <f aca="false">'LP-LC'!R107</f>
        <v>0.990319379318112</v>
      </c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.986625294482344</v>
      </c>
      <c r="D52" s="35"/>
      <c r="E52" s="35"/>
      <c r="F52" s="35" t="n">
        <f aca="false">'LP-LC'!Q107</f>
        <v>0.988776290177893</v>
      </c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4" t="s">
        <v>43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54" t="s">
        <v>45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54" t="s">
        <v>47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Vidyo3     Coding Conditions: AI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76</v>
      </c>
      <c r="AB23" s="0" t="n">
        <v>3</v>
      </c>
    </row>
    <row r="24" customFormat="false" ht="15.75" hidden="false" customHeight="false" outlineLevel="0" collapsed="false">
      <c r="AA24" s="54" t="s">
        <v>77</v>
      </c>
      <c r="AB24" s="0" t="n">
        <v>71</v>
      </c>
    </row>
    <row r="25" customFormat="false" ht="15.75" hidden="false" customHeight="false" outlineLevel="0" collapsed="false">
      <c r="AA25" s="54" t="s">
        <v>36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07739.4048</v>
      </c>
      <c r="E3" s="65" t="n">
        <v>43.5317</v>
      </c>
      <c r="F3" s="65" t="n">
        <v>42.9489</v>
      </c>
      <c r="G3" s="65" t="n">
        <v>44.8251</v>
      </c>
      <c r="H3" s="65" t="n">
        <v>9153.56</v>
      </c>
      <c r="I3" s="65" t="n">
        <v>134.56</v>
      </c>
      <c r="J3" s="66" t="n">
        <f aca="false">H3/3600</f>
        <v>2.54265555555556</v>
      </c>
      <c r="L3" s="64" t="n">
        <v>107861.9392</v>
      </c>
      <c r="M3" s="65" t="n">
        <v>43.5334</v>
      </c>
      <c r="N3" s="65" t="n">
        <v>42.951</v>
      </c>
      <c r="O3" s="65" t="n">
        <v>44.8252</v>
      </c>
      <c r="P3" s="65" t="n">
        <v>9129.54</v>
      </c>
      <c r="Q3" s="65" t="n">
        <v>134.07</v>
      </c>
      <c r="R3" s="67" t="n">
        <f aca="false">P3/3600</f>
        <v>2.53598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60324.8592</v>
      </c>
      <c r="E4" s="70" t="n">
        <v>40.4144</v>
      </c>
      <c r="F4" s="70" t="n">
        <v>40.3168</v>
      </c>
      <c r="G4" s="70" t="n">
        <v>42.3278</v>
      </c>
      <c r="H4" s="70" t="n">
        <v>6973.93</v>
      </c>
      <c r="I4" s="70" t="n">
        <v>98.88</v>
      </c>
      <c r="J4" s="71" t="n">
        <f aca="false">H4/3600</f>
        <v>1.93720277777778</v>
      </c>
      <c r="L4" s="69" t="n">
        <v>60361.4096</v>
      </c>
      <c r="M4" s="70" t="n">
        <v>40.4143</v>
      </c>
      <c r="N4" s="70" t="n">
        <v>40.3187</v>
      </c>
      <c r="O4" s="70" t="n">
        <v>42.3296</v>
      </c>
      <c r="P4" s="70" t="n">
        <v>7324.4</v>
      </c>
      <c r="Q4" s="70" t="n">
        <v>103.55</v>
      </c>
      <c r="R4" s="72" t="n">
        <f aca="false">P4/3600</f>
        <v>2.03455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4294.3072</v>
      </c>
      <c r="E5" s="70" t="n">
        <v>37.3798</v>
      </c>
      <c r="F5" s="70" t="n">
        <v>38.56</v>
      </c>
      <c r="G5" s="70" t="n">
        <v>40.5469</v>
      </c>
      <c r="H5" s="70" t="n">
        <v>6430.95</v>
      </c>
      <c r="I5" s="70" t="n">
        <v>88.91</v>
      </c>
      <c r="J5" s="71" t="n">
        <f aca="false">H5/3600</f>
        <v>1.786375</v>
      </c>
      <c r="L5" s="69" t="n">
        <v>34303.8288</v>
      </c>
      <c r="M5" s="70" t="n">
        <v>37.3801</v>
      </c>
      <c r="N5" s="70" t="n">
        <v>38.5608</v>
      </c>
      <c r="O5" s="70" t="n">
        <v>40.5486</v>
      </c>
      <c r="P5" s="70" t="n">
        <v>5849.99</v>
      </c>
      <c r="Q5" s="70" t="n">
        <v>81.84</v>
      </c>
      <c r="R5" s="72" t="n">
        <f aca="false">P5/3600</f>
        <v>1.62499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9382.904</v>
      </c>
      <c r="E6" s="76" t="n">
        <v>34.3277</v>
      </c>
      <c r="F6" s="76" t="n">
        <v>37.3631</v>
      </c>
      <c r="G6" s="76" t="n">
        <v>39.392</v>
      </c>
      <c r="H6" s="76" t="n">
        <v>5345.68</v>
      </c>
      <c r="I6" s="76" t="n">
        <v>71.68</v>
      </c>
      <c r="J6" s="77" t="n">
        <f aca="false">H6/3600</f>
        <v>1.48491111111111</v>
      </c>
      <c r="L6" s="75" t="n">
        <v>19379.4944</v>
      </c>
      <c r="M6" s="76" t="n">
        <v>34.3257</v>
      </c>
      <c r="N6" s="76" t="n">
        <v>37.3655</v>
      </c>
      <c r="O6" s="76" t="n">
        <v>39.3928</v>
      </c>
      <c r="P6" s="76" t="n">
        <v>5577.9</v>
      </c>
      <c r="Q6" s="76" t="n">
        <v>74.14</v>
      </c>
      <c r="R6" s="78" t="n">
        <f aca="false">P6/3600</f>
        <v>1.54941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1577.2944</v>
      </c>
      <c r="E7" s="65" t="n">
        <v>43.4787</v>
      </c>
      <c r="F7" s="65" t="n">
        <v>45.8088</v>
      </c>
      <c r="G7" s="65" t="n">
        <v>45.364</v>
      </c>
      <c r="H7" s="65" t="n">
        <v>9088.03</v>
      </c>
      <c r="I7" s="65" t="n">
        <v>135.4</v>
      </c>
      <c r="J7" s="66" t="n">
        <f aca="false">H7/3600</f>
        <v>2.52445277777778</v>
      </c>
      <c r="L7" s="64" t="n">
        <v>111697.664</v>
      </c>
      <c r="M7" s="65" t="n">
        <v>43.4804</v>
      </c>
      <c r="N7" s="65" t="n">
        <v>45.8099</v>
      </c>
      <c r="O7" s="65" t="n">
        <v>45.3645</v>
      </c>
      <c r="P7" s="65" t="n">
        <v>9077.79</v>
      </c>
      <c r="Q7" s="65" t="n">
        <v>135.67</v>
      </c>
      <c r="R7" s="67" t="n">
        <f aca="false">P7/3600</f>
        <v>2.52160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4734.4704</v>
      </c>
      <c r="E8" s="70" t="n">
        <v>40.0801</v>
      </c>
      <c r="F8" s="70" t="n">
        <v>43.5142</v>
      </c>
      <c r="G8" s="70" t="n">
        <v>43.6188</v>
      </c>
      <c r="H8" s="70" t="n">
        <v>6817.82</v>
      </c>
      <c r="I8" s="70" t="n">
        <v>101.36</v>
      </c>
      <c r="J8" s="71" t="n">
        <f aca="false">H8/3600</f>
        <v>1.89383888888889</v>
      </c>
      <c r="L8" s="69" t="n">
        <v>64802.5728</v>
      </c>
      <c r="M8" s="70" t="n">
        <v>40.0807</v>
      </c>
      <c r="N8" s="70" t="n">
        <v>43.5173</v>
      </c>
      <c r="O8" s="70" t="n">
        <v>43.6197</v>
      </c>
      <c r="P8" s="70" t="n">
        <v>7487.24</v>
      </c>
      <c r="Q8" s="70" t="n">
        <v>110.16</v>
      </c>
      <c r="R8" s="72" t="n">
        <f aca="false">P8/3600</f>
        <v>2.0797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134.2048</v>
      </c>
      <c r="E9" s="70" t="n">
        <v>37.0054</v>
      </c>
      <c r="F9" s="70" t="n">
        <v>41.5171</v>
      </c>
      <c r="G9" s="70" t="n">
        <v>41.9873</v>
      </c>
      <c r="H9" s="70" t="n">
        <v>6509.26</v>
      </c>
      <c r="I9" s="70" t="n">
        <v>93.21</v>
      </c>
      <c r="J9" s="71" t="n">
        <f aca="false">H9/3600</f>
        <v>1.80812777777778</v>
      </c>
      <c r="L9" s="69" t="n">
        <v>37157.1824</v>
      </c>
      <c r="M9" s="70" t="n">
        <v>37.0049</v>
      </c>
      <c r="N9" s="70" t="n">
        <v>41.5222</v>
      </c>
      <c r="O9" s="70" t="n">
        <v>41.991</v>
      </c>
      <c r="P9" s="70" t="n">
        <v>6499.57</v>
      </c>
      <c r="Q9" s="70" t="n">
        <v>94.24</v>
      </c>
      <c r="R9" s="72" t="n">
        <f aca="false">P9/3600</f>
        <v>1.80543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1818.3328</v>
      </c>
      <c r="E10" s="76" t="n">
        <v>34.1589</v>
      </c>
      <c r="F10" s="76" t="n">
        <v>40.0138</v>
      </c>
      <c r="G10" s="76" t="n">
        <v>40.7085</v>
      </c>
      <c r="H10" s="76" t="n">
        <v>5953.62</v>
      </c>
      <c r="I10" s="76" t="n">
        <v>82.82</v>
      </c>
      <c r="J10" s="77" t="n">
        <f aca="false">H10/3600</f>
        <v>1.65378333333333</v>
      </c>
      <c r="L10" s="75" t="n">
        <v>21820.3984</v>
      </c>
      <c r="M10" s="76" t="n">
        <v>34.1567</v>
      </c>
      <c r="N10" s="76" t="n">
        <v>40.0097</v>
      </c>
      <c r="O10" s="76" t="n">
        <v>40.707</v>
      </c>
      <c r="P10" s="76" t="n">
        <v>5948.05</v>
      </c>
      <c r="Q10" s="76" t="n">
        <v>83.32</v>
      </c>
      <c r="R10" s="78" t="n">
        <f aca="false">P10/3600</f>
        <v>1.652236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3355.1176</v>
      </c>
      <c r="E19" s="87" t="n">
        <v>42.7869</v>
      </c>
      <c r="F19" s="87" t="n">
        <v>44.5341</v>
      </c>
      <c r="G19" s="87" t="n">
        <v>45.9835</v>
      </c>
      <c r="H19" s="87" t="n">
        <v>5469.75</v>
      </c>
      <c r="I19" s="87" t="n">
        <v>70.45</v>
      </c>
      <c r="J19" s="66" t="n">
        <f aca="false">H19/3600</f>
        <v>1.519375</v>
      </c>
      <c r="L19" s="86" t="n">
        <v>23366.724</v>
      </c>
      <c r="M19" s="87" t="n">
        <v>42.7867</v>
      </c>
      <c r="N19" s="87" t="n">
        <v>44.5351</v>
      </c>
      <c r="O19" s="87" t="n">
        <v>45.9851</v>
      </c>
      <c r="P19" s="87" t="n">
        <v>5998.17</v>
      </c>
      <c r="Q19" s="87" t="n">
        <v>76.66</v>
      </c>
      <c r="R19" s="66" t="n">
        <f aca="false">P19/3600</f>
        <v>1.6661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12762.6664</v>
      </c>
      <c r="E20" s="89" t="n">
        <v>41.1385</v>
      </c>
      <c r="F20" s="89" t="n">
        <v>42.7816</v>
      </c>
      <c r="G20" s="89" t="n">
        <v>43.6954</v>
      </c>
      <c r="H20" s="89" t="n">
        <v>4607.95</v>
      </c>
      <c r="I20" s="89" t="n">
        <v>58.74</v>
      </c>
      <c r="J20" s="71" t="n">
        <f aca="false">H20/3600</f>
        <v>1.27998611111111</v>
      </c>
      <c r="L20" s="88" t="n">
        <v>12767.5688</v>
      </c>
      <c r="M20" s="89" t="n">
        <v>41.1382</v>
      </c>
      <c r="N20" s="89" t="n">
        <v>42.7821</v>
      </c>
      <c r="O20" s="89" t="n">
        <v>43.6965</v>
      </c>
      <c r="P20" s="89" t="n">
        <v>5071.44</v>
      </c>
      <c r="Q20" s="89" t="n">
        <v>65.12</v>
      </c>
      <c r="R20" s="71" t="n">
        <f aca="false">P20/3600</f>
        <v>1.4087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233.3024</v>
      </c>
      <c r="E21" s="89" t="n">
        <v>39.1015</v>
      </c>
      <c r="F21" s="89" t="n">
        <v>41.3828</v>
      </c>
      <c r="G21" s="89" t="n">
        <v>42.1268</v>
      </c>
      <c r="H21" s="89" t="n">
        <v>4407.4</v>
      </c>
      <c r="I21" s="89" t="n">
        <v>54.93</v>
      </c>
      <c r="J21" s="71" t="n">
        <f aca="false">H21/3600</f>
        <v>1.22427777777778</v>
      </c>
      <c r="L21" s="88" t="n">
        <v>7231.8</v>
      </c>
      <c r="M21" s="89" t="n">
        <v>39.0984</v>
      </c>
      <c r="N21" s="89" t="n">
        <v>41.3844</v>
      </c>
      <c r="O21" s="89" t="n">
        <v>42.1256</v>
      </c>
      <c r="P21" s="89" t="n">
        <v>4647.81</v>
      </c>
      <c r="Q21" s="89" t="n">
        <v>57.6</v>
      </c>
      <c r="R21" s="71" t="n">
        <f aca="false">P21/3600</f>
        <v>1.2910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037.2992</v>
      </c>
      <c r="E22" s="91" t="n">
        <v>36.6584</v>
      </c>
      <c r="F22" s="91" t="n">
        <v>40.3785</v>
      </c>
      <c r="G22" s="91" t="n">
        <v>41.2334</v>
      </c>
      <c r="H22" s="91" t="n">
        <v>4298.51</v>
      </c>
      <c r="I22" s="91" t="n">
        <v>53.11</v>
      </c>
      <c r="J22" s="77" t="n">
        <f aca="false">H22/3600</f>
        <v>1.19403055555556</v>
      </c>
      <c r="L22" s="90" t="n">
        <v>4035.6632</v>
      </c>
      <c r="M22" s="91" t="n">
        <v>36.6543</v>
      </c>
      <c r="N22" s="91" t="n">
        <v>40.3752</v>
      </c>
      <c r="O22" s="91" t="n">
        <v>41.2328</v>
      </c>
      <c r="P22" s="91" t="n">
        <v>4099.79</v>
      </c>
      <c r="Q22" s="91" t="n">
        <v>50.9</v>
      </c>
      <c r="R22" s="77" t="n">
        <f aca="false">P22/3600</f>
        <v>1.1388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5099.3736</v>
      </c>
      <c r="E23" s="87" t="n">
        <v>41.8123</v>
      </c>
      <c r="F23" s="87" t="n">
        <v>43.4833</v>
      </c>
      <c r="G23" s="87" t="n">
        <v>44.1565</v>
      </c>
      <c r="H23" s="87" t="n">
        <v>8357.15</v>
      </c>
      <c r="I23" s="87" t="n">
        <v>125.5</v>
      </c>
      <c r="J23" s="66" t="n">
        <f aca="false">H23/3600</f>
        <v>2.32143055555556</v>
      </c>
      <c r="L23" s="86" t="n">
        <v>55075.7096</v>
      </c>
      <c r="M23" s="87" t="n">
        <v>41.8103</v>
      </c>
      <c r="N23" s="87" t="n">
        <v>43.4829</v>
      </c>
      <c r="O23" s="87" t="n">
        <v>44.1596</v>
      </c>
      <c r="P23" s="87" t="n">
        <v>8349.29</v>
      </c>
      <c r="Q23" s="87" t="n">
        <v>124.88</v>
      </c>
      <c r="R23" s="66" t="n">
        <f aca="false">P23/3600</f>
        <v>2.3192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9787.0472</v>
      </c>
      <c r="E24" s="89" t="n">
        <v>38.7745</v>
      </c>
      <c r="F24" s="89" t="n">
        <v>41.0003</v>
      </c>
      <c r="G24" s="89" t="n">
        <v>41.3701</v>
      </c>
      <c r="H24" s="89" t="n">
        <v>5965.16</v>
      </c>
      <c r="I24" s="89" t="n">
        <v>88.78</v>
      </c>
      <c r="J24" s="71" t="n">
        <f aca="false">H24/3600</f>
        <v>1.65698888888889</v>
      </c>
      <c r="L24" s="88" t="n">
        <v>29777.752</v>
      </c>
      <c r="M24" s="89" t="n">
        <v>38.7735</v>
      </c>
      <c r="N24" s="89" t="n">
        <v>41.0015</v>
      </c>
      <c r="O24" s="89" t="n">
        <v>41.3727</v>
      </c>
      <c r="P24" s="89" t="n">
        <v>5704.4</v>
      </c>
      <c r="Q24" s="89" t="n">
        <v>84.62</v>
      </c>
      <c r="R24" s="71" t="n">
        <f aca="false">P24/3600</f>
        <v>1.5845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12.9672</v>
      </c>
      <c r="E25" s="89" t="n">
        <v>35.7641</v>
      </c>
      <c r="F25" s="89" t="n">
        <v>39.1519</v>
      </c>
      <c r="G25" s="89" t="n">
        <v>39.7498</v>
      </c>
      <c r="H25" s="89" t="n">
        <v>4941.85</v>
      </c>
      <c r="I25" s="89" t="n">
        <v>70.43</v>
      </c>
      <c r="J25" s="71" t="n">
        <f aca="false">H25/3600</f>
        <v>1.37273611111111</v>
      </c>
      <c r="L25" s="88" t="n">
        <v>15504.9856</v>
      </c>
      <c r="M25" s="89" t="n">
        <v>35.7622</v>
      </c>
      <c r="N25" s="89" t="n">
        <v>39.1534</v>
      </c>
      <c r="O25" s="89" t="n">
        <v>39.7515</v>
      </c>
      <c r="P25" s="89" t="n">
        <v>4942.12</v>
      </c>
      <c r="Q25" s="89" t="n">
        <v>70.27</v>
      </c>
      <c r="R25" s="71" t="n">
        <f aca="false">P25/3600</f>
        <v>1.3728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677.9992</v>
      </c>
      <c r="E26" s="91" t="n">
        <v>32.9022</v>
      </c>
      <c r="F26" s="91" t="n">
        <v>37.8696</v>
      </c>
      <c r="G26" s="91" t="n">
        <v>38.8975</v>
      </c>
      <c r="H26" s="91" t="n">
        <v>4389.29</v>
      </c>
      <c r="I26" s="91" t="n">
        <v>58.57</v>
      </c>
      <c r="J26" s="77" t="n">
        <f aca="false">H26/3600</f>
        <v>1.21924722222222</v>
      </c>
      <c r="L26" s="90" t="n">
        <v>7673.48</v>
      </c>
      <c r="M26" s="91" t="n">
        <v>32.8994</v>
      </c>
      <c r="N26" s="91" t="n">
        <v>37.8652</v>
      </c>
      <c r="O26" s="91" t="n">
        <v>38.8992</v>
      </c>
      <c r="P26" s="91" t="n">
        <v>4624.67</v>
      </c>
      <c r="Q26" s="91" t="n">
        <v>61.12</v>
      </c>
      <c r="R26" s="77" t="n">
        <f aca="false">P26/3600</f>
        <v>1.2846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10405.3584</v>
      </c>
      <c r="E27" s="87" t="n">
        <v>40.6263</v>
      </c>
      <c r="F27" s="87" t="n">
        <v>41.7425</v>
      </c>
      <c r="G27" s="87" t="n">
        <v>44.2072</v>
      </c>
      <c r="H27" s="87" t="n">
        <v>17657.57</v>
      </c>
      <c r="I27" s="87" t="n">
        <v>252.67</v>
      </c>
      <c r="J27" s="66" t="n">
        <f aca="false">H27/3600</f>
        <v>4.90488055555556</v>
      </c>
      <c r="L27" s="86" t="n">
        <v>110507.1272</v>
      </c>
      <c r="M27" s="87" t="n">
        <v>40.6308</v>
      </c>
      <c r="N27" s="87" t="n">
        <v>41.7466</v>
      </c>
      <c r="O27" s="87" t="n">
        <v>44.2081</v>
      </c>
      <c r="P27" s="87" t="n">
        <v>17629.949</v>
      </c>
      <c r="Q27" s="87" t="n">
        <v>252.6</v>
      </c>
      <c r="R27" s="66" t="n">
        <f aca="false">P27/3600</f>
        <v>4.89720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1759.2216</v>
      </c>
      <c r="E28" s="89" t="n">
        <v>38.0391</v>
      </c>
      <c r="F28" s="89" t="n">
        <v>39.5382</v>
      </c>
      <c r="G28" s="89" t="n">
        <v>42.1822</v>
      </c>
      <c r="H28" s="89" t="n">
        <v>11542.33</v>
      </c>
      <c r="I28" s="89" t="n">
        <v>162.93</v>
      </c>
      <c r="J28" s="71" t="n">
        <f aca="false">H28/3600</f>
        <v>3.20620277777778</v>
      </c>
      <c r="L28" s="88" t="n">
        <v>51769.7376</v>
      </c>
      <c r="M28" s="89" t="n">
        <v>38.039</v>
      </c>
      <c r="N28" s="89" t="n">
        <v>39.5393</v>
      </c>
      <c r="O28" s="89" t="n">
        <v>42.1826</v>
      </c>
      <c r="P28" s="89" t="n">
        <v>11552.48</v>
      </c>
      <c r="Q28" s="89" t="n">
        <v>163.03</v>
      </c>
      <c r="R28" s="71" t="n">
        <f aca="false">P28/3600</f>
        <v>3.20902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282.076</v>
      </c>
      <c r="E29" s="89" t="n">
        <v>35.8391</v>
      </c>
      <c r="F29" s="89" t="n">
        <v>38.4733</v>
      </c>
      <c r="G29" s="89" t="n">
        <v>40.5522</v>
      </c>
      <c r="H29" s="89" t="n">
        <v>10168.69</v>
      </c>
      <c r="I29" s="89" t="n">
        <v>141.21</v>
      </c>
      <c r="J29" s="71" t="n">
        <f aca="false">H29/3600</f>
        <v>2.82463611111111</v>
      </c>
      <c r="L29" s="88" t="n">
        <v>28284.3864</v>
      </c>
      <c r="M29" s="89" t="n">
        <v>35.8384</v>
      </c>
      <c r="N29" s="89" t="n">
        <v>38.4742</v>
      </c>
      <c r="O29" s="89" t="n">
        <v>40.5526</v>
      </c>
      <c r="P29" s="89" t="n">
        <v>10707.26</v>
      </c>
      <c r="Q29" s="89" t="n">
        <v>148.03</v>
      </c>
      <c r="R29" s="71" t="n">
        <f aca="false">P29/3600</f>
        <v>2.97423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506.1416</v>
      </c>
      <c r="E30" s="91" t="n">
        <v>33.4254</v>
      </c>
      <c r="F30" s="91" t="n">
        <v>37.6638</v>
      </c>
      <c r="G30" s="91" t="n">
        <v>39.302</v>
      </c>
      <c r="H30" s="91" t="n">
        <v>9730.59</v>
      </c>
      <c r="I30" s="91" t="n">
        <v>130.74</v>
      </c>
      <c r="J30" s="77" t="n">
        <f aca="false">H30/3600</f>
        <v>2.70294166666667</v>
      </c>
      <c r="L30" s="90" t="n">
        <v>15502.4272</v>
      </c>
      <c r="M30" s="91" t="n">
        <v>33.4243</v>
      </c>
      <c r="N30" s="91" t="n">
        <v>37.662</v>
      </c>
      <c r="O30" s="91" t="n">
        <v>39.3012</v>
      </c>
      <c r="P30" s="91" t="n">
        <v>9751.76</v>
      </c>
      <c r="Q30" s="91" t="n">
        <v>130.34</v>
      </c>
      <c r="R30" s="77" t="n">
        <f aca="false">P30/3600</f>
        <v>2.7088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75303.0344</v>
      </c>
      <c r="E31" s="87" t="n">
        <v>41.2872</v>
      </c>
      <c r="F31" s="87" t="n">
        <v>44.4498</v>
      </c>
      <c r="G31" s="87" t="n">
        <v>46.0779</v>
      </c>
      <c r="H31" s="87" t="n">
        <v>13431.23</v>
      </c>
      <c r="I31" s="87" t="n">
        <v>175.98</v>
      </c>
      <c r="J31" s="66" t="n">
        <f aca="false">H31/3600</f>
        <v>3.73089722222222</v>
      </c>
      <c r="L31" s="86" t="n">
        <v>75426.6384</v>
      </c>
      <c r="M31" s="87" t="n">
        <v>41.2928</v>
      </c>
      <c r="N31" s="87" t="n">
        <v>44.4495</v>
      </c>
      <c r="O31" s="87" t="n">
        <v>46.0768</v>
      </c>
      <c r="P31" s="87" t="n">
        <v>13431.28</v>
      </c>
      <c r="Q31" s="87" t="n">
        <v>176.08</v>
      </c>
      <c r="R31" s="66" t="n">
        <f aca="false">P31/3600</f>
        <v>3.73091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1592.6984</v>
      </c>
      <c r="E32" s="89" t="n">
        <v>38.7787</v>
      </c>
      <c r="F32" s="89" t="n">
        <v>42.9694</v>
      </c>
      <c r="G32" s="89" t="n">
        <v>43.9765</v>
      </c>
      <c r="H32" s="89" t="n">
        <v>10340.54</v>
      </c>
      <c r="I32" s="89" t="n">
        <v>139.78</v>
      </c>
      <c r="J32" s="71" t="n">
        <f aca="false">H32/3600</f>
        <v>2.87237222222222</v>
      </c>
      <c r="L32" s="88" t="n">
        <v>31621.856</v>
      </c>
      <c r="M32" s="89" t="n">
        <v>38.7796</v>
      </c>
      <c r="N32" s="89" t="n">
        <v>42.9696</v>
      </c>
      <c r="O32" s="89" t="n">
        <v>43.9756</v>
      </c>
      <c r="P32" s="89" t="n">
        <v>10879.48</v>
      </c>
      <c r="Q32" s="89" t="n">
        <v>146.59</v>
      </c>
      <c r="R32" s="71" t="n">
        <f aca="false">P32/3600</f>
        <v>3.0220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634.972</v>
      </c>
      <c r="E33" s="89" t="n">
        <v>37.0367</v>
      </c>
      <c r="F33" s="89" t="n">
        <v>41.6462</v>
      </c>
      <c r="G33" s="89" t="n">
        <v>42.158</v>
      </c>
      <c r="H33" s="89" t="n">
        <v>9710.21</v>
      </c>
      <c r="I33" s="89" t="n">
        <v>127.28</v>
      </c>
      <c r="J33" s="71" t="n">
        <f aca="false">H33/3600</f>
        <v>2.69728055555556</v>
      </c>
      <c r="L33" s="88" t="n">
        <v>16646.4096</v>
      </c>
      <c r="M33" s="89" t="n">
        <v>37.0364</v>
      </c>
      <c r="N33" s="89" t="n">
        <v>41.6464</v>
      </c>
      <c r="O33" s="89" t="n">
        <v>42.1619</v>
      </c>
      <c r="P33" s="89" t="n">
        <v>9226.6</v>
      </c>
      <c r="Q33" s="89" t="n">
        <v>121.57</v>
      </c>
      <c r="R33" s="71" t="n">
        <f aca="false">P33/3600</f>
        <v>2.562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358.8776</v>
      </c>
      <c r="E34" s="91" t="n">
        <v>35.095</v>
      </c>
      <c r="F34" s="91" t="n">
        <v>40.6008</v>
      </c>
      <c r="G34" s="91" t="n">
        <v>40.7668</v>
      </c>
      <c r="H34" s="91" t="n">
        <v>9092.91</v>
      </c>
      <c r="I34" s="91" t="n">
        <v>115.64</v>
      </c>
      <c r="J34" s="77" t="n">
        <f aca="false">H34/3600</f>
        <v>2.52580833333333</v>
      </c>
      <c r="L34" s="90" t="n">
        <v>9360.9536</v>
      </c>
      <c r="M34" s="91" t="n">
        <v>35.0941</v>
      </c>
      <c r="N34" s="91" t="n">
        <v>40.5989</v>
      </c>
      <c r="O34" s="91" t="n">
        <v>40.7677</v>
      </c>
      <c r="P34" s="91" t="n">
        <v>9099.65</v>
      </c>
      <c r="Q34" s="91" t="n">
        <v>116.11</v>
      </c>
      <c r="R34" s="77" t="n">
        <f aca="false">P34/3600</f>
        <v>2.52768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91257.196</v>
      </c>
      <c r="E35" s="87" t="n">
        <v>42.5604</v>
      </c>
      <c r="F35" s="87" t="n">
        <v>42.7863</v>
      </c>
      <c r="G35" s="87" t="n">
        <v>44.4599</v>
      </c>
      <c r="H35" s="87" t="n">
        <v>23994.57</v>
      </c>
      <c r="I35" s="87" t="n">
        <v>347.65</v>
      </c>
      <c r="J35" s="66" t="n">
        <f aca="false">H35/3600</f>
        <v>6.66515833333333</v>
      </c>
      <c r="L35" s="86" t="n">
        <v>191193.7</v>
      </c>
      <c r="M35" s="87" t="n">
        <v>42.5599</v>
      </c>
      <c r="N35" s="87" t="n">
        <v>42.7888</v>
      </c>
      <c r="O35" s="87" t="n">
        <v>44.4602</v>
      </c>
      <c r="P35" s="87" t="n">
        <v>23957.09</v>
      </c>
      <c r="Q35" s="87" t="n">
        <v>347.53</v>
      </c>
      <c r="R35" s="66" t="n">
        <f aca="false">P35/3600</f>
        <v>6.65474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3778.4464</v>
      </c>
      <c r="E36" s="89" t="n">
        <v>37.1727</v>
      </c>
      <c r="F36" s="89" t="n">
        <v>40.8609</v>
      </c>
      <c r="G36" s="89" t="n">
        <v>42.9809</v>
      </c>
      <c r="H36" s="89" t="n">
        <v>15141.54</v>
      </c>
      <c r="I36" s="89" t="n">
        <v>220.04</v>
      </c>
      <c r="J36" s="71" t="n">
        <f aca="false">H36/3600</f>
        <v>4.20598333333333</v>
      </c>
      <c r="L36" s="88" t="n">
        <v>83805.6016</v>
      </c>
      <c r="M36" s="89" t="n">
        <v>37.1728</v>
      </c>
      <c r="N36" s="89" t="n">
        <v>40.8626</v>
      </c>
      <c r="O36" s="89" t="n">
        <v>42.9826</v>
      </c>
      <c r="P36" s="89" t="n">
        <v>16639.59</v>
      </c>
      <c r="Q36" s="89" t="n">
        <v>239.62</v>
      </c>
      <c r="R36" s="71" t="n">
        <f aca="false">P36/3600</f>
        <v>4.6221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2861.4872</v>
      </c>
      <c r="E37" s="89" t="n">
        <v>34.6535</v>
      </c>
      <c r="F37" s="89" t="n">
        <v>39.4003</v>
      </c>
      <c r="G37" s="89" t="n">
        <v>41.7663</v>
      </c>
      <c r="H37" s="89" t="n">
        <v>13318.03</v>
      </c>
      <c r="I37" s="89" t="n">
        <v>189.13</v>
      </c>
      <c r="J37" s="71" t="n">
        <f aca="false">H37/3600</f>
        <v>3.69945277777778</v>
      </c>
      <c r="L37" s="88" t="n">
        <v>42873.0904</v>
      </c>
      <c r="M37" s="89" t="n">
        <v>34.6536</v>
      </c>
      <c r="N37" s="89" t="n">
        <v>39.4005</v>
      </c>
      <c r="O37" s="89" t="n">
        <v>41.768</v>
      </c>
      <c r="P37" s="89" t="n">
        <v>12115.99</v>
      </c>
      <c r="Q37" s="89" t="n">
        <v>173.39</v>
      </c>
      <c r="R37" s="71" t="n">
        <f aca="false">P37/3600</f>
        <v>3.36555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3177.8032</v>
      </c>
      <c r="E38" s="91" t="n">
        <v>32.2528</v>
      </c>
      <c r="F38" s="91" t="n">
        <v>38.3895</v>
      </c>
      <c r="G38" s="91" t="n">
        <v>40.8945</v>
      </c>
      <c r="H38" s="91" t="n">
        <v>10730.53</v>
      </c>
      <c r="I38" s="91" t="n">
        <v>147.92</v>
      </c>
      <c r="J38" s="77" t="n">
        <f aca="false">H38/3600</f>
        <v>2.98070277777778</v>
      </c>
      <c r="L38" s="90" t="n">
        <v>23174.8288</v>
      </c>
      <c r="M38" s="91" t="n">
        <v>32.2518</v>
      </c>
      <c r="N38" s="91" t="n">
        <v>38.3888</v>
      </c>
      <c r="O38" s="91" t="n">
        <v>40.8912</v>
      </c>
      <c r="P38" s="91" t="n">
        <v>11787.95</v>
      </c>
      <c r="Q38" s="91" t="n">
        <v>160</v>
      </c>
      <c r="R38" s="77" t="n">
        <f aca="false">P38/3600</f>
        <v>3.2744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419.9936</v>
      </c>
      <c r="E39" s="87" t="n">
        <v>41.8921</v>
      </c>
      <c r="F39" s="87" t="n">
        <v>43.988</v>
      </c>
      <c r="G39" s="87" t="n">
        <v>44.64</v>
      </c>
      <c r="H39" s="87" t="n">
        <v>2913.49</v>
      </c>
      <c r="I39" s="87" t="n">
        <v>46.29</v>
      </c>
      <c r="J39" s="66" t="n">
        <f aca="false">H39/3600</f>
        <v>0.809302777777778</v>
      </c>
      <c r="L39" s="86" t="n">
        <v>22434.9784</v>
      </c>
      <c r="M39" s="87" t="n">
        <v>41.8973</v>
      </c>
      <c r="N39" s="87" t="n">
        <v>43.9898</v>
      </c>
      <c r="O39" s="87" t="n">
        <v>44.6425</v>
      </c>
      <c r="P39" s="87" t="n">
        <v>3193.22</v>
      </c>
      <c r="Q39" s="87" t="n">
        <v>50.44</v>
      </c>
      <c r="R39" s="66" t="n">
        <f aca="false">P39/3600</f>
        <v>0.88700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2068.2408</v>
      </c>
      <c r="E40" s="89" t="n">
        <v>38.4986</v>
      </c>
      <c r="F40" s="89" t="n">
        <v>41.3596</v>
      </c>
      <c r="G40" s="89" t="n">
        <v>41.7605</v>
      </c>
      <c r="H40" s="89" t="n">
        <v>2473.16</v>
      </c>
      <c r="I40" s="89" t="n">
        <v>37.49</v>
      </c>
      <c r="J40" s="71" t="n">
        <f aca="false">H40/3600</f>
        <v>0.686988888888889</v>
      </c>
      <c r="L40" s="88" t="n">
        <v>12079.6224</v>
      </c>
      <c r="M40" s="89" t="n">
        <v>38.5024</v>
      </c>
      <c r="N40" s="89" t="n">
        <v>41.3631</v>
      </c>
      <c r="O40" s="89" t="n">
        <v>41.7605</v>
      </c>
      <c r="P40" s="89" t="n">
        <v>2472.05</v>
      </c>
      <c r="Q40" s="89" t="n">
        <v>37.36</v>
      </c>
      <c r="R40" s="71" t="n">
        <f aca="false">P40/3600</f>
        <v>0.6866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482.8024</v>
      </c>
      <c r="E41" s="89" t="n">
        <v>35.5415</v>
      </c>
      <c r="F41" s="89" t="n">
        <v>39.3937</v>
      </c>
      <c r="G41" s="89" t="n">
        <v>39.5992</v>
      </c>
      <c r="H41" s="89" t="n">
        <v>2056.11</v>
      </c>
      <c r="I41" s="89" t="n">
        <v>29.38</v>
      </c>
      <c r="J41" s="71" t="n">
        <f aca="false">H41/3600</f>
        <v>0.571141666666667</v>
      </c>
      <c r="L41" s="88" t="n">
        <v>6488.0368</v>
      </c>
      <c r="M41" s="89" t="n">
        <v>35.5439</v>
      </c>
      <c r="N41" s="89" t="n">
        <v>39.3926</v>
      </c>
      <c r="O41" s="89" t="n">
        <v>39.6011</v>
      </c>
      <c r="P41" s="89" t="n">
        <v>2060</v>
      </c>
      <c r="Q41" s="89" t="n">
        <v>29.46</v>
      </c>
      <c r="R41" s="71" t="n">
        <f aca="false">P41/3600</f>
        <v>0.57222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569.1944</v>
      </c>
      <c r="E42" s="91" t="n">
        <v>32.944</v>
      </c>
      <c r="F42" s="91" t="n">
        <v>37.9056</v>
      </c>
      <c r="G42" s="91" t="n">
        <v>37.9249</v>
      </c>
      <c r="H42" s="91" t="n">
        <v>1811.34</v>
      </c>
      <c r="I42" s="91" t="n">
        <v>24.47</v>
      </c>
      <c r="J42" s="77" t="n">
        <f aca="false">H42/3600</f>
        <v>0.50315</v>
      </c>
      <c r="L42" s="90" t="n">
        <v>3568.4392</v>
      </c>
      <c r="M42" s="91" t="n">
        <v>32.9411</v>
      </c>
      <c r="N42" s="91" t="n">
        <v>37.9082</v>
      </c>
      <c r="O42" s="91" t="n">
        <v>37.9261</v>
      </c>
      <c r="P42" s="91" t="n">
        <v>1914.13</v>
      </c>
      <c r="Q42" s="91" t="n">
        <v>25.8</v>
      </c>
      <c r="R42" s="77" t="n">
        <f aca="false">P42/3600</f>
        <v>0.53170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4795.9608</v>
      </c>
      <c r="E43" s="87" t="n">
        <v>42.0175</v>
      </c>
      <c r="F43" s="87" t="n">
        <v>44.1647</v>
      </c>
      <c r="G43" s="87" t="n">
        <v>45.603</v>
      </c>
      <c r="H43" s="87" t="n">
        <v>3756.55</v>
      </c>
      <c r="I43" s="87" t="n">
        <v>55.11</v>
      </c>
      <c r="J43" s="66" t="n">
        <f aca="false">H43/3600</f>
        <v>1.04348611111111</v>
      </c>
      <c r="L43" s="86" t="n">
        <v>24834.0992</v>
      </c>
      <c r="M43" s="87" t="n">
        <v>42.0202</v>
      </c>
      <c r="N43" s="87" t="n">
        <v>44.1646</v>
      </c>
      <c r="O43" s="87" t="n">
        <v>45.6029</v>
      </c>
      <c r="P43" s="87" t="n">
        <v>3420.99</v>
      </c>
      <c r="Q43" s="87" t="n">
        <v>50.27</v>
      </c>
      <c r="R43" s="66" t="n">
        <f aca="false">P43/3600</f>
        <v>0.95027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871.9864</v>
      </c>
      <c r="E44" s="89" t="n">
        <v>39.1594</v>
      </c>
      <c r="F44" s="89" t="n">
        <v>41.8457</v>
      </c>
      <c r="G44" s="89" t="n">
        <v>43.0479</v>
      </c>
      <c r="H44" s="89" t="n">
        <v>3012.66</v>
      </c>
      <c r="I44" s="89" t="n">
        <v>45.85</v>
      </c>
      <c r="J44" s="71" t="n">
        <f aca="false">H44/3600</f>
        <v>0.83685</v>
      </c>
      <c r="L44" s="88" t="n">
        <v>14885.0888</v>
      </c>
      <c r="M44" s="89" t="n">
        <v>39.1599</v>
      </c>
      <c r="N44" s="89" t="n">
        <v>41.8438</v>
      </c>
      <c r="O44" s="89" t="n">
        <v>43.0478</v>
      </c>
      <c r="P44" s="89" t="n">
        <v>3015.11</v>
      </c>
      <c r="Q44" s="89" t="n">
        <v>45.46</v>
      </c>
      <c r="R44" s="71" t="n">
        <f aca="false">P44/3600</f>
        <v>0.83753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788.628</v>
      </c>
      <c r="E45" s="89" t="n">
        <v>36.131</v>
      </c>
      <c r="F45" s="89" t="n">
        <v>39.9682</v>
      </c>
      <c r="G45" s="89" t="n">
        <v>40.9896</v>
      </c>
      <c r="H45" s="89" t="n">
        <v>2588.73</v>
      </c>
      <c r="I45" s="89" t="n">
        <v>38.14</v>
      </c>
      <c r="J45" s="71" t="n">
        <f aca="false">H45/3600</f>
        <v>0.719091666666667</v>
      </c>
      <c r="L45" s="88" t="n">
        <v>8794.7448</v>
      </c>
      <c r="M45" s="89" t="n">
        <v>36.1322</v>
      </c>
      <c r="N45" s="89" t="n">
        <v>39.965</v>
      </c>
      <c r="O45" s="89" t="n">
        <v>40.9865</v>
      </c>
      <c r="P45" s="89" t="n">
        <v>2598.67</v>
      </c>
      <c r="Q45" s="89" t="n">
        <v>38.13</v>
      </c>
      <c r="R45" s="71" t="n">
        <f aca="false">P45/3600</f>
        <v>0.72185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26.1016</v>
      </c>
      <c r="E46" s="91" t="n">
        <v>33.0496</v>
      </c>
      <c r="F46" s="91" t="n">
        <v>38.5599</v>
      </c>
      <c r="G46" s="91" t="n">
        <v>39.4801</v>
      </c>
      <c r="H46" s="91" t="n">
        <v>2327.29</v>
      </c>
      <c r="I46" s="91" t="n">
        <v>32.71</v>
      </c>
      <c r="J46" s="77" t="n">
        <f aca="false">H46/3600</f>
        <v>0.646469444444444</v>
      </c>
      <c r="L46" s="90" t="n">
        <v>5026.016</v>
      </c>
      <c r="M46" s="91" t="n">
        <v>33.0468</v>
      </c>
      <c r="N46" s="91" t="n">
        <v>38.5531</v>
      </c>
      <c r="O46" s="91" t="n">
        <v>39.478</v>
      </c>
      <c r="P46" s="91" t="n">
        <v>2339.69</v>
      </c>
      <c r="Q46" s="91" t="n">
        <v>32.68</v>
      </c>
      <c r="R46" s="77" t="n">
        <f aca="false">P46/3600</f>
        <v>0.64991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689.996</v>
      </c>
      <c r="E47" s="87" t="n">
        <v>41.1619</v>
      </c>
      <c r="F47" s="87" t="n">
        <v>42.5949</v>
      </c>
      <c r="G47" s="87" t="n">
        <v>43.4508</v>
      </c>
      <c r="H47" s="87" t="n">
        <v>3781.53</v>
      </c>
      <c r="I47" s="87" t="n">
        <v>66.19</v>
      </c>
      <c r="J47" s="66" t="n">
        <f aca="false">H47/3600</f>
        <v>1.050425</v>
      </c>
      <c r="L47" s="86" t="n">
        <v>45715.2648</v>
      </c>
      <c r="M47" s="87" t="n">
        <v>41.1644</v>
      </c>
      <c r="N47" s="87" t="n">
        <v>42.5991</v>
      </c>
      <c r="O47" s="87" t="n">
        <v>43.455</v>
      </c>
      <c r="P47" s="87" t="n">
        <v>3967.34</v>
      </c>
      <c r="Q47" s="87" t="n">
        <v>69.48</v>
      </c>
      <c r="R47" s="66" t="n">
        <f aca="false">P47/3600</f>
        <v>1.10203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383.2016</v>
      </c>
      <c r="E48" s="89" t="n">
        <v>36.9606</v>
      </c>
      <c r="F48" s="89" t="n">
        <v>39.4424</v>
      </c>
      <c r="G48" s="89" t="n">
        <v>40.2566</v>
      </c>
      <c r="H48" s="89" t="n">
        <v>3655.22</v>
      </c>
      <c r="I48" s="89" t="n">
        <v>58.93</v>
      </c>
      <c r="J48" s="71" t="n">
        <f aca="false">H48/3600</f>
        <v>1.01533888888889</v>
      </c>
      <c r="L48" s="88" t="n">
        <v>28389.5808</v>
      </c>
      <c r="M48" s="89" t="n">
        <v>36.961</v>
      </c>
      <c r="N48" s="89" t="n">
        <v>39.445</v>
      </c>
      <c r="O48" s="89" t="n">
        <v>40.2595</v>
      </c>
      <c r="P48" s="89" t="n">
        <v>3472.67</v>
      </c>
      <c r="Q48" s="89" t="n">
        <v>55.95</v>
      </c>
      <c r="R48" s="71" t="n">
        <f aca="false">P48/3600</f>
        <v>0.96463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948.4816</v>
      </c>
      <c r="E49" s="89" t="n">
        <v>33.1759</v>
      </c>
      <c r="F49" s="89" t="n">
        <v>37.3373</v>
      </c>
      <c r="G49" s="89" t="n">
        <v>38.0534</v>
      </c>
      <c r="H49" s="89" t="n">
        <v>2927.03</v>
      </c>
      <c r="I49" s="89" t="n">
        <v>46.65</v>
      </c>
      <c r="J49" s="71" t="n">
        <f aca="false">H49/3600</f>
        <v>0.813063888888889</v>
      </c>
      <c r="L49" s="88" t="n">
        <v>16947.4808</v>
      </c>
      <c r="M49" s="89" t="n">
        <v>33.1753</v>
      </c>
      <c r="N49" s="89" t="n">
        <v>37.3381</v>
      </c>
      <c r="O49" s="89" t="n">
        <v>38.0578</v>
      </c>
      <c r="P49" s="89" t="n">
        <v>2926.37</v>
      </c>
      <c r="Q49" s="89" t="n">
        <v>46.36</v>
      </c>
      <c r="R49" s="71" t="n">
        <f aca="false">P49/3600</f>
        <v>0.81288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226.1208</v>
      </c>
      <c r="E50" s="91" t="n">
        <v>29.5</v>
      </c>
      <c r="F50" s="91" t="n">
        <v>35.8778</v>
      </c>
      <c r="G50" s="91" t="n">
        <v>36.5112</v>
      </c>
      <c r="H50" s="91" t="n">
        <v>2340.01</v>
      </c>
      <c r="I50" s="91" t="n">
        <v>36.34</v>
      </c>
      <c r="J50" s="77" t="n">
        <f aca="false">H50/3600</f>
        <v>0.650002777777778</v>
      </c>
      <c r="L50" s="90" t="n">
        <v>9223.7896</v>
      </c>
      <c r="M50" s="91" t="n">
        <v>29.4978</v>
      </c>
      <c r="N50" s="91" t="n">
        <v>35.878</v>
      </c>
      <c r="O50" s="91" t="n">
        <v>36.5122</v>
      </c>
      <c r="P50" s="91" t="n">
        <v>2222.31</v>
      </c>
      <c r="Q50" s="91" t="n">
        <v>34.27</v>
      </c>
      <c r="R50" s="77" t="n">
        <f aca="false">P50/3600</f>
        <v>0.61730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789.6552</v>
      </c>
      <c r="E51" s="87" t="n">
        <v>42.4381</v>
      </c>
      <c r="F51" s="87" t="n">
        <v>43.7884</v>
      </c>
      <c r="G51" s="87" t="n">
        <v>44.534</v>
      </c>
      <c r="H51" s="87" t="n">
        <v>2051.699</v>
      </c>
      <c r="I51" s="87" t="n">
        <v>31.17</v>
      </c>
      <c r="J51" s="66" t="n">
        <f aca="false">H51/3600</f>
        <v>0.569916388888889</v>
      </c>
      <c r="L51" s="86" t="n">
        <v>15794.6208</v>
      </c>
      <c r="M51" s="87" t="n">
        <v>42.4407</v>
      </c>
      <c r="N51" s="87" t="n">
        <v>43.7937</v>
      </c>
      <c r="O51" s="87" t="n">
        <v>44.5351</v>
      </c>
      <c r="P51" s="87" t="n">
        <v>1946.39</v>
      </c>
      <c r="Q51" s="87" t="n">
        <v>29.58</v>
      </c>
      <c r="R51" s="66" t="n">
        <f aca="false">P51/3600</f>
        <v>0.54066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467.1432</v>
      </c>
      <c r="E52" s="89" t="n">
        <v>39.0955</v>
      </c>
      <c r="F52" s="89" t="n">
        <v>40.4794</v>
      </c>
      <c r="G52" s="89" t="n">
        <v>41.8282</v>
      </c>
      <c r="H52" s="89" t="n">
        <v>1546.81</v>
      </c>
      <c r="I52" s="89" t="n">
        <v>22.47</v>
      </c>
      <c r="J52" s="71" t="n">
        <f aca="false">H52/3600</f>
        <v>0.429669444444444</v>
      </c>
      <c r="L52" s="88" t="n">
        <v>9461.032</v>
      </c>
      <c r="M52" s="89" t="n">
        <v>39.0953</v>
      </c>
      <c r="N52" s="89" t="n">
        <v>40.4824</v>
      </c>
      <c r="O52" s="89" t="n">
        <v>41.829</v>
      </c>
      <c r="P52" s="89" t="n">
        <v>1700.01</v>
      </c>
      <c r="Q52" s="89" t="n">
        <v>24.48</v>
      </c>
      <c r="R52" s="71" t="n">
        <f aca="false">P52/3600</f>
        <v>0.4722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429.588</v>
      </c>
      <c r="E53" s="89" t="n">
        <v>35.7126</v>
      </c>
      <c r="F53" s="89" t="n">
        <v>38.1562</v>
      </c>
      <c r="G53" s="89" t="n">
        <v>39.9569</v>
      </c>
      <c r="H53" s="89" t="n">
        <v>1397.58</v>
      </c>
      <c r="I53" s="89" t="n">
        <v>19.86</v>
      </c>
      <c r="J53" s="71" t="n">
        <f aca="false">H53/3600</f>
        <v>0.388216666666667</v>
      </c>
      <c r="L53" s="88" t="n">
        <v>5425.0096</v>
      </c>
      <c r="M53" s="89" t="n">
        <v>35.7123</v>
      </c>
      <c r="N53" s="89" t="n">
        <v>38.1597</v>
      </c>
      <c r="O53" s="89" t="n">
        <v>39.9604</v>
      </c>
      <c r="P53" s="89" t="n">
        <v>1387.77</v>
      </c>
      <c r="Q53" s="89" t="n">
        <v>19.57</v>
      </c>
      <c r="R53" s="71" t="n">
        <f aca="false">P53/3600</f>
        <v>0.38549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762.2712</v>
      </c>
      <c r="E54" s="91" t="n">
        <v>32.2892</v>
      </c>
      <c r="F54" s="91" t="n">
        <v>36.7314</v>
      </c>
      <c r="G54" s="91" t="n">
        <v>38.5332</v>
      </c>
      <c r="H54" s="91" t="n">
        <v>1146.16</v>
      </c>
      <c r="I54" s="91" t="n">
        <v>15.74</v>
      </c>
      <c r="J54" s="77" t="n">
        <f aca="false">H54/3600</f>
        <v>0.318377777777778</v>
      </c>
      <c r="L54" s="90" t="n">
        <v>2764.1968</v>
      </c>
      <c r="M54" s="91" t="n">
        <v>32.2891</v>
      </c>
      <c r="N54" s="91" t="n">
        <v>36.7291</v>
      </c>
      <c r="O54" s="91" t="n">
        <v>38.5272</v>
      </c>
      <c r="P54" s="91" t="n">
        <v>1145.65</v>
      </c>
      <c r="Q54" s="91" t="n">
        <v>15.73</v>
      </c>
      <c r="R54" s="77" t="n">
        <f aca="false">P54/3600</f>
        <v>0.31823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585.1888</v>
      </c>
      <c r="E55" s="87" t="n">
        <v>43.0912</v>
      </c>
      <c r="F55" s="87" t="n">
        <v>45.2641</v>
      </c>
      <c r="G55" s="87" t="n">
        <v>45.0812</v>
      </c>
      <c r="H55" s="87" t="n">
        <v>759.27</v>
      </c>
      <c r="I55" s="87" t="n">
        <v>11.61</v>
      </c>
      <c r="J55" s="66" t="n">
        <f aca="false">H55/3600</f>
        <v>0.210908333333333</v>
      </c>
      <c r="L55" s="86" t="n">
        <v>5592.972</v>
      </c>
      <c r="M55" s="87" t="n">
        <v>43.0935</v>
      </c>
      <c r="N55" s="87" t="n">
        <v>45.2661</v>
      </c>
      <c r="O55" s="87" t="n">
        <v>45.0837</v>
      </c>
      <c r="P55" s="87" t="n">
        <v>720.83</v>
      </c>
      <c r="Q55" s="87" t="n">
        <v>11.06</v>
      </c>
      <c r="R55" s="66" t="n">
        <f aca="false">P55/3600</f>
        <v>0.2002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3331.9608</v>
      </c>
      <c r="E56" s="89" t="n">
        <v>39.536</v>
      </c>
      <c r="F56" s="89" t="n">
        <v>42.2963</v>
      </c>
      <c r="G56" s="89" t="n">
        <v>41.8765</v>
      </c>
      <c r="H56" s="89" t="n">
        <v>609.03</v>
      </c>
      <c r="I56" s="89" t="n">
        <v>9.41</v>
      </c>
      <c r="J56" s="71" t="n">
        <f aca="false">H56/3600</f>
        <v>0.169175</v>
      </c>
      <c r="L56" s="88" t="n">
        <v>3335.644</v>
      </c>
      <c r="M56" s="89" t="n">
        <v>39.5404</v>
      </c>
      <c r="N56" s="89" t="n">
        <v>42.2922</v>
      </c>
      <c r="O56" s="89" t="n">
        <v>41.8686</v>
      </c>
      <c r="P56" s="89" t="n">
        <v>609.54</v>
      </c>
      <c r="Q56" s="89" t="n">
        <v>9.44</v>
      </c>
      <c r="R56" s="71" t="n">
        <f aca="false">P56/3600</f>
        <v>0.1693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06.1232</v>
      </c>
      <c r="E57" s="89" t="n">
        <v>36.1322</v>
      </c>
      <c r="F57" s="89" t="n">
        <v>40.0268</v>
      </c>
      <c r="G57" s="89" t="n">
        <v>39.4298</v>
      </c>
      <c r="H57" s="89" t="n">
        <v>524.27</v>
      </c>
      <c r="I57" s="89" t="n">
        <v>7.99</v>
      </c>
      <c r="J57" s="71" t="n">
        <f aca="false">H57/3600</f>
        <v>0.145630555555556</v>
      </c>
      <c r="L57" s="88" t="n">
        <v>1906.0616</v>
      </c>
      <c r="M57" s="89" t="n">
        <v>36.1303</v>
      </c>
      <c r="N57" s="89" t="n">
        <v>40.0259</v>
      </c>
      <c r="O57" s="89" t="n">
        <v>39.4285</v>
      </c>
      <c r="P57" s="89" t="n">
        <v>525.84</v>
      </c>
      <c r="Q57" s="89" t="n">
        <v>7.95</v>
      </c>
      <c r="R57" s="71" t="n">
        <f aca="false">P57/3600</f>
        <v>0.1460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48.8448</v>
      </c>
      <c r="E58" s="91" t="n">
        <v>32.939</v>
      </c>
      <c r="F58" s="91" t="n">
        <v>38.4513</v>
      </c>
      <c r="G58" s="91" t="n">
        <v>37.6764</v>
      </c>
      <c r="H58" s="91" t="n">
        <v>436.16</v>
      </c>
      <c r="I58" s="91" t="n">
        <v>6.43</v>
      </c>
      <c r="J58" s="77" t="n">
        <f aca="false">H58/3600</f>
        <v>0.121155555555556</v>
      </c>
      <c r="L58" s="90" t="n">
        <v>1047.9768</v>
      </c>
      <c r="M58" s="91" t="n">
        <v>32.935</v>
      </c>
      <c r="N58" s="91" t="n">
        <v>38.4398</v>
      </c>
      <c r="O58" s="91" t="n">
        <v>37.6832</v>
      </c>
      <c r="P58" s="91" t="n">
        <v>437.51</v>
      </c>
      <c r="Q58" s="91" t="n">
        <v>6.41</v>
      </c>
      <c r="R58" s="77" t="n">
        <f aca="false">P58/3600</f>
        <v>0.12153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583.2784</v>
      </c>
      <c r="E59" s="87" t="n">
        <v>41.2575</v>
      </c>
      <c r="F59" s="87" t="n">
        <v>43.3457</v>
      </c>
      <c r="G59" s="87" t="n">
        <v>44.3138</v>
      </c>
      <c r="H59" s="87" t="n">
        <v>1234.33</v>
      </c>
      <c r="I59" s="87" t="n">
        <v>21.13</v>
      </c>
      <c r="J59" s="66" t="n">
        <f aca="false">H59/3600</f>
        <v>0.342869444444444</v>
      </c>
      <c r="L59" s="86" t="n">
        <v>13584.1792</v>
      </c>
      <c r="M59" s="87" t="n">
        <v>41.2607</v>
      </c>
      <c r="N59" s="87" t="n">
        <v>43.3522</v>
      </c>
      <c r="O59" s="87" t="n">
        <v>44.3181</v>
      </c>
      <c r="P59" s="87" t="n">
        <v>1233.86</v>
      </c>
      <c r="Q59" s="87" t="n">
        <v>21.21</v>
      </c>
      <c r="R59" s="66" t="n">
        <f aca="false">P59/3600</f>
        <v>0.34273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640.3728</v>
      </c>
      <c r="E60" s="89" t="n">
        <v>36.8861</v>
      </c>
      <c r="F60" s="89" t="n">
        <v>40.6978</v>
      </c>
      <c r="G60" s="89" t="n">
        <v>41.7219</v>
      </c>
      <c r="H60" s="89" t="n">
        <v>1048.24</v>
      </c>
      <c r="I60" s="89" t="n">
        <v>16.48</v>
      </c>
      <c r="J60" s="71" t="n">
        <f aca="false">H60/3600</f>
        <v>0.291177777777778</v>
      </c>
      <c r="L60" s="88" t="n">
        <v>8643.388</v>
      </c>
      <c r="M60" s="89" t="n">
        <v>36.8888</v>
      </c>
      <c r="N60" s="89" t="n">
        <v>40.7015</v>
      </c>
      <c r="O60" s="89" t="n">
        <v>41.7256</v>
      </c>
      <c r="P60" s="89" t="n">
        <v>1047.76</v>
      </c>
      <c r="Q60" s="89" t="n">
        <v>16.52</v>
      </c>
      <c r="R60" s="71" t="n">
        <f aca="false">P60/3600</f>
        <v>0.29104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06.232</v>
      </c>
      <c r="E61" s="89" t="n">
        <v>33.1367</v>
      </c>
      <c r="F61" s="89" t="n">
        <v>39.0819</v>
      </c>
      <c r="G61" s="89" t="n">
        <v>39.9942</v>
      </c>
      <c r="H61" s="89" t="n">
        <v>811.89</v>
      </c>
      <c r="I61" s="89" t="n">
        <v>13.22</v>
      </c>
      <c r="J61" s="71" t="n">
        <f aca="false">H61/3600</f>
        <v>0.225525</v>
      </c>
      <c r="L61" s="88" t="n">
        <v>5307.6448</v>
      </c>
      <c r="M61" s="89" t="n">
        <v>33.1365</v>
      </c>
      <c r="N61" s="89" t="n">
        <v>39.0803</v>
      </c>
      <c r="O61" s="89" t="n">
        <v>39.9918</v>
      </c>
      <c r="P61" s="89" t="n">
        <v>812.45</v>
      </c>
      <c r="Q61" s="89" t="n">
        <v>13.24</v>
      </c>
      <c r="R61" s="71" t="n">
        <f aca="false">P61/3600</f>
        <v>0.2256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144.948</v>
      </c>
      <c r="E62" s="91" t="n">
        <v>29.6536</v>
      </c>
      <c r="F62" s="91" t="n">
        <v>38.0282</v>
      </c>
      <c r="G62" s="91" t="n">
        <v>38.7815</v>
      </c>
      <c r="H62" s="91" t="n">
        <v>641.05</v>
      </c>
      <c r="I62" s="91" t="n">
        <v>10.16</v>
      </c>
      <c r="J62" s="77" t="n">
        <f aca="false">H62/3600</f>
        <v>0.178069444444444</v>
      </c>
      <c r="L62" s="90" t="n">
        <v>3143.1264</v>
      </c>
      <c r="M62" s="91" t="n">
        <v>29.6486</v>
      </c>
      <c r="N62" s="91" t="n">
        <v>38.0256</v>
      </c>
      <c r="O62" s="91" t="n">
        <v>38.7756</v>
      </c>
      <c r="P62" s="91" t="n">
        <v>640.65</v>
      </c>
      <c r="Q62" s="91" t="n">
        <v>10.15</v>
      </c>
      <c r="R62" s="77" t="n">
        <f aca="false">P62/3600</f>
        <v>0.1779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74.9832</v>
      </c>
      <c r="E63" s="87" t="n">
        <v>41.121</v>
      </c>
      <c r="F63" s="87" t="n">
        <v>42.2531</v>
      </c>
      <c r="G63" s="87" t="n">
        <v>42.9459</v>
      </c>
      <c r="H63" s="87" t="n">
        <v>1099.87</v>
      </c>
      <c r="I63" s="87" t="n">
        <v>18.79</v>
      </c>
      <c r="J63" s="66" t="n">
        <f aca="false">H63/3600</f>
        <v>0.305519444444444</v>
      </c>
      <c r="L63" s="86" t="n">
        <v>11981.0392</v>
      </c>
      <c r="M63" s="87" t="n">
        <v>41.125</v>
      </c>
      <c r="N63" s="87" t="n">
        <v>42.2557</v>
      </c>
      <c r="O63" s="87" t="n">
        <v>42.9495</v>
      </c>
      <c r="P63" s="87" t="n">
        <v>1041.599</v>
      </c>
      <c r="Q63" s="87" t="n">
        <v>17.82</v>
      </c>
      <c r="R63" s="66" t="n">
        <f aca="false">P63/3600</f>
        <v>0.2893330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05.824</v>
      </c>
      <c r="E64" s="89" t="n">
        <v>36.8327</v>
      </c>
      <c r="F64" s="89" t="n">
        <v>39.1977</v>
      </c>
      <c r="G64" s="89" t="n">
        <v>39.7321</v>
      </c>
      <c r="H64" s="89" t="n">
        <v>923.76</v>
      </c>
      <c r="I64" s="89" t="n">
        <v>15.59</v>
      </c>
      <c r="J64" s="71" t="n">
        <f aca="false">H64/3600</f>
        <v>0.2566</v>
      </c>
      <c r="L64" s="88" t="n">
        <v>7406.8336</v>
      </c>
      <c r="M64" s="89" t="n">
        <v>36.8346</v>
      </c>
      <c r="N64" s="89" t="n">
        <v>39.1969</v>
      </c>
      <c r="O64" s="89" t="n">
        <v>39.7335</v>
      </c>
      <c r="P64" s="89" t="n">
        <v>922.09</v>
      </c>
      <c r="Q64" s="89" t="n">
        <v>15.52</v>
      </c>
      <c r="R64" s="71" t="n">
        <f aca="false">P64/3600</f>
        <v>0.2561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218.708</v>
      </c>
      <c r="E65" s="89" t="n">
        <v>32.8733</v>
      </c>
      <c r="F65" s="89" t="n">
        <v>36.9739</v>
      </c>
      <c r="G65" s="89" t="n">
        <v>37.4338</v>
      </c>
      <c r="H65" s="89" t="n">
        <v>648.26</v>
      </c>
      <c r="I65" s="89" t="n">
        <v>10.86</v>
      </c>
      <c r="J65" s="71" t="n">
        <f aca="false">H65/3600</f>
        <v>0.180072222222222</v>
      </c>
      <c r="L65" s="88" t="n">
        <v>4217.0192</v>
      </c>
      <c r="M65" s="89" t="n">
        <v>32.8721</v>
      </c>
      <c r="N65" s="89" t="n">
        <v>36.9722</v>
      </c>
      <c r="O65" s="89" t="n">
        <v>37.4377</v>
      </c>
      <c r="P65" s="89" t="n">
        <v>681.39</v>
      </c>
      <c r="Q65" s="89" t="n">
        <v>11.43</v>
      </c>
      <c r="R65" s="71" t="n">
        <f aca="false">P65/3600</f>
        <v>0.1892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75.0496</v>
      </c>
      <c r="E66" s="91" t="n">
        <v>29.3227</v>
      </c>
      <c r="F66" s="91" t="n">
        <v>35.4408</v>
      </c>
      <c r="G66" s="91" t="n">
        <v>35.8753</v>
      </c>
      <c r="H66" s="91" t="n">
        <v>501.89</v>
      </c>
      <c r="I66" s="91" t="n">
        <v>8.06</v>
      </c>
      <c r="J66" s="77" t="n">
        <f aca="false">H66/3600</f>
        <v>0.139413888888889</v>
      </c>
      <c r="L66" s="90" t="n">
        <v>2176.1536</v>
      </c>
      <c r="M66" s="91" t="n">
        <v>29.3224</v>
      </c>
      <c r="N66" s="91" t="n">
        <v>35.4501</v>
      </c>
      <c r="O66" s="91" t="n">
        <v>35.8799</v>
      </c>
      <c r="P66" s="91" t="n">
        <v>524.21</v>
      </c>
      <c r="Q66" s="91" t="n">
        <v>8.38</v>
      </c>
      <c r="R66" s="77" t="n">
        <f aca="false">P66/3600</f>
        <v>0.1456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719.2248</v>
      </c>
      <c r="E67" s="87" t="n">
        <v>42.6654</v>
      </c>
      <c r="F67" s="87" t="n">
        <v>43.3035</v>
      </c>
      <c r="G67" s="87" t="n">
        <v>44.1382</v>
      </c>
      <c r="H67" s="87" t="n">
        <v>575.89</v>
      </c>
      <c r="I67" s="87" t="n">
        <v>9.12</v>
      </c>
      <c r="J67" s="66" t="n">
        <f aca="false">H67/3600</f>
        <v>0.159969444444444</v>
      </c>
      <c r="L67" s="86" t="n">
        <v>4720.0648</v>
      </c>
      <c r="M67" s="87" t="n">
        <v>42.6673</v>
      </c>
      <c r="N67" s="87" t="n">
        <v>43.301</v>
      </c>
      <c r="O67" s="87" t="n">
        <v>44.1435</v>
      </c>
      <c r="P67" s="87" t="n">
        <v>573.14</v>
      </c>
      <c r="Q67" s="87" t="n">
        <v>9.1</v>
      </c>
      <c r="R67" s="66" t="n">
        <f aca="false">P67/3600</f>
        <v>0.1592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31.9552</v>
      </c>
      <c r="E68" s="89" t="n">
        <v>38.6663</v>
      </c>
      <c r="F68" s="89" t="n">
        <v>39.9938</v>
      </c>
      <c r="G68" s="89" t="n">
        <v>41.2677</v>
      </c>
      <c r="H68" s="89" t="n">
        <v>396.79</v>
      </c>
      <c r="I68" s="89" t="n">
        <v>6.27</v>
      </c>
      <c r="J68" s="71" t="n">
        <f aca="false">H68/3600</f>
        <v>0.110219444444444</v>
      </c>
      <c r="L68" s="88" t="n">
        <v>2830.9536</v>
      </c>
      <c r="M68" s="89" t="n">
        <v>38.6668</v>
      </c>
      <c r="N68" s="89" t="n">
        <v>39.9935</v>
      </c>
      <c r="O68" s="89" t="n">
        <v>41.2658</v>
      </c>
      <c r="P68" s="89" t="n">
        <v>436.32</v>
      </c>
      <c r="Q68" s="89" t="n">
        <v>6.9</v>
      </c>
      <c r="R68" s="71" t="n">
        <f aca="false">P68/3600</f>
        <v>0.121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61.5432</v>
      </c>
      <c r="E69" s="89" t="n">
        <v>34.8117</v>
      </c>
      <c r="F69" s="89" t="n">
        <v>37.8115</v>
      </c>
      <c r="G69" s="89" t="n">
        <v>39.0123</v>
      </c>
      <c r="H69" s="89" t="n">
        <v>322</v>
      </c>
      <c r="I69" s="89" t="n">
        <v>4.93</v>
      </c>
      <c r="J69" s="71" t="n">
        <f aca="false">H69/3600</f>
        <v>0.0894444444444444</v>
      </c>
      <c r="L69" s="88" t="n">
        <v>1562.5384</v>
      </c>
      <c r="M69" s="89" t="n">
        <v>34.8122</v>
      </c>
      <c r="N69" s="89" t="n">
        <v>37.817</v>
      </c>
      <c r="O69" s="89" t="n">
        <v>39.0242</v>
      </c>
      <c r="P69" s="89" t="n">
        <v>335.57</v>
      </c>
      <c r="Q69" s="89" t="n">
        <v>5.14</v>
      </c>
      <c r="R69" s="71" t="n">
        <f aca="false">P69/3600</f>
        <v>0.093213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79.552</v>
      </c>
      <c r="E70" s="91" t="n">
        <v>31.4575</v>
      </c>
      <c r="F70" s="91" t="n">
        <v>36.2765</v>
      </c>
      <c r="G70" s="91" t="n">
        <v>37.3286</v>
      </c>
      <c r="H70" s="91" t="n">
        <v>283.53</v>
      </c>
      <c r="I70" s="91" t="n">
        <v>4.21</v>
      </c>
      <c r="J70" s="77" t="n">
        <f aca="false">H70/3600</f>
        <v>0.0787583333333333</v>
      </c>
      <c r="L70" s="90" t="n">
        <v>779.9256</v>
      </c>
      <c r="M70" s="91" t="n">
        <v>31.4528</v>
      </c>
      <c r="N70" s="91" t="n">
        <v>36.2834</v>
      </c>
      <c r="O70" s="91" t="n">
        <v>37.328</v>
      </c>
      <c r="P70" s="91" t="n">
        <v>298.35</v>
      </c>
      <c r="Q70" s="91" t="n">
        <v>4.39</v>
      </c>
      <c r="R70" s="77" t="n">
        <f aca="false">P70/3600</f>
        <v>0.08287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3093.0656</v>
      </c>
      <c r="E71" s="87" t="n">
        <v>44.7395</v>
      </c>
      <c r="F71" s="87" t="n">
        <v>47.4602</v>
      </c>
      <c r="G71" s="87" t="n">
        <v>48.3641</v>
      </c>
      <c r="H71" s="87" t="n">
        <v>5925.56</v>
      </c>
      <c r="I71" s="87" t="n">
        <v>83.58</v>
      </c>
      <c r="J71" s="66" t="n">
        <f aca="false">H71/3600</f>
        <v>1.64598888888889</v>
      </c>
      <c r="L71" s="86" t="n">
        <v>23139.7776</v>
      </c>
      <c r="M71" s="87" t="n">
        <v>44.7421</v>
      </c>
      <c r="N71" s="87" t="n">
        <v>47.4587</v>
      </c>
      <c r="O71" s="87" t="n">
        <v>48.362</v>
      </c>
      <c r="P71" s="87" t="n">
        <v>6252.1</v>
      </c>
      <c r="Q71" s="87" t="n">
        <v>88.13</v>
      </c>
      <c r="R71" s="66" t="n">
        <f aca="false">P71/3600</f>
        <v>1.736694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13581.5576</v>
      </c>
      <c r="E72" s="89" t="n">
        <v>42.4027</v>
      </c>
      <c r="F72" s="89" t="n">
        <v>45.8014</v>
      </c>
      <c r="G72" s="89" t="n">
        <v>46.514</v>
      </c>
      <c r="H72" s="89" t="n">
        <v>5053.37</v>
      </c>
      <c r="I72" s="89" t="n">
        <v>68.96</v>
      </c>
      <c r="J72" s="71" t="n">
        <f aca="false">H72/3600</f>
        <v>1.40371388888889</v>
      </c>
      <c r="L72" s="88" t="n">
        <v>13598.672</v>
      </c>
      <c r="M72" s="89" t="n">
        <v>42.4028</v>
      </c>
      <c r="N72" s="89" t="n">
        <v>45.8001</v>
      </c>
      <c r="O72" s="89" t="n">
        <v>46.511</v>
      </c>
      <c r="P72" s="89" t="n">
        <v>5285.15</v>
      </c>
      <c r="Q72" s="89" t="n">
        <v>71.91</v>
      </c>
      <c r="R72" s="71" t="n">
        <f aca="false">P72/3600</f>
        <v>1.46809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8102.6856</v>
      </c>
      <c r="E73" s="89" t="n">
        <v>39.7722</v>
      </c>
      <c r="F73" s="89" t="n">
        <v>44.1709</v>
      </c>
      <c r="G73" s="89" t="n">
        <v>44.6772</v>
      </c>
      <c r="H73" s="89" t="n">
        <v>4675.48</v>
      </c>
      <c r="I73" s="89" t="n">
        <v>62.71</v>
      </c>
      <c r="J73" s="71" t="n">
        <f aca="false">H73/3600</f>
        <v>1.29874444444444</v>
      </c>
      <c r="L73" s="88" t="n">
        <v>8109.3936</v>
      </c>
      <c r="M73" s="89" t="n">
        <v>39.7725</v>
      </c>
      <c r="N73" s="89" t="n">
        <v>44.1706</v>
      </c>
      <c r="O73" s="89" t="n">
        <v>44.679</v>
      </c>
      <c r="P73" s="89" t="n">
        <v>5160.49</v>
      </c>
      <c r="Q73" s="89" t="n">
        <v>68.03</v>
      </c>
      <c r="R73" s="71" t="n">
        <f aca="false">P73/3600</f>
        <v>1.433469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800.2936</v>
      </c>
      <c r="E74" s="91" t="n">
        <v>36.8925</v>
      </c>
      <c r="F74" s="91" t="n">
        <v>42.9711</v>
      </c>
      <c r="G74" s="91" t="n">
        <v>43.378</v>
      </c>
      <c r="H74" s="91" t="n">
        <v>4858.32</v>
      </c>
      <c r="I74" s="91" t="n">
        <v>62.51</v>
      </c>
      <c r="J74" s="77" t="n">
        <f aca="false">H74/3600</f>
        <v>1.34953333333333</v>
      </c>
      <c r="L74" s="90" t="n">
        <v>4801.7872</v>
      </c>
      <c r="M74" s="91" t="n">
        <v>36.8906</v>
      </c>
      <c r="N74" s="91" t="n">
        <v>42.9679</v>
      </c>
      <c r="O74" s="91" t="n">
        <v>43.3778</v>
      </c>
      <c r="P74" s="91" t="n">
        <v>4875.11</v>
      </c>
      <c r="Q74" s="91" t="n">
        <v>62.49</v>
      </c>
      <c r="R74" s="77" t="n">
        <f aca="false">P74/3600</f>
        <v>1.35419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3623.988</v>
      </c>
      <c r="E75" s="87" t="n">
        <v>44.7143</v>
      </c>
      <c r="F75" s="87" t="n">
        <v>48.6841</v>
      </c>
      <c r="G75" s="87" t="n">
        <v>48.5242</v>
      </c>
      <c r="H75" s="87" t="n">
        <v>6154.82</v>
      </c>
      <c r="I75" s="87" t="n">
        <v>87.81</v>
      </c>
      <c r="J75" s="66" t="n">
        <f aca="false">H75/3600</f>
        <v>1.70967222222222</v>
      </c>
      <c r="L75" s="86" t="n">
        <v>23668.3952</v>
      </c>
      <c r="M75" s="87" t="n">
        <v>44.7156</v>
      </c>
      <c r="N75" s="87" t="n">
        <v>48.686</v>
      </c>
      <c r="O75" s="87" t="n">
        <v>48.5233</v>
      </c>
      <c r="P75" s="87" t="n">
        <v>6159.83</v>
      </c>
      <c r="Q75" s="87" t="n">
        <v>87.48</v>
      </c>
      <c r="R75" s="66" t="n">
        <f aca="false">P75/3600</f>
        <v>1.711063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473.0672</v>
      </c>
      <c r="E76" s="89" t="n">
        <v>42.3685</v>
      </c>
      <c r="F76" s="89" t="n">
        <v>46.9477</v>
      </c>
      <c r="G76" s="89" t="n">
        <v>46.2295</v>
      </c>
      <c r="H76" s="89" t="n">
        <v>5209.69</v>
      </c>
      <c r="I76" s="89" t="n">
        <v>72.2</v>
      </c>
      <c r="J76" s="71" t="n">
        <f aca="false">H76/3600</f>
        <v>1.44713611111111</v>
      </c>
      <c r="L76" s="88" t="n">
        <v>14492.7336</v>
      </c>
      <c r="M76" s="89" t="n">
        <v>42.3691</v>
      </c>
      <c r="N76" s="89" t="n">
        <v>46.9518</v>
      </c>
      <c r="O76" s="89" t="n">
        <v>46.2286</v>
      </c>
      <c r="P76" s="89" t="n">
        <v>5218.72</v>
      </c>
      <c r="Q76" s="89" t="n">
        <v>71.92</v>
      </c>
      <c r="R76" s="71" t="n">
        <f aca="false">P76/3600</f>
        <v>1.449644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9013.9592</v>
      </c>
      <c r="E77" s="89" t="n">
        <v>39.6756</v>
      </c>
      <c r="F77" s="89" t="n">
        <v>45.5637</v>
      </c>
      <c r="G77" s="89" t="n">
        <v>44.1282</v>
      </c>
      <c r="H77" s="89" t="n">
        <v>4875.81</v>
      </c>
      <c r="I77" s="89" t="n">
        <v>65.92</v>
      </c>
      <c r="J77" s="71" t="n">
        <f aca="false">H77/3600</f>
        <v>1.35439166666667</v>
      </c>
      <c r="L77" s="88" t="n">
        <v>9021.016</v>
      </c>
      <c r="M77" s="89" t="n">
        <v>39.6744</v>
      </c>
      <c r="N77" s="89" t="n">
        <v>45.5696</v>
      </c>
      <c r="O77" s="89" t="n">
        <v>44.1293</v>
      </c>
      <c r="P77" s="89" t="n">
        <v>4680.08</v>
      </c>
      <c r="Q77" s="89" t="n">
        <v>63.58</v>
      </c>
      <c r="R77" s="71" t="n">
        <f aca="false">P77/3600</f>
        <v>1.3000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421.6528</v>
      </c>
      <c r="E78" s="91" t="n">
        <v>36.5857</v>
      </c>
      <c r="F78" s="91" t="n">
        <v>44.5623</v>
      </c>
      <c r="G78" s="91" t="n">
        <v>42.7035</v>
      </c>
      <c r="H78" s="91" t="n">
        <v>4878.14</v>
      </c>
      <c r="I78" s="91" t="n">
        <v>62.13</v>
      </c>
      <c r="J78" s="77" t="n">
        <f aca="false">H78/3600</f>
        <v>1.35503888888889</v>
      </c>
      <c r="L78" s="90" t="n">
        <v>5422.1736</v>
      </c>
      <c r="M78" s="91" t="n">
        <v>36.5824</v>
      </c>
      <c r="N78" s="91" t="n">
        <v>44.5663</v>
      </c>
      <c r="O78" s="91" t="n">
        <v>42.7099</v>
      </c>
      <c r="P78" s="91" t="n">
        <v>4650.1</v>
      </c>
      <c r="Q78" s="91" t="n">
        <v>58.46</v>
      </c>
      <c r="R78" s="77" t="n">
        <f aca="false">P78/3600</f>
        <v>1.2916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075.0008</v>
      </c>
      <c r="E79" s="87" t="n">
        <v>44.7015</v>
      </c>
      <c r="F79" s="87" t="n">
        <v>48.6763</v>
      </c>
      <c r="G79" s="87" t="n">
        <v>48.8567</v>
      </c>
      <c r="H79" s="87" t="n">
        <v>6300.05</v>
      </c>
      <c r="I79" s="87" t="n">
        <v>89.01</v>
      </c>
      <c r="J79" s="66" t="n">
        <f aca="false">H79/3600</f>
        <v>1.75001388888889</v>
      </c>
      <c r="L79" s="86" t="n">
        <v>25102.4656</v>
      </c>
      <c r="M79" s="87" t="n">
        <v>44.7037</v>
      </c>
      <c r="N79" s="87" t="n">
        <v>48.6747</v>
      </c>
      <c r="O79" s="87" t="n">
        <v>48.8562</v>
      </c>
      <c r="P79" s="87" t="n">
        <v>6300.86</v>
      </c>
      <c r="Q79" s="87" t="n">
        <v>89.68</v>
      </c>
      <c r="R79" s="66" t="n">
        <f aca="false">P79/3600</f>
        <v>1.7502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3.7224</v>
      </c>
      <c r="E80" s="89" t="n">
        <v>42.0311</v>
      </c>
      <c r="F80" s="89" t="n">
        <v>46.7438</v>
      </c>
      <c r="G80" s="89" t="n">
        <v>46.9666</v>
      </c>
      <c r="H80" s="89" t="n">
        <v>5533.06</v>
      </c>
      <c r="I80" s="89" t="n">
        <v>76.03</v>
      </c>
      <c r="J80" s="71" t="n">
        <f aca="false">H80/3600</f>
        <v>1.53696111111111</v>
      </c>
      <c r="L80" s="88" t="n">
        <v>14504.2576</v>
      </c>
      <c r="M80" s="89" t="n">
        <v>42.0322</v>
      </c>
      <c r="N80" s="89" t="n">
        <v>46.7438</v>
      </c>
      <c r="O80" s="89" t="n">
        <v>46.9658</v>
      </c>
      <c r="P80" s="89" t="n">
        <v>5539.6</v>
      </c>
      <c r="Q80" s="89" t="n">
        <v>75.39</v>
      </c>
      <c r="R80" s="71" t="n">
        <f aca="false">P80/3600</f>
        <v>1.5387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31.7512</v>
      </c>
      <c r="E81" s="89" t="n">
        <v>39.2727</v>
      </c>
      <c r="F81" s="89" t="n">
        <v>44.9914</v>
      </c>
      <c r="G81" s="89" t="n">
        <v>45.0509</v>
      </c>
      <c r="H81" s="89" t="n">
        <v>5103</v>
      </c>
      <c r="I81" s="89" t="n">
        <v>67.85</v>
      </c>
      <c r="J81" s="71" t="n">
        <f aca="false">H81/3600</f>
        <v>1.4175</v>
      </c>
      <c r="L81" s="88" t="n">
        <v>8336.836</v>
      </c>
      <c r="M81" s="89" t="n">
        <v>39.2722</v>
      </c>
      <c r="N81" s="89" t="n">
        <v>44.9924</v>
      </c>
      <c r="O81" s="89" t="n">
        <v>45.053</v>
      </c>
      <c r="P81" s="89" t="n">
        <v>4857.25</v>
      </c>
      <c r="Q81" s="89" t="n">
        <v>64.66</v>
      </c>
      <c r="R81" s="71" t="n">
        <f aca="false">P81/3600</f>
        <v>1.3492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677.4176</v>
      </c>
      <c r="E82" s="91" t="n">
        <v>36.4718</v>
      </c>
      <c r="F82" s="91" t="n">
        <v>43.4751</v>
      </c>
      <c r="G82" s="91" t="n">
        <v>43.5728</v>
      </c>
      <c r="H82" s="91" t="n">
        <v>4822.53</v>
      </c>
      <c r="I82" s="91" t="n">
        <v>60.56</v>
      </c>
      <c r="J82" s="77" t="n">
        <f aca="false">H82/3600</f>
        <v>1.33959166666667</v>
      </c>
      <c r="L82" s="90" t="n">
        <v>4676.368</v>
      </c>
      <c r="M82" s="91" t="n">
        <v>36.4685</v>
      </c>
      <c r="N82" s="91" t="n">
        <v>43.4704</v>
      </c>
      <c r="O82" s="91" t="n">
        <v>43.5796</v>
      </c>
      <c r="P82" s="91" t="n">
        <v>4824.42</v>
      </c>
      <c r="Q82" s="91" t="n">
        <v>60.18</v>
      </c>
      <c r="R82" s="77" t="n">
        <f aca="false">P82/3600</f>
        <v>1.3401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24544.3712</v>
      </c>
      <c r="E83" s="87" t="n">
        <v>42.0855</v>
      </c>
      <c r="F83" s="87" t="n">
        <v>43.8947</v>
      </c>
      <c r="G83" s="87" t="n">
        <v>44.4811</v>
      </c>
      <c r="H83" s="87" t="n">
        <v>3013.38</v>
      </c>
      <c r="I83" s="87" t="n">
        <v>47.21</v>
      </c>
      <c r="J83" s="66" t="n">
        <f aca="false">H83/3600</f>
        <v>0.83705</v>
      </c>
      <c r="L83" s="86" t="n">
        <v>24565.184</v>
      </c>
      <c r="M83" s="87" t="n">
        <v>42.0915</v>
      </c>
      <c r="N83" s="87" t="n">
        <v>43.8962</v>
      </c>
      <c r="O83" s="87" t="n">
        <v>44.4824</v>
      </c>
      <c r="P83" s="87" t="n">
        <v>3299.14</v>
      </c>
      <c r="Q83" s="87" t="n">
        <v>51.62</v>
      </c>
      <c r="R83" s="66" t="n">
        <f aca="false">P83/3600</f>
        <v>0.91642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077.6992</v>
      </c>
      <c r="E84" s="89" t="n">
        <v>38.6601</v>
      </c>
      <c r="F84" s="89" t="n">
        <v>40.9294</v>
      </c>
      <c r="G84" s="89" t="n">
        <v>41.3176</v>
      </c>
      <c r="H84" s="89" t="n">
        <v>2691.36</v>
      </c>
      <c r="I84" s="89" t="n">
        <v>40.71</v>
      </c>
      <c r="J84" s="71" t="n">
        <f aca="false">H84/3600</f>
        <v>0.7476</v>
      </c>
      <c r="L84" s="88" t="n">
        <v>14094.6264</v>
      </c>
      <c r="M84" s="89" t="n">
        <v>38.6657</v>
      </c>
      <c r="N84" s="89" t="n">
        <v>40.9321</v>
      </c>
      <c r="O84" s="89" t="n">
        <v>41.3162</v>
      </c>
      <c r="P84" s="89" t="n">
        <v>2445.44</v>
      </c>
      <c r="Q84" s="89" t="n">
        <v>37.08</v>
      </c>
      <c r="R84" s="71" t="n">
        <f aca="false">P84/3600</f>
        <v>0.67928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063.132</v>
      </c>
      <c r="E85" s="89" t="n">
        <v>35.5504</v>
      </c>
      <c r="F85" s="89" t="n">
        <v>38.6924</v>
      </c>
      <c r="G85" s="89" t="n">
        <v>38.9276</v>
      </c>
      <c r="H85" s="89" t="n">
        <v>2233.4</v>
      </c>
      <c r="I85" s="89" t="n">
        <v>32.91</v>
      </c>
      <c r="J85" s="71" t="n">
        <f aca="false">H85/3600</f>
        <v>0.620388888888889</v>
      </c>
      <c r="L85" s="88" t="n">
        <v>8068.0904</v>
      </c>
      <c r="M85" s="89" t="n">
        <v>35.5505</v>
      </c>
      <c r="N85" s="89" t="n">
        <v>38.6918</v>
      </c>
      <c r="O85" s="89" t="n">
        <v>38.9277</v>
      </c>
      <c r="P85" s="89" t="n">
        <v>2233.65</v>
      </c>
      <c r="Q85" s="89" t="n">
        <v>32.89</v>
      </c>
      <c r="R85" s="71" t="n">
        <f aca="false">P85/3600</f>
        <v>0.62045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21.8672</v>
      </c>
      <c r="E86" s="91" t="n">
        <v>32.7024</v>
      </c>
      <c r="F86" s="91" t="n">
        <v>37.0064</v>
      </c>
      <c r="G86" s="91" t="n">
        <v>37.1052</v>
      </c>
      <c r="H86" s="91" t="n">
        <v>1970.43</v>
      </c>
      <c r="I86" s="91" t="n">
        <v>27.5</v>
      </c>
      <c r="J86" s="77" t="n">
        <f aca="false">H86/3600</f>
        <v>0.547341666666667</v>
      </c>
      <c r="L86" s="90" t="n">
        <v>4722.9728</v>
      </c>
      <c r="M86" s="91" t="n">
        <v>32.6998</v>
      </c>
      <c r="N86" s="91" t="n">
        <v>37.009</v>
      </c>
      <c r="O86" s="91" t="n">
        <v>37.1076</v>
      </c>
      <c r="P86" s="91" t="n">
        <v>1965.66</v>
      </c>
      <c r="Q86" s="91" t="n">
        <v>27.46</v>
      </c>
      <c r="R86" s="77" t="n">
        <f aca="false">P86/3600</f>
        <v>0.54601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562.7158</v>
      </c>
      <c r="E87" s="87" t="n">
        <v>44.8046</v>
      </c>
      <c r="F87" s="87" t="n">
        <v>46.6359</v>
      </c>
      <c r="G87" s="87" t="n">
        <v>46.9255</v>
      </c>
      <c r="H87" s="87" t="n">
        <v>5432.77</v>
      </c>
      <c r="I87" s="87" t="n">
        <v>84</v>
      </c>
      <c r="J87" s="66" t="n">
        <f aca="false">H87/3600</f>
        <v>1.50910277777778</v>
      </c>
      <c r="L87" s="86" t="n">
        <v>25583.0544</v>
      </c>
      <c r="M87" s="87" t="n">
        <v>44.7983</v>
      </c>
      <c r="N87" s="87" t="n">
        <v>46.636</v>
      </c>
      <c r="O87" s="87" t="n">
        <v>46.9198</v>
      </c>
      <c r="P87" s="87" t="n">
        <v>5971.69</v>
      </c>
      <c r="Q87" s="87" t="n">
        <v>91.97</v>
      </c>
      <c r="R87" s="66" t="n">
        <f aca="false">P87/3600</f>
        <v>1.6588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171.5157</v>
      </c>
      <c r="E88" s="89" t="n">
        <v>40.8286</v>
      </c>
      <c r="F88" s="89" t="n">
        <v>43.4186</v>
      </c>
      <c r="G88" s="89" t="n">
        <v>43.6914</v>
      </c>
      <c r="H88" s="89" t="n">
        <v>4860.56</v>
      </c>
      <c r="I88" s="89" t="n">
        <v>73</v>
      </c>
      <c r="J88" s="71" t="n">
        <f aca="false">H88/3600</f>
        <v>1.35015555555556</v>
      </c>
      <c r="L88" s="88" t="n">
        <v>17193.4382</v>
      </c>
      <c r="M88" s="89" t="n">
        <v>40.8334</v>
      </c>
      <c r="N88" s="89" t="n">
        <v>43.4341</v>
      </c>
      <c r="O88" s="89" t="n">
        <v>43.6978</v>
      </c>
      <c r="P88" s="89" t="n">
        <v>4862.77</v>
      </c>
      <c r="Q88" s="89" t="n">
        <v>73.02</v>
      </c>
      <c r="R88" s="71" t="n">
        <f aca="false">P88/3600</f>
        <v>1.35076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226.1728</v>
      </c>
      <c r="E89" s="89" t="n">
        <v>37.0692</v>
      </c>
      <c r="F89" s="89" t="n">
        <v>41.0346</v>
      </c>
      <c r="G89" s="89" t="n">
        <v>40.9064</v>
      </c>
      <c r="H89" s="89" t="n">
        <v>4110.56</v>
      </c>
      <c r="I89" s="89" t="n">
        <v>61.28</v>
      </c>
      <c r="J89" s="71" t="n">
        <f aca="false">H89/3600</f>
        <v>1.14182222222222</v>
      </c>
      <c r="L89" s="88" t="n">
        <v>11233.6939</v>
      </c>
      <c r="M89" s="89" t="n">
        <v>37.0693</v>
      </c>
      <c r="N89" s="89" t="n">
        <v>41.0294</v>
      </c>
      <c r="O89" s="89" t="n">
        <v>40.925</v>
      </c>
      <c r="P89" s="89" t="n">
        <v>4337.21</v>
      </c>
      <c r="Q89" s="89" t="n">
        <v>64.59</v>
      </c>
      <c r="R89" s="71" t="n">
        <f aca="false">P89/3600</f>
        <v>1.20478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215.1032</v>
      </c>
      <c r="E90" s="91" t="n">
        <v>33.4492</v>
      </c>
      <c r="F90" s="91" t="n">
        <v>39.3579</v>
      </c>
      <c r="G90" s="91" t="n">
        <v>38.6699</v>
      </c>
      <c r="H90" s="91" t="n">
        <v>3811.46</v>
      </c>
      <c r="I90" s="91" t="n">
        <v>56.37</v>
      </c>
      <c r="J90" s="77" t="n">
        <f aca="false">H90/3600</f>
        <v>1.05873888888889</v>
      </c>
      <c r="L90" s="90" t="n">
        <v>7214.7302</v>
      </c>
      <c r="M90" s="91" t="n">
        <v>33.4473</v>
      </c>
      <c r="N90" s="91" t="n">
        <v>39.3571</v>
      </c>
      <c r="O90" s="91" t="n">
        <v>38.6686</v>
      </c>
      <c r="P90" s="91" t="n">
        <v>3816.43</v>
      </c>
      <c r="Q90" s="91" t="n">
        <v>56.33</v>
      </c>
      <c r="R90" s="77" t="n">
        <f aca="false">P90/3600</f>
        <v>1.0601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40009.9664</v>
      </c>
      <c r="E91" s="87" t="n">
        <v>46.217</v>
      </c>
      <c r="F91" s="87" t="n">
        <v>44.8673</v>
      </c>
      <c r="G91" s="87" t="n">
        <v>44.9472</v>
      </c>
      <c r="H91" s="87" t="n">
        <v>4208.48</v>
      </c>
      <c r="I91" s="87" t="n">
        <v>69.52</v>
      </c>
      <c r="J91" s="66" t="n">
        <f aca="false">H91/3600</f>
        <v>1.16902222222222</v>
      </c>
      <c r="L91" s="86" t="n">
        <v>40082.916</v>
      </c>
      <c r="M91" s="87" t="n">
        <v>46.2443</v>
      </c>
      <c r="N91" s="87" t="n">
        <v>44.8752</v>
      </c>
      <c r="O91" s="87" t="n">
        <v>44.9532</v>
      </c>
      <c r="P91" s="87" t="n">
        <v>4202.21</v>
      </c>
      <c r="Q91" s="87" t="n">
        <v>69.35</v>
      </c>
      <c r="R91" s="66" t="n">
        <f aca="false">P91/3600</f>
        <v>1.16728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30009.832</v>
      </c>
      <c r="E92" s="89" t="n">
        <v>41.952</v>
      </c>
      <c r="F92" s="89" t="n">
        <v>40.9117</v>
      </c>
      <c r="G92" s="89" t="n">
        <v>41.2667</v>
      </c>
      <c r="H92" s="89" t="n">
        <v>3921.81</v>
      </c>
      <c r="I92" s="89" t="n">
        <v>60.09</v>
      </c>
      <c r="J92" s="71" t="n">
        <f aca="false">H92/3600</f>
        <v>1.08939166666667</v>
      </c>
      <c r="L92" s="88" t="n">
        <v>30032.9728</v>
      </c>
      <c r="M92" s="89" t="n">
        <v>41.9445</v>
      </c>
      <c r="N92" s="89" t="n">
        <v>40.9181</v>
      </c>
      <c r="O92" s="89" t="n">
        <v>41.277</v>
      </c>
      <c r="P92" s="89" t="n">
        <v>4093.3</v>
      </c>
      <c r="Q92" s="89" t="n">
        <v>62.6</v>
      </c>
      <c r="R92" s="71" t="n">
        <f aca="false">P92/3600</f>
        <v>1.1370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480.4848</v>
      </c>
      <c r="E93" s="89" t="n">
        <v>37.3519</v>
      </c>
      <c r="F93" s="89" t="n">
        <v>38.8228</v>
      </c>
      <c r="G93" s="89" t="n">
        <v>39.3781</v>
      </c>
      <c r="H93" s="89" t="n">
        <v>3534.88</v>
      </c>
      <c r="I93" s="89" t="n">
        <v>53.62</v>
      </c>
      <c r="J93" s="71" t="n">
        <f aca="false">H93/3600</f>
        <v>0.981911111111111</v>
      </c>
      <c r="L93" s="88" t="n">
        <v>22486.224</v>
      </c>
      <c r="M93" s="89" t="n">
        <v>37.3471</v>
      </c>
      <c r="N93" s="89" t="n">
        <v>38.8225</v>
      </c>
      <c r="O93" s="89" t="n">
        <v>39.3718</v>
      </c>
      <c r="P93" s="89" t="n">
        <v>3893.03</v>
      </c>
      <c r="Q93" s="89" t="n">
        <v>58.88</v>
      </c>
      <c r="R93" s="71" t="n">
        <f aca="false">P93/3600</f>
        <v>1.0813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6130.12</v>
      </c>
      <c r="E94" s="91" t="n">
        <v>32.5276</v>
      </c>
      <c r="F94" s="91" t="n">
        <v>37.9251</v>
      </c>
      <c r="G94" s="91" t="n">
        <v>37.9867</v>
      </c>
      <c r="H94" s="91" t="n">
        <v>3354.29</v>
      </c>
      <c r="I94" s="91" t="n">
        <v>51.06</v>
      </c>
      <c r="J94" s="77" t="n">
        <f aca="false">H94/3600</f>
        <v>0.931747222222222</v>
      </c>
      <c r="L94" s="90" t="n">
        <v>16127.6984</v>
      </c>
      <c r="M94" s="91" t="n">
        <v>32.5265</v>
      </c>
      <c r="N94" s="91" t="n">
        <v>37.9146</v>
      </c>
      <c r="O94" s="91" t="n">
        <v>37.9674</v>
      </c>
      <c r="P94" s="91" t="n">
        <v>3360.51</v>
      </c>
      <c r="Q94" s="91" t="n">
        <v>51.37</v>
      </c>
      <c r="R94" s="77" t="n">
        <f aca="false">P94/3600</f>
        <v>0.9334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713.9584</v>
      </c>
      <c r="E95" s="87" t="n">
        <v>50.4656</v>
      </c>
      <c r="F95" s="87" t="n">
        <v>53.4779</v>
      </c>
      <c r="G95" s="87" t="n">
        <v>54.3269</v>
      </c>
      <c r="H95" s="87" t="n">
        <v>4157.27</v>
      </c>
      <c r="I95" s="87" t="n">
        <v>58.97</v>
      </c>
      <c r="J95" s="66" t="n">
        <f aca="false">H95/3600</f>
        <v>1.15479722222222</v>
      </c>
      <c r="L95" s="86" t="n">
        <v>5723.6755</v>
      </c>
      <c r="M95" s="87" t="n">
        <v>50.4644</v>
      </c>
      <c r="N95" s="87" t="n">
        <v>53.486</v>
      </c>
      <c r="O95" s="87" t="n">
        <v>54.3161</v>
      </c>
      <c r="P95" s="87" t="n">
        <v>7535.71</v>
      </c>
      <c r="Q95" s="87" t="n">
        <v>102.61</v>
      </c>
      <c r="R95" s="66" t="n">
        <f aca="false">P95/3600</f>
        <v>2.09325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49.2035</v>
      </c>
      <c r="E96" s="89" t="n">
        <v>47.0199</v>
      </c>
      <c r="F96" s="89" t="n">
        <v>50.258</v>
      </c>
      <c r="G96" s="89" t="n">
        <v>51.3005</v>
      </c>
      <c r="H96" s="89" t="n">
        <v>3724.86</v>
      </c>
      <c r="I96" s="89" t="n">
        <v>53.91</v>
      </c>
      <c r="J96" s="71" t="n">
        <f aca="false">H96/3600</f>
        <v>1.03468333333333</v>
      </c>
      <c r="L96" s="88" t="n">
        <v>3856.1091</v>
      </c>
      <c r="M96" s="89" t="n">
        <v>47.0197</v>
      </c>
      <c r="N96" s="89" t="n">
        <v>50.2551</v>
      </c>
      <c r="O96" s="89" t="n">
        <v>51.3232</v>
      </c>
      <c r="P96" s="89" t="n">
        <v>3737.46</v>
      </c>
      <c r="Q96" s="89" t="n">
        <v>53.8</v>
      </c>
      <c r="R96" s="71" t="n">
        <f aca="false">P96/3600</f>
        <v>1.0381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02.0272</v>
      </c>
      <c r="E97" s="89" t="n">
        <v>43.4677</v>
      </c>
      <c r="F97" s="89" t="n">
        <v>47.7546</v>
      </c>
      <c r="G97" s="89" t="n">
        <v>48.9301</v>
      </c>
      <c r="H97" s="89" t="n">
        <v>3733.98</v>
      </c>
      <c r="I97" s="89" t="n">
        <v>53.57</v>
      </c>
      <c r="J97" s="71" t="n">
        <f aca="false">H97/3600</f>
        <v>1.03721666666667</v>
      </c>
      <c r="L97" s="88" t="n">
        <v>2603.2294</v>
      </c>
      <c r="M97" s="89" t="n">
        <v>43.4707</v>
      </c>
      <c r="N97" s="89" t="n">
        <v>47.7286</v>
      </c>
      <c r="O97" s="89" t="n">
        <v>48.9388</v>
      </c>
      <c r="P97" s="89" t="n">
        <v>3396.98</v>
      </c>
      <c r="Q97" s="89" t="n">
        <v>48.33</v>
      </c>
      <c r="R97" s="71" t="n">
        <f aca="false">P97/3600</f>
        <v>0.94360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20.9002</v>
      </c>
      <c r="E98" s="91" t="n">
        <v>39.7051</v>
      </c>
      <c r="F98" s="91" t="n">
        <v>45.8991</v>
      </c>
      <c r="G98" s="91" t="n">
        <v>47.3007</v>
      </c>
      <c r="H98" s="91" t="n">
        <v>3376.5</v>
      </c>
      <c r="I98" s="91" t="n">
        <v>47.55</v>
      </c>
      <c r="J98" s="77" t="n">
        <f aca="false">H98/3600</f>
        <v>0.937916666666667</v>
      </c>
      <c r="L98" s="90" t="n">
        <v>1722.6234</v>
      </c>
      <c r="M98" s="91" t="n">
        <v>39.6891</v>
      </c>
      <c r="N98" s="91" t="n">
        <v>45.8846</v>
      </c>
      <c r="O98" s="91" t="n">
        <v>47.2573</v>
      </c>
      <c r="P98" s="91" t="n">
        <v>3570.58</v>
      </c>
      <c r="Q98" s="91" t="n">
        <v>49.82</v>
      </c>
      <c r="R98" s="77" t="n">
        <f aca="false">P98/3600</f>
        <v>0.99182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47.9020820374867</v>
      </c>
      <c r="J106" s="95" t="n">
        <f aca="false">GEOMEAN(J3:J98)</f>
        <v>0.915461617639399</v>
      </c>
      <c r="Q106" s="95" t="n">
        <f aca="false">GEOMEAN(Q3:Q98)</f>
        <v>48.6360510058174</v>
      </c>
      <c r="R106" s="95" t="n">
        <f aca="false">GEOMEAN(R3:R98)</f>
        <v>0.931797384919255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532227696818</v>
      </c>
      <c r="R107" s="96" t="n">
        <f aca="false">R106/J106</f>
        <v>1.017844295124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1.680525</v>
      </c>
      <c r="J108" s="95" t="n">
        <f aca="false">SUM(J3:J98)</f>
        <v>118.248908055556</v>
      </c>
      <c r="Q108" s="95" t="n">
        <f aca="false">SUM(Q3:Q98)/3600</f>
        <v>1.7101</v>
      </c>
      <c r="R108" s="95" t="n">
        <f aca="false">SUM(R3:R98)</f>
        <v>120.627835555556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46.9205300726152</v>
      </c>
      <c r="J113" s="95" t="n">
        <f aca="false">GEOMEAN(J3:J10,J19:J82)</f>
        <v>0.901968397671612</v>
      </c>
      <c r="Q113" s="95" t="n">
        <f aca="false">GEOMEAN(Q3:Q10,Q19:Q82)</f>
        <v>47.2920181573898</v>
      </c>
      <c r="R113" s="95" t="n">
        <f aca="false">GEOMEAN(R3:R10,R19:R82)</f>
        <v>0.910967981521544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0791738891696</v>
      </c>
      <c r="R114" s="96" t="n">
        <f aca="false">R113/J113</f>
        <v>1.00997771526493</v>
      </c>
    </row>
    <row r="115" customFormat="false" ht="12" hidden="false" customHeight="false" outlineLevel="0" collapsed="false">
      <c r="I115" s="95"/>
      <c r="J115" s="95" t="n">
        <f aca="false">MAX(J3:J98)</f>
        <v>6.66515833333333</v>
      </c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L106" activeCellId="0" sqref="L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3645.5728</v>
      </c>
      <c r="E3" s="65" t="n">
        <v>41.7697</v>
      </c>
      <c r="F3" s="65" t="n">
        <v>41.5359</v>
      </c>
      <c r="G3" s="65" t="n">
        <v>44.2062</v>
      </c>
      <c r="H3" s="65" t="n">
        <v>25607.301</v>
      </c>
      <c r="I3" s="65" t="n">
        <v>52.3</v>
      </c>
      <c r="J3" s="66" t="n">
        <f aca="false">H3/3600</f>
        <v>7.11313916666667</v>
      </c>
      <c r="L3" s="64" t="n">
        <v>13653.5936</v>
      </c>
      <c r="M3" s="65" t="n">
        <v>41.7695</v>
      </c>
      <c r="N3" s="65" t="n">
        <v>41.5363</v>
      </c>
      <c r="O3" s="65" t="n">
        <v>44.2072</v>
      </c>
      <c r="P3" s="65" t="n">
        <v>25553.631</v>
      </c>
      <c r="Q3" s="65" t="n">
        <v>51.3</v>
      </c>
      <c r="R3" s="67" t="n">
        <f aca="false">P3/3600</f>
        <v>7.0982308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5487.7872</v>
      </c>
      <c r="E4" s="70" t="n">
        <v>39.2896</v>
      </c>
      <c r="F4" s="70" t="n">
        <v>39.8686</v>
      </c>
      <c r="G4" s="70" t="n">
        <v>42.3198</v>
      </c>
      <c r="H4" s="70" t="n">
        <v>20948.859</v>
      </c>
      <c r="I4" s="70" t="n">
        <v>41.66</v>
      </c>
      <c r="J4" s="71" t="n">
        <f aca="false">H4/3600</f>
        <v>5.8191275</v>
      </c>
      <c r="L4" s="69" t="n">
        <v>5485.1184</v>
      </c>
      <c r="M4" s="70" t="n">
        <v>39.289</v>
      </c>
      <c r="N4" s="70" t="n">
        <v>39.8678</v>
      </c>
      <c r="O4" s="70" t="n">
        <v>42.321</v>
      </c>
      <c r="P4" s="70" t="n">
        <v>20887.609</v>
      </c>
      <c r="Q4" s="70" t="n">
        <v>41.8</v>
      </c>
      <c r="R4" s="72" t="n">
        <f aca="false">P4/3600</f>
        <v>5.80211361111111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631.9632</v>
      </c>
      <c r="E5" s="70" t="n">
        <v>36.7555</v>
      </c>
      <c r="F5" s="70" t="n">
        <v>38.5954</v>
      </c>
      <c r="G5" s="70" t="n">
        <v>40.839</v>
      </c>
      <c r="H5" s="70" t="n">
        <v>19195.5</v>
      </c>
      <c r="I5" s="70" t="n">
        <v>35.95</v>
      </c>
      <c r="J5" s="71" t="n">
        <f aca="false">H5/3600</f>
        <v>5.33208333333333</v>
      </c>
      <c r="L5" s="69" t="n">
        <v>2630.1856</v>
      </c>
      <c r="M5" s="70" t="n">
        <v>36.7507</v>
      </c>
      <c r="N5" s="70" t="n">
        <v>38.5927</v>
      </c>
      <c r="O5" s="70" t="n">
        <v>40.8382</v>
      </c>
      <c r="P5" s="70" t="n">
        <v>18355.029</v>
      </c>
      <c r="Q5" s="70" t="n">
        <v>34.34</v>
      </c>
      <c r="R5" s="72" t="n">
        <f aca="false">P5/3600</f>
        <v>5.09861916666667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64.9584</v>
      </c>
      <c r="E6" s="76" t="n">
        <v>34.0985</v>
      </c>
      <c r="F6" s="76" t="n">
        <v>37.6178</v>
      </c>
      <c r="G6" s="76" t="n">
        <v>39.7704</v>
      </c>
      <c r="H6" s="76" t="n">
        <v>19115.43</v>
      </c>
      <c r="I6" s="76" t="n">
        <v>35.1</v>
      </c>
      <c r="J6" s="77" t="n">
        <f aca="false">H6/3600</f>
        <v>5.30984166666667</v>
      </c>
      <c r="L6" s="75" t="n">
        <v>1365.9856</v>
      </c>
      <c r="M6" s="76" t="n">
        <v>34.1028</v>
      </c>
      <c r="N6" s="76" t="n">
        <v>37.6211</v>
      </c>
      <c r="O6" s="76" t="n">
        <v>39.7784</v>
      </c>
      <c r="P6" s="76" t="n">
        <v>19065.25</v>
      </c>
      <c r="Q6" s="76" t="n">
        <v>35.31</v>
      </c>
      <c r="R6" s="78" t="n">
        <f aca="false">P6/3600</f>
        <v>5.29590277777778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4403.0912</v>
      </c>
      <c r="E7" s="65" t="n">
        <v>40.4178</v>
      </c>
      <c r="F7" s="65" t="n">
        <v>45.0148</v>
      </c>
      <c r="G7" s="65" t="n">
        <v>44.6826</v>
      </c>
      <c r="H7" s="65" t="n">
        <v>34145.109</v>
      </c>
      <c r="I7" s="65" t="n">
        <v>74.81</v>
      </c>
      <c r="J7" s="66" t="n">
        <f aca="false">H7/3600</f>
        <v>9.4847525</v>
      </c>
      <c r="L7" s="64" t="n">
        <v>34410.304</v>
      </c>
      <c r="M7" s="65" t="n">
        <v>40.4181</v>
      </c>
      <c r="N7" s="65" t="n">
        <v>45.0154</v>
      </c>
      <c r="O7" s="65" t="n">
        <v>44.6811</v>
      </c>
      <c r="P7" s="65" t="n">
        <v>37242.68</v>
      </c>
      <c r="Q7" s="65" t="n">
        <v>80.17</v>
      </c>
      <c r="R7" s="67" t="n">
        <f aca="false">P7/3600</f>
        <v>10.34518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450.392</v>
      </c>
      <c r="E8" s="70" t="n">
        <v>37.445</v>
      </c>
      <c r="F8" s="70" t="n">
        <v>43.1564</v>
      </c>
      <c r="G8" s="70" t="n">
        <v>43.3616</v>
      </c>
      <c r="H8" s="70" t="n">
        <v>29715.49</v>
      </c>
      <c r="I8" s="70" t="n">
        <v>63.49</v>
      </c>
      <c r="J8" s="71" t="n">
        <f aca="false">H8/3600</f>
        <v>8.25430277777778</v>
      </c>
      <c r="L8" s="69" t="n">
        <v>16448.2768</v>
      </c>
      <c r="M8" s="70" t="n">
        <v>37.444</v>
      </c>
      <c r="N8" s="70" t="n">
        <v>43.1624</v>
      </c>
      <c r="O8" s="70" t="n">
        <v>43.3567</v>
      </c>
      <c r="P8" s="70" t="n">
        <v>29589.869</v>
      </c>
      <c r="Q8" s="70" t="n">
        <v>63.39</v>
      </c>
      <c r="R8" s="72" t="n">
        <f aca="false">P8/3600</f>
        <v>8.21940805555555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624.3024</v>
      </c>
      <c r="E9" s="70" t="n">
        <v>34.4995</v>
      </c>
      <c r="F9" s="70" t="n">
        <v>41.5725</v>
      </c>
      <c r="G9" s="70" t="n">
        <v>42.1043</v>
      </c>
      <c r="H9" s="70" t="n">
        <v>25237.52</v>
      </c>
      <c r="I9" s="70" t="n">
        <v>51.18</v>
      </c>
      <c r="J9" s="71" t="n">
        <f aca="false">H9/3600</f>
        <v>7.01042222222222</v>
      </c>
      <c r="L9" s="69" t="n">
        <v>8626.6784</v>
      </c>
      <c r="M9" s="70" t="n">
        <v>34.5006</v>
      </c>
      <c r="N9" s="70" t="n">
        <v>41.5735</v>
      </c>
      <c r="O9" s="70" t="n">
        <v>42.1056</v>
      </c>
      <c r="P9" s="70" t="n">
        <v>25121.59</v>
      </c>
      <c r="Q9" s="70" t="n">
        <v>51.89</v>
      </c>
      <c r="R9" s="72" t="n">
        <f aca="false">P9/3600</f>
        <v>6.97821944444444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814.1328</v>
      </c>
      <c r="E10" s="76" t="n">
        <v>31.7238</v>
      </c>
      <c r="F10" s="76" t="n">
        <v>40.3436</v>
      </c>
      <c r="G10" s="76" t="n">
        <v>41.0784</v>
      </c>
      <c r="H10" s="76" t="n">
        <v>25323.869</v>
      </c>
      <c r="I10" s="76" t="n">
        <v>50.16</v>
      </c>
      <c r="J10" s="77" t="n">
        <f aca="false">H10/3600</f>
        <v>7.03440805555556</v>
      </c>
      <c r="L10" s="75" t="n">
        <v>4811.1728</v>
      </c>
      <c r="M10" s="76" t="n">
        <v>31.7196</v>
      </c>
      <c r="N10" s="76" t="n">
        <v>40.3451</v>
      </c>
      <c r="O10" s="76" t="n">
        <v>41.0789</v>
      </c>
      <c r="P10" s="76" t="n">
        <v>23039.221</v>
      </c>
      <c r="Q10" s="76" t="n">
        <v>46.3</v>
      </c>
      <c r="R10" s="78" t="n">
        <f aca="false">P10/3600</f>
        <v>6.39978361111111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024.6824</v>
      </c>
      <c r="E19" s="87" t="n">
        <v>41.7257</v>
      </c>
      <c r="F19" s="87" t="n">
        <v>43.5489</v>
      </c>
      <c r="G19" s="87" t="n">
        <v>45.2438</v>
      </c>
      <c r="H19" s="87" t="n">
        <v>21085.68</v>
      </c>
      <c r="I19" s="87" t="n">
        <v>44.72</v>
      </c>
      <c r="J19" s="66" t="n">
        <f aca="false">H19/3600</f>
        <v>5.85713333333333</v>
      </c>
      <c r="L19" s="86" t="n">
        <v>5025.4808</v>
      </c>
      <c r="M19" s="87" t="n">
        <v>41.7258</v>
      </c>
      <c r="N19" s="87" t="n">
        <v>43.5496</v>
      </c>
      <c r="O19" s="87" t="n">
        <v>45.2481</v>
      </c>
      <c r="P19" s="87" t="n">
        <v>20996.529</v>
      </c>
      <c r="Q19" s="87" t="n">
        <v>44.76</v>
      </c>
      <c r="R19" s="66" t="n">
        <f aca="false">P19/3600</f>
        <v>5.8323691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300.0992</v>
      </c>
      <c r="E20" s="89" t="n">
        <v>39.872</v>
      </c>
      <c r="F20" s="89" t="n">
        <v>42.2337</v>
      </c>
      <c r="G20" s="89" t="n">
        <v>43.4209</v>
      </c>
      <c r="H20" s="89" t="n">
        <v>18343.461</v>
      </c>
      <c r="I20" s="89" t="n">
        <v>37.82</v>
      </c>
      <c r="J20" s="71" t="n">
        <f aca="false">H20/3600</f>
        <v>5.09540583333333</v>
      </c>
      <c r="L20" s="88" t="n">
        <v>2298.0432</v>
      </c>
      <c r="M20" s="89" t="n">
        <v>39.8708</v>
      </c>
      <c r="N20" s="89" t="n">
        <v>42.2333</v>
      </c>
      <c r="O20" s="89" t="n">
        <v>43.4249</v>
      </c>
      <c r="P20" s="89" t="n">
        <v>19047.391</v>
      </c>
      <c r="Q20" s="89" t="n">
        <v>39.08</v>
      </c>
      <c r="R20" s="71" t="n">
        <f aca="false">P20/3600</f>
        <v>5.29094194444444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23.1168</v>
      </c>
      <c r="E21" s="89" t="n">
        <v>37.5492</v>
      </c>
      <c r="F21" s="89" t="n">
        <v>41.1129</v>
      </c>
      <c r="G21" s="89" t="n">
        <v>42.0959</v>
      </c>
      <c r="H21" s="89" t="n">
        <v>17375.689</v>
      </c>
      <c r="I21" s="89" t="n">
        <v>35.01</v>
      </c>
      <c r="J21" s="71" t="n">
        <f aca="false">H21/3600</f>
        <v>4.82658027777778</v>
      </c>
      <c r="L21" s="88" t="n">
        <v>1123.008</v>
      </c>
      <c r="M21" s="89" t="n">
        <v>37.5489</v>
      </c>
      <c r="N21" s="89" t="n">
        <v>41.1143</v>
      </c>
      <c r="O21" s="89" t="n">
        <v>42.1023</v>
      </c>
      <c r="P21" s="89" t="n">
        <v>18157.471</v>
      </c>
      <c r="Q21" s="89" t="n">
        <v>37.18</v>
      </c>
      <c r="R21" s="71" t="n">
        <f aca="false">P21/3600</f>
        <v>5.04374194444445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7.0432</v>
      </c>
      <c r="E22" s="91" t="n">
        <v>35.1527</v>
      </c>
      <c r="F22" s="91" t="n">
        <v>40.2719</v>
      </c>
      <c r="G22" s="91" t="n">
        <v>41.299</v>
      </c>
      <c r="H22" s="91" t="n">
        <v>16923.23</v>
      </c>
      <c r="I22" s="91" t="n">
        <v>34.72</v>
      </c>
      <c r="J22" s="77" t="n">
        <f aca="false">H22/3600</f>
        <v>4.70089722222222</v>
      </c>
      <c r="L22" s="90" t="n">
        <v>567.0056</v>
      </c>
      <c r="M22" s="91" t="n">
        <v>35.1558</v>
      </c>
      <c r="N22" s="91" t="n">
        <v>40.2704</v>
      </c>
      <c r="O22" s="91" t="n">
        <v>41.2853</v>
      </c>
      <c r="P22" s="91" t="n">
        <v>16089.66</v>
      </c>
      <c r="Q22" s="91" t="n">
        <v>32</v>
      </c>
      <c r="R22" s="77" t="n">
        <f aca="false">P22/3600</f>
        <v>4.46935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11.2192</v>
      </c>
      <c r="E23" s="87" t="n">
        <v>40.1491</v>
      </c>
      <c r="F23" s="87" t="n">
        <v>42.4879</v>
      </c>
      <c r="G23" s="87" t="n">
        <v>43.804</v>
      </c>
      <c r="H23" s="87" t="n">
        <v>22316.449</v>
      </c>
      <c r="I23" s="87" t="n">
        <v>50.9</v>
      </c>
      <c r="J23" s="66" t="n">
        <f aca="false">H23/3600</f>
        <v>6.19901361111111</v>
      </c>
      <c r="L23" s="86" t="n">
        <v>8007.5</v>
      </c>
      <c r="M23" s="87" t="n">
        <v>40.1485</v>
      </c>
      <c r="N23" s="87" t="n">
        <v>42.4861</v>
      </c>
      <c r="O23" s="87" t="n">
        <v>43.8029</v>
      </c>
      <c r="P23" s="87" t="n">
        <v>21206.471</v>
      </c>
      <c r="Q23" s="87" t="n">
        <v>49.09</v>
      </c>
      <c r="R23" s="66" t="n">
        <f aca="false">P23/3600</f>
        <v>5.8906863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467.6864</v>
      </c>
      <c r="E24" s="89" t="n">
        <v>37.6438</v>
      </c>
      <c r="F24" s="89" t="n">
        <v>40.7092</v>
      </c>
      <c r="G24" s="89" t="n">
        <v>41.5366</v>
      </c>
      <c r="H24" s="89" t="n">
        <v>17909.789</v>
      </c>
      <c r="I24" s="89" t="n">
        <v>38.49</v>
      </c>
      <c r="J24" s="71" t="n">
        <f aca="false">H24/3600</f>
        <v>4.97494138888889</v>
      </c>
      <c r="L24" s="88" t="n">
        <v>3467.4824</v>
      </c>
      <c r="M24" s="89" t="n">
        <v>37.6432</v>
      </c>
      <c r="N24" s="89" t="n">
        <v>40.7072</v>
      </c>
      <c r="O24" s="89" t="n">
        <v>41.5409</v>
      </c>
      <c r="P24" s="89" t="n">
        <v>17839.891</v>
      </c>
      <c r="Q24" s="89" t="n">
        <v>38.47</v>
      </c>
      <c r="R24" s="71" t="n">
        <f aca="false">P24/3600</f>
        <v>4.95552527777778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00.7888</v>
      </c>
      <c r="E25" s="89" t="n">
        <v>35.0443</v>
      </c>
      <c r="F25" s="89" t="n">
        <v>39.1999</v>
      </c>
      <c r="G25" s="89" t="n">
        <v>40.0034</v>
      </c>
      <c r="H25" s="89" t="n">
        <v>15560.92</v>
      </c>
      <c r="I25" s="89" t="n">
        <v>32.03</v>
      </c>
      <c r="J25" s="71" t="n">
        <f aca="false">H25/3600</f>
        <v>4.32247777777778</v>
      </c>
      <c r="L25" s="88" t="n">
        <v>1600.6544</v>
      </c>
      <c r="M25" s="89" t="n">
        <v>35.0447</v>
      </c>
      <c r="N25" s="89" t="n">
        <v>39.1992</v>
      </c>
      <c r="O25" s="89" t="n">
        <v>40.0065</v>
      </c>
      <c r="P25" s="89" t="n">
        <v>16990.539</v>
      </c>
      <c r="Q25" s="89" t="n">
        <v>34.79</v>
      </c>
      <c r="R25" s="71" t="n">
        <f aca="false">P25/3600</f>
        <v>4.71959416666667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46.2088</v>
      </c>
      <c r="E26" s="91" t="n">
        <v>32.5172</v>
      </c>
      <c r="F26" s="91" t="n">
        <v>38.051</v>
      </c>
      <c r="G26" s="91" t="n">
        <v>39.1318</v>
      </c>
      <c r="H26" s="91" t="n">
        <v>14657.11</v>
      </c>
      <c r="I26" s="91" t="n">
        <v>28.29</v>
      </c>
      <c r="J26" s="77" t="n">
        <f aca="false">H26/3600</f>
        <v>4.07141944444444</v>
      </c>
      <c r="L26" s="90" t="n">
        <v>746.5256</v>
      </c>
      <c r="M26" s="91" t="n">
        <v>32.5195</v>
      </c>
      <c r="N26" s="91" t="n">
        <v>38.0466</v>
      </c>
      <c r="O26" s="91" t="n">
        <v>39.1286</v>
      </c>
      <c r="P26" s="91" t="n">
        <v>15985.01</v>
      </c>
      <c r="Q26" s="91" t="n">
        <v>31.12</v>
      </c>
      <c r="R26" s="77" t="n">
        <f aca="false">P26/3600</f>
        <v>4.44028055555556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856.0336</v>
      </c>
      <c r="E27" s="87" t="n">
        <v>38.5571</v>
      </c>
      <c r="F27" s="87" t="n">
        <v>40.1034</v>
      </c>
      <c r="G27" s="87" t="n">
        <v>43.611</v>
      </c>
      <c r="H27" s="87" t="n">
        <v>49102.469</v>
      </c>
      <c r="I27" s="87" t="n">
        <v>92.83</v>
      </c>
      <c r="J27" s="66" t="n">
        <f aca="false">H27/3600</f>
        <v>13.6395747222222</v>
      </c>
      <c r="L27" s="86" t="n">
        <v>18860.672</v>
      </c>
      <c r="M27" s="87" t="n">
        <v>38.5572</v>
      </c>
      <c r="N27" s="87" t="n">
        <v>40.1042</v>
      </c>
      <c r="O27" s="87" t="n">
        <v>43.6109</v>
      </c>
      <c r="P27" s="87" t="n">
        <v>93262.344</v>
      </c>
      <c r="Q27" s="87" t="n">
        <v>166.72</v>
      </c>
      <c r="R27" s="66" t="n">
        <f aca="false">P27/3600</f>
        <v>25.90620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18.8192</v>
      </c>
      <c r="E28" s="89" t="n">
        <v>36.9557</v>
      </c>
      <c r="F28" s="89" t="n">
        <v>39.1465</v>
      </c>
      <c r="G28" s="89" t="n">
        <v>41.9486</v>
      </c>
      <c r="H28" s="89" t="n">
        <v>36452.449</v>
      </c>
      <c r="I28" s="89" t="n">
        <v>64.28</v>
      </c>
      <c r="J28" s="71" t="n">
        <f aca="false">H28/3600</f>
        <v>10.1256802777778</v>
      </c>
      <c r="L28" s="88" t="n">
        <v>6016.7104</v>
      </c>
      <c r="M28" s="89" t="n">
        <v>36.955</v>
      </c>
      <c r="N28" s="89" t="n">
        <v>39.15</v>
      </c>
      <c r="O28" s="89" t="n">
        <v>41.9484</v>
      </c>
      <c r="P28" s="89" t="n">
        <v>37820.75</v>
      </c>
      <c r="Q28" s="89" t="n">
        <v>66.37</v>
      </c>
      <c r="R28" s="71" t="n">
        <f aca="false">P28/3600</f>
        <v>10.5057638888889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13.212</v>
      </c>
      <c r="E29" s="89" t="n">
        <v>35.0653</v>
      </c>
      <c r="F29" s="89" t="n">
        <v>38.3463</v>
      </c>
      <c r="G29" s="89" t="n">
        <v>40.4651</v>
      </c>
      <c r="H29" s="89" t="n">
        <v>35739.012</v>
      </c>
      <c r="I29" s="89" t="n">
        <v>58.97</v>
      </c>
      <c r="J29" s="71" t="n">
        <f aca="false">H29/3600</f>
        <v>9.92750333333333</v>
      </c>
      <c r="L29" s="88" t="n">
        <v>2812</v>
      </c>
      <c r="M29" s="89" t="n">
        <v>35.067</v>
      </c>
      <c r="N29" s="89" t="n">
        <v>38.3441</v>
      </c>
      <c r="O29" s="89" t="n">
        <v>40.4758</v>
      </c>
      <c r="P29" s="89" t="n">
        <v>32506.881</v>
      </c>
      <c r="Q29" s="89" t="n">
        <v>55.31</v>
      </c>
      <c r="R29" s="71" t="n">
        <f aca="false">P29/3600</f>
        <v>9.02968916666667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35.7176</v>
      </c>
      <c r="E30" s="91" t="n">
        <v>32.9007</v>
      </c>
      <c r="F30" s="91" t="n">
        <v>37.6593</v>
      </c>
      <c r="G30" s="91" t="n">
        <v>39.3437</v>
      </c>
      <c r="H30" s="91" t="n">
        <v>31931.369</v>
      </c>
      <c r="I30" s="91" t="n">
        <v>53.65</v>
      </c>
      <c r="J30" s="77" t="n">
        <f aca="false">H30/3600</f>
        <v>8.86982472222222</v>
      </c>
      <c r="L30" s="90" t="n">
        <v>1436.2168</v>
      </c>
      <c r="M30" s="91" t="n">
        <v>32.8992</v>
      </c>
      <c r="N30" s="91" t="n">
        <v>37.6644</v>
      </c>
      <c r="O30" s="91" t="n">
        <v>39.3456</v>
      </c>
      <c r="P30" s="91" t="n">
        <v>31834.881</v>
      </c>
      <c r="Q30" s="91" t="n">
        <v>54.18</v>
      </c>
      <c r="R30" s="77" t="n">
        <f aca="false">P30/3600</f>
        <v>8.8430225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8316.7616</v>
      </c>
      <c r="E31" s="87" t="n">
        <v>39.2471</v>
      </c>
      <c r="F31" s="87" t="n">
        <v>43.8546</v>
      </c>
      <c r="G31" s="87" t="n">
        <v>45.147</v>
      </c>
      <c r="H31" s="87" t="n">
        <v>59310.07</v>
      </c>
      <c r="I31" s="87" t="n">
        <v>112.09</v>
      </c>
      <c r="J31" s="66" t="n">
        <f aca="false">H31/3600</f>
        <v>16.4750194444444</v>
      </c>
      <c r="L31" s="86" t="n">
        <v>18323.008</v>
      </c>
      <c r="M31" s="87" t="n">
        <v>39.2475</v>
      </c>
      <c r="N31" s="87" t="n">
        <v>43.8542</v>
      </c>
      <c r="O31" s="87" t="n">
        <v>45.1453</v>
      </c>
      <c r="P31" s="87" t="n">
        <v>53944.461</v>
      </c>
      <c r="Q31" s="87" t="n">
        <v>103.85</v>
      </c>
      <c r="R31" s="66" t="n">
        <f aca="false">P31/3600</f>
        <v>14.984572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473.6496</v>
      </c>
      <c r="E32" s="89" t="n">
        <v>37.5933</v>
      </c>
      <c r="F32" s="89" t="n">
        <v>42.6472</v>
      </c>
      <c r="G32" s="89" t="n">
        <v>43.2457</v>
      </c>
      <c r="H32" s="89" t="n">
        <v>43679.852</v>
      </c>
      <c r="I32" s="89" t="n">
        <v>85.36</v>
      </c>
      <c r="J32" s="71" t="n">
        <f aca="false">H32/3600</f>
        <v>12.1332922222222</v>
      </c>
      <c r="L32" s="88" t="n">
        <v>6476.9248</v>
      </c>
      <c r="M32" s="89" t="n">
        <v>37.5927</v>
      </c>
      <c r="N32" s="89" t="n">
        <v>42.6497</v>
      </c>
      <c r="O32" s="89" t="n">
        <v>43.2457</v>
      </c>
      <c r="P32" s="89" t="n">
        <v>45351.602</v>
      </c>
      <c r="Q32" s="89" t="n">
        <v>87.6</v>
      </c>
      <c r="R32" s="71" t="n">
        <f aca="false">P32/3600</f>
        <v>12.5976672222222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38.0496</v>
      </c>
      <c r="E33" s="89" t="n">
        <v>35.7716</v>
      </c>
      <c r="F33" s="89" t="n">
        <v>41.4613</v>
      </c>
      <c r="G33" s="89" t="n">
        <v>41.4726</v>
      </c>
      <c r="H33" s="89" t="n">
        <v>42716.051</v>
      </c>
      <c r="I33" s="89" t="n">
        <v>82.45</v>
      </c>
      <c r="J33" s="71" t="n">
        <f aca="false">H33/3600</f>
        <v>11.8655697222222</v>
      </c>
      <c r="L33" s="88" t="n">
        <v>3034.3888</v>
      </c>
      <c r="M33" s="89" t="n">
        <v>35.7718</v>
      </c>
      <c r="N33" s="89" t="n">
        <v>41.4578</v>
      </c>
      <c r="O33" s="89" t="n">
        <v>41.476</v>
      </c>
      <c r="P33" s="89" t="n">
        <v>42526.898</v>
      </c>
      <c r="Q33" s="89" t="n">
        <v>82.34</v>
      </c>
      <c r="R33" s="71" t="n">
        <f aca="false">P33/3600</f>
        <v>11.8130272222222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86.2048</v>
      </c>
      <c r="E34" s="91" t="n">
        <v>33.8136</v>
      </c>
      <c r="F34" s="91" t="n">
        <v>40.5282</v>
      </c>
      <c r="G34" s="91" t="n">
        <v>40.1689</v>
      </c>
      <c r="H34" s="91" t="n">
        <v>36069.43</v>
      </c>
      <c r="I34" s="91" t="n">
        <v>71.2</v>
      </c>
      <c r="J34" s="77" t="n">
        <f aca="false">H34/3600</f>
        <v>10.0192861111111</v>
      </c>
      <c r="L34" s="90" t="n">
        <v>1585.6824</v>
      </c>
      <c r="M34" s="91" t="n">
        <v>33.8143</v>
      </c>
      <c r="N34" s="91" t="n">
        <v>40.5088</v>
      </c>
      <c r="O34" s="91" t="n">
        <v>40.1738</v>
      </c>
      <c r="P34" s="91" t="n">
        <v>39391.762</v>
      </c>
      <c r="Q34" s="91" t="n">
        <v>77.01</v>
      </c>
      <c r="R34" s="77" t="n">
        <f aca="false">P34/3600</f>
        <v>10.9421561111111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924.1512</v>
      </c>
      <c r="E35" s="87" t="n">
        <v>37.4884</v>
      </c>
      <c r="F35" s="87" t="n">
        <v>42.1423</v>
      </c>
      <c r="G35" s="87" t="n">
        <v>44.2706</v>
      </c>
      <c r="H35" s="87" t="n">
        <v>74786.32</v>
      </c>
      <c r="I35" s="87" t="n">
        <v>161.47</v>
      </c>
      <c r="J35" s="66" t="n">
        <f aca="false">H35/3600</f>
        <v>20.7739777777778</v>
      </c>
      <c r="L35" s="86" t="n">
        <v>40920.0168</v>
      </c>
      <c r="M35" s="87" t="n">
        <v>37.488</v>
      </c>
      <c r="N35" s="87" t="n">
        <v>42.1443</v>
      </c>
      <c r="O35" s="87" t="n">
        <v>44.2715</v>
      </c>
      <c r="P35" s="87" t="n">
        <v>74618.617</v>
      </c>
      <c r="Q35" s="87" t="n">
        <v>164.58</v>
      </c>
      <c r="R35" s="66" t="n">
        <f aca="false">P35/3600</f>
        <v>20.7273936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72.4384</v>
      </c>
      <c r="E36" s="89" t="n">
        <v>35.3926</v>
      </c>
      <c r="F36" s="89" t="n">
        <v>40.899</v>
      </c>
      <c r="G36" s="89" t="n">
        <v>43.1644</v>
      </c>
      <c r="H36" s="89" t="n">
        <v>49409.469</v>
      </c>
      <c r="I36" s="89" t="n">
        <v>94.1</v>
      </c>
      <c r="J36" s="71" t="n">
        <f aca="false">H36/3600</f>
        <v>13.7248525</v>
      </c>
      <c r="L36" s="88" t="n">
        <v>7476.3856</v>
      </c>
      <c r="M36" s="89" t="n">
        <v>35.393</v>
      </c>
      <c r="N36" s="89" t="n">
        <v>40.9018</v>
      </c>
      <c r="O36" s="89" t="n">
        <v>43.1662</v>
      </c>
      <c r="P36" s="89" t="n">
        <v>49282.828</v>
      </c>
      <c r="Q36" s="89" t="n">
        <v>95.69</v>
      </c>
      <c r="R36" s="71" t="n">
        <f aca="false">P36/3600</f>
        <v>13.6896744444444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334.04</v>
      </c>
      <c r="E37" s="89" t="n">
        <v>33.9739</v>
      </c>
      <c r="F37" s="89" t="n">
        <v>39.7162</v>
      </c>
      <c r="G37" s="89" t="n">
        <v>42.1589</v>
      </c>
      <c r="H37" s="89" t="n">
        <v>43149.922</v>
      </c>
      <c r="I37" s="89" t="n">
        <v>80.6</v>
      </c>
      <c r="J37" s="71" t="n">
        <f aca="false">H37/3600</f>
        <v>11.9860894444444</v>
      </c>
      <c r="L37" s="88" t="n">
        <v>2334.1624</v>
      </c>
      <c r="M37" s="89" t="n">
        <v>33.9779</v>
      </c>
      <c r="N37" s="89" t="n">
        <v>39.7171</v>
      </c>
      <c r="O37" s="89" t="n">
        <v>42.1589</v>
      </c>
      <c r="P37" s="89" t="n">
        <v>42993.551</v>
      </c>
      <c r="Q37" s="89" t="n">
        <v>80.57</v>
      </c>
      <c r="R37" s="71" t="n">
        <f aca="false">P37/3600</f>
        <v>11.9426530555556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1014.9376</v>
      </c>
      <c r="E38" s="91" t="n">
        <v>32.2048</v>
      </c>
      <c r="F38" s="91" t="n">
        <v>38.7903</v>
      </c>
      <c r="G38" s="91" t="n">
        <v>41.3787</v>
      </c>
      <c r="H38" s="91" t="n">
        <v>37398.73</v>
      </c>
      <c r="I38" s="91" t="n">
        <v>71.99</v>
      </c>
      <c r="J38" s="77" t="n">
        <f aca="false">H38/3600</f>
        <v>10.3885361111111</v>
      </c>
      <c r="L38" s="90" t="n">
        <v>1014.172</v>
      </c>
      <c r="M38" s="91" t="n">
        <v>32.2001</v>
      </c>
      <c r="N38" s="91" t="n">
        <v>38.7945</v>
      </c>
      <c r="O38" s="91" t="n">
        <v>41.3735</v>
      </c>
      <c r="P38" s="91" t="n">
        <v>37177.262</v>
      </c>
      <c r="Q38" s="91" t="n">
        <v>70.64</v>
      </c>
      <c r="R38" s="77" t="n">
        <f aca="false">P38/3600</f>
        <v>10.3270172222222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635.5896</v>
      </c>
      <c r="E39" s="87" t="n">
        <v>40.5456</v>
      </c>
      <c r="F39" s="87" t="n">
        <v>43.146</v>
      </c>
      <c r="G39" s="87" t="n">
        <v>43.7561</v>
      </c>
      <c r="H39" s="87" t="n">
        <v>9900.47</v>
      </c>
      <c r="I39" s="87" t="n">
        <v>18.25</v>
      </c>
      <c r="J39" s="66" t="n">
        <f aca="false">H39/3600</f>
        <v>2.75013055555556</v>
      </c>
      <c r="L39" s="86" t="n">
        <v>3633.3656</v>
      </c>
      <c r="M39" s="87" t="n">
        <v>40.5451</v>
      </c>
      <c r="N39" s="87" t="n">
        <v>43.151</v>
      </c>
      <c r="O39" s="87" t="n">
        <v>43.7653</v>
      </c>
      <c r="P39" s="87" t="n">
        <v>10312.29</v>
      </c>
      <c r="Q39" s="87" t="n">
        <v>18.84</v>
      </c>
      <c r="R39" s="66" t="n">
        <f aca="false">P39/3600</f>
        <v>2.86452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738.1904</v>
      </c>
      <c r="E40" s="89" t="n">
        <v>37.481</v>
      </c>
      <c r="F40" s="89" t="n">
        <v>40.8807</v>
      </c>
      <c r="G40" s="89" t="n">
        <v>41.1738</v>
      </c>
      <c r="H40" s="89" t="n">
        <v>8029.77</v>
      </c>
      <c r="I40" s="89" t="n">
        <v>14.13</v>
      </c>
      <c r="J40" s="71" t="n">
        <f aca="false">H40/3600</f>
        <v>2.23049166666667</v>
      </c>
      <c r="L40" s="88" t="n">
        <v>1738.0072</v>
      </c>
      <c r="M40" s="89" t="n">
        <v>37.4797</v>
      </c>
      <c r="N40" s="89" t="n">
        <v>40.8814</v>
      </c>
      <c r="O40" s="89" t="n">
        <v>41.1698</v>
      </c>
      <c r="P40" s="89" t="n">
        <v>7986.44</v>
      </c>
      <c r="Q40" s="89" t="n">
        <v>13.98</v>
      </c>
      <c r="R40" s="71" t="n">
        <f aca="false">P40/3600</f>
        <v>2.21845555555556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51.2016</v>
      </c>
      <c r="E41" s="89" t="n">
        <v>34.5817</v>
      </c>
      <c r="F41" s="89" t="n">
        <v>38.9869</v>
      </c>
      <c r="G41" s="89" t="n">
        <v>39.0616</v>
      </c>
      <c r="H41" s="89" t="n">
        <v>7770.26</v>
      </c>
      <c r="I41" s="89" t="n">
        <v>13.07</v>
      </c>
      <c r="J41" s="71" t="n">
        <f aca="false">H41/3600</f>
        <v>2.15840555555556</v>
      </c>
      <c r="L41" s="88" t="n">
        <v>850.9688</v>
      </c>
      <c r="M41" s="89" t="n">
        <v>34.5817</v>
      </c>
      <c r="N41" s="89" t="n">
        <v>38.9834</v>
      </c>
      <c r="O41" s="89" t="n">
        <v>39.0623</v>
      </c>
      <c r="P41" s="89" t="n">
        <v>7725.54</v>
      </c>
      <c r="Q41" s="89" t="n">
        <v>13.05</v>
      </c>
      <c r="R41" s="71" t="n">
        <f aca="false">P41/3600</f>
        <v>2.14598333333333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7.9928</v>
      </c>
      <c r="E42" s="91" t="n">
        <v>32.1125</v>
      </c>
      <c r="F42" s="91" t="n">
        <v>37.6023</v>
      </c>
      <c r="G42" s="91" t="n">
        <v>37.5156</v>
      </c>
      <c r="H42" s="91" t="n">
        <v>7080.47</v>
      </c>
      <c r="I42" s="91" t="n">
        <v>10.9</v>
      </c>
      <c r="J42" s="77" t="n">
        <f aca="false">H42/3600</f>
        <v>1.96679722222222</v>
      </c>
      <c r="L42" s="90" t="n">
        <v>447.0944</v>
      </c>
      <c r="M42" s="91" t="n">
        <v>32.1115</v>
      </c>
      <c r="N42" s="91" t="n">
        <v>37.5987</v>
      </c>
      <c r="O42" s="91" t="n">
        <v>37.4988</v>
      </c>
      <c r="P42" s="91" t="n">
        <v>7056.59</v>
      </c>
      <c r="Q42" s="91" t="n">
        <v>11.01</v>
      </c>
      <c r="R42" s="77" t="n">
        <f aca="false">P42/3600</f>
        <v>1.96016388888889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804.6952</v>
      </c>
      <c r="E43" s="87" t="n">
        <v>40.3003</v>
      </c>
      <c r="F43" s="87" t="n">
        <v>43.6001</v>
      </c>
      <c r="G43" s="87" t="n">
        <v>45.1342</v>
      </c>
      <c r="H43" s="87" t="n">
        <v>11881.77</v>
      </c>
      <c r="I43" s="87" t="n">
        <v>21.63</v>
      </c>
      <c r="J43" s="66" t="n">
        <f aca="false">H43/3600</f>
        <v>3.30049166666667</v>
      </c>
      <c r="L43" s="86" t="n">
        <v>3807.7664</v>
      </c>
      <c r="M43" s="87" t="n">
        <v>40.2993</v>
      </c>
      <c r="N43" s="87" t="n">
        <v>43.604</v>
      </c>
      <c r="O43" s="87" t="n">
        <v>45.134</v>
      </c>
      <c r="P43" s="87" t="n">
        <v>11845.11</v>
      </c>
      <c r="Q43" s="87" t="n">
        <v>21.53</v>
      </c>
      <c r="R43" s="66" t="n">
        <f aca="false">P43/3600</f>
        <v>3.290308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84.584</v>
      </c>
      <c r="E44" s="89" t="n">
        <v>37.8275</v>
      </c>
      <c r="F44" s="89" t="n">
        <v>41.7259</v>
      </c>
      <c r="G44" s="89" t="n">
        <v>42.9067</v>
      </c>
      <c r="H44" s="89" t="n">
        <v>9641.84</v>
      </c>
      <c r="I44" s="89" t="n">
        <v>17.09</v>
      </c>
      <c r="J44" s="71" t="n">
        <f aca="false">H44/3600</f>
        <v>2.67828888888889</v>
      </c>
      <c r="L44" s="88" t="n">
        <v>1784.956</v>
      </c>
      <c r="M44" s="89" t="n">
        <v>37.829</v>
      </c>
      <c r="N44" s="89" t="n">
        <v>41.7161</v>
      </c>
      <c r="O44" s="89" t="n">
        <v>42.9037</v>
      </c>
      <c r="P44" s="89" t="n">
        <v>9605.19</v>
      </c>
      <c r="Q44" s="89" t="n">
        <v>17.02</v>
      </c>
      <c r="R44" s="71" t="n">
        <f aca="false">P44/3600</f>
        <v>2.66810833333333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95.2312</v>
      </c>
      <c r="E45" s="89" t="n">
        <v>35.0893</v>
      </c>
      <c r="F45" s="89" t="n">
        <v>40.0723</v>
      </c>
      <c r="G45" s="89" t="n">
        <v>41.0454</v>
      </c>
      <c r="H45" s="89" t="n">
        <v>9141.44</v>
      </c>
      <c r="I45" s="89" t="n">
        <v>15.46</v>
      </c>
      <c r="J45" s="71" t="n">
        <f aca="false">H45/3600</f>
        <v>2.53928888888889</v>
      </c>
      <c r="L45" s="88" t="n">
        <v>895.9504</v>
      </c>
      <c r="M45" s="89" t="n">
        <v>35.0933</v>
      </c>
      <c r="N45" s="89" t="n">
        <v>40.0824</v>
      </c>
      <c r="O45" s="89" t="n">
        <v>41.036</v>
      </c>
      <c r="P45" s="89" t="n">
        <v>9109.53</v>
      </c>
      <c r="Q45" s="89" t="n">
        <v>15.78</v>
      </c>
      <c r="R45" s="71" t="n">
        <f aca="false">P45/3600</f>
        <v>2.530425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1.804</v>
      </c>
      <c r="E46" s="91" t="n">
        <v>32.3511</v>
      </c>
      <c r="F46" s="91" t="n">
        <v>38.7993</v>
      </c>
      <c r="G46" s="91" t="n">
        <v>39.6655</v>
      </c>
      <c r="H46" s="91" t="n">
        <v>8515.68</v>
      </c>
      <c r="I46" s="91" t="n">
        <v>13.84</v>
      </c>
      <c r="J46" s="77" t="n">
        <f aca="false">H46/3600</f>
        <v>2.36546666666667</v>
      </c>
      <c r="L46" s="90" t="n">
        <v>471.4016</v>
      </c>
      <c r="M46" s="91" t="n">
        <v>32.3477</v>
      </c>
      <c r="N46" s="91" t="n">
        <v>38.8087</v>
      </c>
      <c r="O46" s="91" t="n">
        <v>39.6718</v>
      </c>
      <c r="P46" s="91" t="n">
        <v>8520.76</v>
      </c>
      <c r="Q46" s="91" t="n">
        <v>13.98</v>
      </c>
      <c r="R46" s="77" t="n">
        <f aca="false">P46/3600</f>
        <v>2.36687777777778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7025.0664</v>
      </c>
      <c r="E47" s="87" t="n">
        <v>38.4669</v>
      </c>
      <c r="F47" s="87" t="n">
        <v>41.4991</v>
      </c>
      <c r="G47" s="87" t="n">
        <v>42.5442</v>
      </c>
      <c r="H47" s="87" t="n">
        <v>11023.01</v>
      </c>
      <c r="I47" s="87" t="n">
        <v>24.11</v>
      </c>
      <c r="J47" s="66" t="n">
        <f aca="false">H47/3600</f>
        <v>3.06194722222222</v>
      </c>
      <c r="L47" s="86" t="n">
        <v>7028.2784</v>
      </c>
      <c r="M47" s="87" t="n">
        <v>38.4692</v>
      </c>
      <c r="N47" s="87" t="n">
        <v>41.5018</v>
      </c>
      <c r="O47" s="87" t="n">
        <v>42.539</v>
      </c>
      <c r="P47" s="87" t="n">
        <v>12017.72</v>
      </c>
      <c r="Q47" s="87" t="n">
        <v>26.65</v>
      </c>
      <c r="R47" s="66" t="n">
        <f aca="false">P47/3600</f>
        <v>3.3382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97.2552</v>
      </c>
      <c r="E48" s="89" t="n">
        <v>34.9864</v>
      </c>
      <c r="F48" s="89" t="n">
        <v>38.9765</v>
      </c>
      <c r="G48" s="89" t="n">
        <v>39.9013</v>
      </c>
      <c r="H48" s="89" t="n">
        <v>9582.08</v>
      </c>
      <c r="I48" s="89" t="n">
        <v>19.87</v>
      </c>
      <c r="J48" s="71" t="n">
        <f aca="false">H48/3600</f>
        <v>2.66168888888889</v>
      </c>
      <c r="L48" s="88" t="n">
        <v>3196.3128</v>
      </c>
      <c r="M48" s="89" t="n">
        <v>34.9858</v>
      </c>
      <c r="N48" s="89" t="n">
        <v>38.9774</v>
      </c>
      <c r="O48" s="89" t="n">
        <v>39.9061</v>
      </c>
      <c r="P48" s="89" t="n">
        <v>9554.31</v>
      </c>
      <c r="Q48" s="89" t="n">
        <v>19.84</v>
      </c>
      <c r="R48" s="71" t="n">
        <f aca="false">P48/3600</f>
        <v>2.653975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11.6304</v>
      </c>
      <c r="E49" s="89" t="n">
        <v>31.7794</v>
      </c>
      <c r="F49" s="89" t="n">
        <v>37.1141</v>
      </c>
      <c r="G49" s="89" t="n">
        <v>37.9566</v>
      </c>
      <c r="H49" s="89" t="n">
        <v>8232.77</v>
      </c>
      <c r="I49" s="89" t="n">
        <v>16.66</v>
      </c>
      <c r="J49" s="71" t="n">
        <f aca="false">H49/3600</f>
        <v>2.28688055555556</v>
      </c>
      <c r="L49" s="88" t="n">
        <v>1510.9968</v>
      </c>
      <c r="M49" s="89" t="n">
        <v>31.7804</v>
      </c>
      <c r="N49" s="89" t="n">
        <v>37.1248</v>
      </c>
      <c r="O49" s="89" t="n">
        <v>37.9594</v>
      </c>
      <c r="P49" s="89" t="n">
        <v>8194.83</v>
      </c>
      <c r="Q49" s="89" t="n">
        <v>16.67</v>
      </c>
      <c r="R49" s="71" t="n">
        <f aca="false">P49/3600</f>
        <v>2.27634166666667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18.128</v>
      </c>
      <c r="E50" s="91" t="n">
        <v>28.8149</v>
      </c>
      <c r="F50" s="91" t="n">
        <v>35.8516</v>
      </c>
      <c r="G50" s="91" t="n">
        <v>36.5819</v>
      </c>
      <c r="H50" s="91" t="n">
        <v>7427.63</v>
      </c>
      <c r="I50" s="91" t="n">
        <v>14.66</v>
      </c>
      <c r="J50" s="77" t="n">
        <f aca="false">H50/3600</f>
        <v>2.06323055555556</v>
      </c>
      <c r="L50" s="90" t="n">
        <v>717.1352</v>
      </c>
      <c r="M50" s="91" t="n">
        <v>28.8152</v>
      </c>
      <c r="N50" s="91" t="n">
        <v>35.8506</v>
      </c>
      <c r="O50" s="91" t="n">
        <v>36.5878</v>
      </c>
      <c r="P50" s="91" t="n">
        <v>7407.36</v>
      </c>
      <c r="Q50" s="91" t="n">
        <v>14.7</v>
      </c>
      <c r="R50" s="77" t="n">
        <f aca="false">P50/3600</f>
        <v>2.0576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056.3392</v>
      </c>
      <c r="E51" s="87" t="n">
        <v>39.1497</v>
      </c>
      <c r="F51" s="87" t="n">
        <v>41.5156</v>
      </c>
      <c r="G51" s="87" t="n">
        <v>42.9545</v>
      </c>
      <c r="H51" s="87" t="n">
        <v>8423.18</v>
      </c>
      <c r="I51" s="87" t="n">
        <v>17.74</v>
      </c>
      <c r="J51" s="66" t="n">
        <f aca="false">H51/3600</f>
        <v>2.33977222222222</v>
      </c>
      <c r="L51" s="86" t="n">
        <v>5057.124</v>
      </c>
      <c r="M51" s="87" t="n">
        <v>39.148</v>
      </c>
      <c r="N51" s="87" t="n">
        <v>41.5192</v>
      </c>
      <c r="O51" s="87" t="n">
        <v>42.9517</v>
      </c>
      <c r="P51" s="87" t="n">
        <v>8795.2</v>
      </c>
      <c r="Q51" s="87" t="n">
        <v>18.52</v>
      </c>
      <c r="R51" s="66" t="n">
        <f aca="false">P51/3600</f>
        <v>2.44311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37.176</v>
      </c>
      <c r="E52" s="89" t="n">
        <v>35.9377</v>
      </c>
      <c r="F52" s="89" t="n">
        <v>39.2448</v>
      </c>
      <c r="G52" s="89" t="n">
        <v>40.8374</v>
      </c>
      <c r="H52" s="89" t="n">
        <v>6594.38</v>
      </c>
      <c r="I52" s="89" t="n">
        <v>13.26</v>
      </c>
      <c r="J52" s="71" t="n">
        <f aca="false">H52/3600</f>
        <v>1.83177222222222</v>
      </c>
      <c r="L52" s="88" t="n">
        <v>2138.6928</v>
      </c>
      <c r="M52" s="89" t="n">
        <v>35.9346</v>
      </c>
      <c r="N52" s="89" t="n">
        <v>39.2509</v>
      </c>
      <c r="O52" s="89" t="n">
        <v>40.836</v>
      </c>
      <c r="P52" s="89" t="n">
        <v>6559.84</v>
      </c>
      <c r="Q52" s="89" t="n">
        <v>13.26</v>
      </c>
      <c r="R52" s="71" t="n">
        <f aca="false">P52/3600</f>
        <v>1.82217777777778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98.2776</v>
      </c>
      <c r="E53" s="89" t="n">
        <v>33.0842</v>
      </c>
      <c r="F53" s="89" t="n">
        <v>37.4225</v>
      </c>
      <c r="G53" s="89" t="n">
        <v>39.1756</v>
      </c>
      <c r="H53" s="89" t="n">
        <v>5846.44</v>
      </c>
      <c r="I53" s="89" t="n">
        <v>10.98</v>
      </c>
      <c r="J53" s="71" t="n">
        <f aca="false">H53/3600</f>
        <v>1.62401111111111</v>
      </c>
      <c r="L53" s="88" t="n">
        <v>998.7496</v>
      </c>
      <c r="M53" s="89" t="n">
        <v>33.0848</v>
      </c>
      <c r="N53" s="89" t="n">
        <v>37.4174</v>
      </c>
      <c r="O53" s="89" t="n">
        <v>39.1735</v>
      </c>
      <c r="P53" s="89" t="n">
        <v>5814.51</v>
      </c>
      <c r="Q53" s="89" t="n">
        <v>10.89</v>
      </c>
      <c r="R53" s="71" t="n">
        <f aca="false">P53/3600</f>
        <v>1.61514166666667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86.176</v>
      </c>
      <c r="E54" s="91" t="n">
        <v>30.4366</v>
      </c>
      <c r="F54" s="91" t="n">
        <v>36.136</v>
      </c>
      <c r="G54" s="91" t="n">
        <v>37.8759</v>
      </c>
      <c r="H54" s="91" t="n">
        <v>5171.18</v>
      </c>
      <c r="I54" s="91" t="n">
        <v>9.17</v>
      </c>
      <c r="J54" s="77" t="n">
        <f aca="false">H54/3600</f>
        <v>1.43643888888889</v>
      </c>
      <c r="L54" s="90" t="n">
        <v>485.3664</v>
      </c>
      <c r="M54" s="91" t="n">
        <v>30.4312</v>
      </c>
      <c r="N54" s="91" t="n">
        <v>36.1398</v>
      </c>
      <c r="O54" s="91" t="n">
        <v>37.8733</v>
      </c>
      <c r="P54" s="91" t="n">
        <v>5140.47</v>
      </c>
      <c r="Q54" s="91" t="n">
        <v>9.06</v>
      </c>
      <c r="R54" s="77" t="n">
        <f aca="false">P54/3600</f>
        <v>1.42790833333333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71.9384</v>
      </c>
      <c r="E55" s="87" t="n">
        <v>40.8108</v>
      </c>
      <c r="F55" s="87" t="n">
        <v>44.0809</v>
      </c>
      <c r="G55" s="87" t="n">
        <v>43.2573</v>
      </c>
      <c r="H55" s="87" t="n">
        <v>2896.4</v>
      </c>
      <c r="I55" s="87" t="n">
        <v>6.21</v>
      </c>
      <c r="J55" s="66" t="n">
        <f aca="false">H55/3600</f>
        <v>0.804555555555556</v>
      </c>
      <c r="L55" s="86" t="n">
        <v>1570.9264</v>
      </c>
      <c r="M55" s="87" t="n">
        <v>40.804</v>
      </c>
      <c r="N55" s="87" t="n">
        <v>44.07</v>
      </c>
      <c r="O55" s="87" t="n">
        <v>43.2601</v>
      </c>
      <c r="P55" s="87" t="n">
        <v>2737.17</v>
      </c>
      <c r="Q55" s="87" t="n">
        <v>5.87</v>
      </c>
      <c r="R55" s="66" t="n">
        <f aca="false">P55/3600</f>
        <v>0.76032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784.5344</v>
      </c>
      <c r="E56" s="89" t="n">
        <v>37.0638</v>
      </c>
      <c r="F56" s="89" t="n">
        <v>41.5083</v>
      </c>
      <c r="G56" s="89" t="n">
        <v>40.3041</v>
      </c>
      <c r="H56" s="89" t="n">
        <v>2305.32</v>
      </c>
      <c r="I56" s="89" t="n">
        <v>4.75</v>
      </c>
      <c r="J56" s="71" t="n">
        <f aca="false">H56/3600</f>
        <v>0.640366666666667</v>
      </c>
      <c r="L56" s="88" t="n">
        <v>783.7472</v>
      </c>
      <c r="M56" s="89" t="n">
        <v>37.0608</v>
      </c>
      <c r="N56" s="89" t="n">
        <v>41.5173</v>
      </c>
      <c r="O56" s="89" t="n">
        <v>40.3015</v>
      </c>
      <c r="P56" s="89" t="n">
        <v>2295.94</v>
      </c>
      <c r="Q56" s="89" t="n">
        <v>4.77</v>
      </c>
      <c r="R56" s="71" t="n">
        <f aca="false">P56/3600</f>
        <v>0.637761111111111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6.9192</v>
      </c>
      <c r="E57" s="89" t="n">
        <v>33.6985</v>
      </c>
      <c r="F57" s="89" t="n">
        <v>39.5238</v>
      </c>
      <c r="G57" s="89" t="n">
        <v>38.0135</v>
      </c>
      <c r="H57" s="89" t="n">
        <v>2108.5</v>
      </c>
      <c r="I57" s="89" t="n">
        <v>3.96</v>
      </c>
      <c r="J57" s="71" t="n">
        <f aca="false">H57/3600</f>
        <v>0.585694444444444</v>
      </c>
      <c r="L57" s="88" t="n">
        <v>386.772</v>
      </c>
      <c r="M57" s="89" t="n">
        <v>33.7005</v>
      </c>
      <c r="N57" s="89" t="n">
        <v>39.5293</v>
      </c>
      <c r="O57" s="89" t="n">
        <v>38.0051</v>
      </c>
      <c r="P57" s="89" t="n">
        <v>1999.11</v>
      </c>
      <c r="Q57" s="89" t="n">
        <v>3.82</v>
      </c>
      <c r="R57" s="71" t="n">
        <f aca="false">P57/3600</f>
        <v>0.555308333333333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9.7376</v>
      </c>
      <c r="E58" s="91" t="n">
        <v>30.8883</v>
      </c>
      <c r="F58" s="91" t="n">
        <v>38.1348</v>
      </c>
      <c r="G58" s="91" t="n">
        <v>36.4294</v>
      </c>
      <c r="H58" s="91" t="n">
        <v>1818.57</v>
      </c>
      <c r="I58" s="91" t="n">
        <v>3.22</v>
      </c>
      <c r="J58" s="77" t="n">
        <f aca="false">H58/3600</f>
        <v>0.505158333333333</v>
      </c>
      <c r="L58" s="90" t="n">
        <v>199.92</v>
      </c>
      <c r="M58" s="91" t="n">
        <v>30.8852</v>
      </c>
      <c r="N58" s="91" t="n">
        <v>38.1155</v>
      </c>
      <c r="O58" s="91" t="n">
        <v>36.4287</v>
      </c>
      <c r="P58" s="91" t="n">
        <v>1896.25</v>
      </c>
      <c r="Q58" s="91" t="n">
        <v>3.38</v>
      </c>
      <c r="R58" s="77" t="n">
        <f aca="false">P58/3600</f>
        <v>0.526736111111111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54.6344</v>
      </c>
      <c r="E59" s="87" t="n">
        <v>38.2817</v>
      </c>
      <c r="F59" s="87" t="n">
        <v>43.1442</v>
      </c>
      <c r="G59" s="87" t="n">
        <v>44.2243</v>
      </c>
      <c r="H59" s="87" t="n">
        <v>2953.53</v>
      </c>
      <c r="I59" s="87" t="n">
        <v>7.1</v>
      </c>
      <c r="J59" s="66" t="n">
        <f aca="false">H59/3600</f>
        <v>0.820425</v>
      </c>
      <c r="L59" s="86" t="n">
        <v>1654.1912</v>
      </c>
      <c r="M59" s="87" t="n">
        <v>38.2793</v>
      </c>
      <c r="N59" s="87" t="n">
        <v>43.1496</v>
      </c>
      <c r="O59" s="87" t="n">
        <v>44.2298</v>
      </c>
      <c r="P59" s="87" t="n">
        <v>2941.78</v>
      </c>
      <c r="Q59" s="87" t="n">
        <v>7.11</v>
      </c>
      <c r="R59" s="66" t="n">
        <f aca="false">P59/3600</f>
        <v>0.81716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9.9664</v>
      </c>
      <c r="E60" s="89" t="n">
        <v>35.1019</v>
      </c>
      <c r="F60" s="89" t="n">
        <v>41.0593</v>
      </c>
      <c r="G60" s="89" t="n">
        <v>42.0308</v>
      </c>
      <c r="H60" s="89" t="n">
        <v>2237.99</v>
      </c>
      <c r="I60" s="89" t="n">
        <v>5.13</v>
      </c>
      <c r="J60" s="71" t="n">
        <f aca="false">H60/3600</f>
        <v>0.621663888888889</v>
      </c>
      <c r="L60" s="88" t="n">
        <v>639.3824</v>
      </c>
      <c r="M60" s="89" t="n">
        <v>35.0988</v>
      </c>
      <c r="N60" s="89" t="n">
        <v>41.0653</v>
      </c>
      <c r="O60" s="89" t="n">
        <v>42.0154</v>
      </c>
      <c r="P60" s="89" t="n">
        <v>2444.79</v>
      </c>
      <c r="Q60" s="89" t="n">
        <v>5.69</v>
      </c>
      <c r="R60" s="71" t="n">
        <f aca="false">P60/3600</f>
        <v>0.679108333333333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9.176</v>
      </c>
      <c r="E61" s="89" t="n">
        <v>32.2373</v>
      </c>
      <c r="F61" s="89" t="n">
        <v>39.5329</v>
      </c>
      <c r="G61" s="89" t="n">
        <v>40.463</v>
      </c>
      <c r="H61" s="89" t="n">
        <v>2043.32</v>
      </c>
      <c r="I61" s="89" t="n">
        <v>4.76</v>
      </c>
      <c r="J61" s="71" t="n">
        <f aca="false">H61/3600</f>
        <v>0.567588888888889</v>
      </c>
      <c r="L61" s="88" t="n">
        <v>289.036</v>
      </c>
      <c r="M61" s="89" t="n">
        <v>32.2406</v>
      </c>
      <c r="N61" s="89" t="n">
        <v>39.5082</v>
      </c>
      <c r="O61" s="89" t="n">
        <v>40.4718</v>
      </c>
      <c r="P61" s="89" t="n">
        <v>2139.11</v>
      </c>
      <c r="Q61" s="89" t="n">
        <v>5.03</v>
      </c>
      <c r="R61" s="71" t="n">
        <f aca="false">P61/3600</f>
        <v>0.594197222222222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5.2864</v>
      </c>
      <c r="E62" s="91" t="n">
        <v>29.4709</v>
      </c>
      <c r="F62" s="91" t="n">
        <v>38.4697</v>
      </c>
      <c r="G62" s="91" t="n">
        <v>39.387</v>
      </c>
      <c r="H62" s="91" t="n">
        <v>1900.05</v>
      </c>
      <c r="I62" s="91" t="n">
        <v>4.27</v>
      </c>
      <c r="J62" s="77" t="n">
        <f aca="false">H62/3600</f>
        <v>0.527791666666667</v>
      </c>
      <c r="L62" s="90" t="n">
        <v>145.5208</v>
      </c>
      <c r="M62" s="91" t="n">
        <v>29.48</v>
      </c>
      <c r="N62" s="91" t="n">
        <v>38.5023</v>
      </c>
      <c r="O62" s="91" t="n">
        <v>39.3888</v>
      </c>
      <c r="P62" s="91" t="n">
        <v>1818.89</v>
      </c>
      <c r="Q62" s="91" t="n">
        <v>4.16</v>
      </c>
      <c r="R62" s="77" t="n">
        <f aca="false">P62/3600</f>
        <v>0.505247222222222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88.46</v>
      </c>
      <c r="E63" s="87" t="n">
        <v>38.3742</v>
      </c>
      <c r="F63" s="87" t="n">
        <v>41.356</v>
      </c>
      <c r="G63" s="87" t="n">
        <v>42.2977</v>
      </c>
      <c r="H63" s="87" t="n">
        <v>2516.76</v>
      </c>
      <c r="I63" s="87" t="n">
        <v>5.98</v>
      </c>
      <c r="J63" s="66" t="n">
        <f aca="false">H63/3600</f>
        <v>0.6991</v>
      </c>
      <c r="L63" s="86" t="n">
        <v>1689.8976</v>
      </c>
      <c r="M63" s="87" t="n">
        <v>38.3773</v>
      </c>
      <c r="N63" s="87" t="n">
        <v>41.3518</v>
      </c>
      <c r="O63" s="87" t="n">
        <v>42.2944</v>
      </c>
      <c r="P63" s="87" t="n">
        <v>2637.03</v>
      </c>
      <c r="Q63" s="87" t="n">
        <v>6.23</v>
      </c>
      <c r="R63" s="66" t="n">
        <f aca="false">P63/3600</f>
        <v>0.732508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75.536</v>
      </c>
      <c r="E64" s="89" t="n">
        <v>35.007</v>
      </c>
      <c r="F64" s="89" t="n">
        <v>38.7751</v>
      </c>
      <c r="G64" s="89" t="n">
        <v>39.5304</v>
      </c>
      <c r="H64" s="89" t="n">
        <v>2023.83</v>
      </c>
      <c r="I64" s="89" t="n">
        <v>4.58</v>
      </c>
      <c r="J64" s="71" t="n">
        <f aca="false">H64/3600</f>
        <v>0.562175</v>
      </c>
      <c r="L64" s="88" t="n">
        <v>776.3888</v>
      </c>
      <c r="M64" s="89" t="n">
        <v>35.0075</v>
      </c>
      <c r="N64" s="89" t="n">
        <v>38.7699</v>
      </c>
      <c r="O64" s="89" t="n">
        <v>39.5297</v>
      </c>
      <c r="P64" s="89" t="n">
        <v>2117.53</v>
      </c>
      <c r="Q64" s="89" t="n">
        <v>4.76</v>
      </c>
      <c r="R64" s="71" t="n">
        <f aca="false">P64/3600</f>
        <v>0.588202777777778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62.768</v>
      </c>
      <c r="E65" s="89" t="n">
        <v>31.7663</v>
      </c>
      <c r="F65" s="89" t="n">
        <v>36.8441</v>
      </c>
      <c r="G65" s="89" t="n">
        <v>37.5</v>
      </c>
      <c r="H65" s="89" t="n">
        <v>1673.83</v>
      </c>
      <c r="I65" s="89" t="n">
        <v>3.42</v>
      </c>
      <c r="J65" s="71" t="n">
        <f aca="false">H65/3600</f>
        <v>0.464952777777778</v>
      </c>
      <c r="L65" s="88" t="n">
        <v>362.8816</v>
      </c>
      <c r="M65" s="89" t="n">
        <v>31.767</v>
      </c>
      <c r="N65" s="89" t="n">
        <v>36.8326</v>
      </c>
      <c r="O65" s="89" t="n">
        <v>37.5036</v>
      </c>
      <c r="P65" s="89" t="n">
        <v>1740.48</v>
      </c>
      <c r="Q65" s="89" t="n">
        <v>3.54</v>
      </c>
      <c r="R65" s="71" t="n">
        <f aca="false">P65/3600</f>
        <v>0.483466666666667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9.3248</v>
      </c>
      <c r="E66" s="91" t="n">
        <v>28.8222</v>
      </c>
      <c r="F66" s="91" t="n">
        <v>35.4647</v>
      </c>
      <c r="G66" s="91" t="n">
        <v>36.0771</v>
      </c>
      <c r="H66" s="91" t="n">
        <v>1653.81</v>
      </c>
      <c r="I66" s="91" t="n">
        <v>3.01</v>
      </c>
      <c r="J66" s="77" t="n">
        <f aca="false">H66/3600</f>
        <v>0.459391666666667</v>
      </c>
      <c r="L66" s="90" t="n">
        <v>169.4936</v>
      </c>
      <c r="M66" s="91" t="n">
        <v>28.8281</v>
      </c>
      <c r="N66" s="91" t="n">
        <v>35.4587</v>
      </c>
      <c r="O66" s="91" t="n">
        <v>36.0488</v>
      </c>
      <c r="P66" s="91" t="n">
        <v>1571.74</v>
      </c>
      <c r="Q66" s="91" t="n">
        <v>2.89</v>
      </c>
      <c r="R66" s="77" t="n">
        <f aca="false">P66/3600</f>
        <v>0.436594444444444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59.5928</v>
      </c>
      <c r="E67" s="87" t="n">
        <v>39.6238</v>
      </c>
      <c r="F67" s="87" t="n">
        <v>41.6361</v>
      </c>
      <c r="G67" s="87" t="n">
        <v>42.6892</v>
      </c>
      <c r="H67" s="87" t="n">
        <v>1830.97</v>
      </c>
      <c r="I67" s="87" t="n">
        <v>4.22</v>
      </c>
      <c r="J67" s="66" t="n">
        <f aca="false">H67/3600</f>
        <v>0.508602777777778</v>
      </c>
      <c r="L67" s="86" t="n">
        <v>1258.9256</v>
      </c>
      <c r="M67" s="87" t="n">
        <v>39.6209</v>
      </c>
      <c r="N67" s="87" t="n">
        <v>41.6297</v>
      </c>
      <c r="O67" s="87" t="n">
        <v>42.688</v>
      </c>
      <c r="P67" s="87" t="n">
        <v>1993.34</v>
      </c>
      <c r="Q67" s="87" t="n">
        <v>4.64</v>
      </c>
      <c r="R67" s="66" t="n">
        <f aca="false">P67/3600</f>
        <v>0.55370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13.1504</v>
      </c>
      <c r="E68" s="89" t="n">
        <v>35.8601</v>
      </c>
      <c r="F68" s="89" t="n">
        <v>39.0012</v>
      </c>
      <c r="G68" s="89" t="n">
        <v>40.2205</v>
      </c>
      <c r="H68" s="89" t="n">
        <v>1624.33</v>
      </c>
      <c r="I68" s="89" t="n">
        <v>3.53</v>
      </c>
      <c r="J68" s="71" t="n">
        <f aca="false">H68/3600</f>
        <v>0.451202777777778</v>
      </c>
      <c r="L68" s="88" t="n">
        <v>613.5616</v>
      </c>
      <c r="M68" s="89" t="n">
        <v>35.866</v>
      </c>
      <c r="N68" s="89" t="n">
        <v>39.0023</v>
      </c>
      <c r="O68" s="89" t="n">
        <v>40.2147</v>
      </c>
      <c r="P68" s="89" t="n">
        <v>1539.62</v>
      </c>
      <c r="Q68" s="89" t="n">
        <v>3.37</v>
      </c>
      <c r="R68" s="71" t="n">
        <f aca="false">P68/3600</f>
        <v>0.427672222222222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7.1832</v>
      </c>
      <c r="E69" s="89" t="n">
        <v>32.4486</v>
      </c>
      <c r="F69" s="89" t="n">
        <v>37.0561</v>
      </c>
      <c r="G69" s="89" t="n">
        <v>38.2626</v>
      </c>
      <c r="H69" s="89" t="n">
        <v>1381.15</v>
      </c>
      <c r="I69" s="89" t="n">
        <v>2.77</v>
      </c>
      <c r="J69" s="71" t="n">
        <f aca="false">H69/3600</f>
        <v>0.383652777777778</v>
      </c>
      <c r="L69" s="88" t="n">
        <v>297.452</v>
      </c>
      <c r="M69" s="89" t="n">
        <v>32.4463</v>
      </c>
      <c r="N69" s="89" t="n">
        <v>37.07</v>
      </c>
      <c r="O69" s="89" t="n">
        <v>38.2942</v>
      </c>
      <c r="P69" s="89" t="n">
        <v>1375</v>
      </c>
      <c r="Q69" s="89" t="n">
        <v>2.78</v>
      </c>
      <c r="R69" s="71" t="n">
        <f aca="false">P69/3600</f>
        <v>0.381944444444444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5.5496</v>
      </c>
      <c r="E70" s="91" t="n">
        <v>29.6377</v>
      </c>
      <c r="F70" s="91" t="n">
        <v>35.6448</v>
      </c>
      <c r="G70" s="91" t="n">
        <v>36.7431</v>
      </c>
      <c r="H70" s="91" t="n">
        <v>1159.02</v>
      </c>
      <c r="I70" s="91" t="n">
        <v>2.17</v>
      </c>
      <c r="J70" s="77" t="n">
        <f aca="false">H70/3600</f>
        <v>0.32195</v>
      </c>
      <c r="L70" s="90" t="n">
        <v>145.3424</v>
      </c>
      <c r="M70" s="91" t="n">
        <v>29.6257</v>
      </c>
      <c r="N70" s="91" t="n">
        <v>35.6641</v>
      </c>
      <c r="O70" s="91" t="n">
        <v>36.7699</v>
      </c>
      <c r="P70" s="91" t="n">
        <v>1210.98</v>
      </c>
      <c r="Q70" s="91" t="n">
        <v>2.27</v>
      </c>
      <c r="R70" s="77" t="n">
        <f aca="false">P70/3600</f>
        <v>0.336383333333333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770.8376</v>
      </c>
      <c r="E83" s="87" t="n">
        <v>40.6831</v>
      </c>
      <c r="F83" s="87" t="n">
        <v>43.0962</v>
      </c>
      <c r="G83" s="87" t="n">
        <v>43.6534</v>
      </c>
      <c r="H83" s="87" t="n">
        <v>10315.49</v>
      </c>
      <c r="I83" s="87" t="n">
        <v>18.9</v>
      </c>
      <c r="J83" s="66" t="n">
        <f aca="false">H83/3600</f>
        <v>2.86541388888889</v>
      </c>
      <c r="L83" s="86" t="n">
        <v>3769.9984</v>
      </c>
      <c r="M83" s="87" t="n">
        <v>40.6799</v>
      </c>
      <c r="N83" s="87" t="n">
        <v>43.1045</v>
      </c>
      <c r="O83" s="87" t="n">
        <v>43.6613</v>
      </c>
      <c r="P83" s="87" t="n">
        <v>10268.4</v>
      </c>
      <c r="Q83" s="87" t="n">
        <v>18.86</v>
      </c>
      <c r="R83" s="66" t="n">
        <f aca="false">P83/3600</f>
        <v>2.852333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45.448</v>
      </c>
      <c r="E84" s="89" t="n">
        <v>37.5328</v>
      </c>
      <c r="F84" s="89" t="n">
        <v>40.5995</v>
      </c>
      <c r="G84" s="89" t="n">
        <v>40.8526</v>
      </c>
      <c r="H84" s="89" t="n">
        <v>8749.21</v>
      </c>
      <c r="I84" s="89" t="n">
        <v>15.42</v>
      </c>
      <c r="J84" s="71" t="n">
        <f aca="false">H84/3600</f>
        <v>2.43033611111111</v>
      </c>
      <c r="L84" s="88" t="n">
        <v>1846.9184</v>
      </c>
      <c r="M84" s="89" t="n">
        <v>37.5345</v>
      </c>
      <c r="N84" s="89" t="n">
        <v>40.6026</v>
      </c>
      <c r="O84" s="89" t="n">
        <v>40.8638</v>
      </c>
      <c r="P84" s="89" t="n">
        <v>8713.57</v>
      </c>
      <c r="Q84" s="89" t="n">
        <v>15.71</v>
      </c>
      <c r="R84" s="71" t="n">
        <f aca="false">P84/3600</f>
        <v>2.42043611111111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27.6016</v>
      </c>
      <c r="E85" s="89" t="n">
        <v>34.5462</v>
      </c>
      <c r="F85" s="89" t="n">
        <v>38.4658</v>
      </c>
      <c r="G85" s="89" t="n">
        <v>38.5277</v>
      </c>
      <c r="H85" s="89" t="n">
        <v>7732.61</v>
      </c>
      <c r="I85" s="89" t="n">
        <v>13.37</v>
      </c>
      <c r="J85" s="71" t="n">
        <f aca="false">H85/3600</f>
        <v>2.14794722222222</v>
      </c>
      <c r="L85" s="88" t="n">
        <v>927.1768</v>
      </c>
      <c r="M85" s="89" t="n">
        <v>34.5447</v>
      </c>
      <c r="N85" s="89" t="n">
        <v>38.4653</v>
      </c>
      <c r="O85" s="89" t="n">
        <v>38.5287</v>
      </c>
      <c r="P85" s="89" t="n">
        <v>7025.25</v>
      </c>
      <c r="Q85" s="89" t="n">
        <v>11.95</v>
      </c>
      <c r="R85" s="71" t="n">
        <f aca="false">P85/3600</f>
        <v>1.95145833333333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97.2176</v>
      </c>
      <c r="E86" s="91" t="n">
        <v>31.9135</v>
      </c>
      <c r="F86" s="91" t="n">
        <v>36.9184</v>
      </c>
      <c r="G86" s="91" t="n">
        <v>36.8304</v>
      </c>
      <c r="H86" s="91" t="n">
        <v>6708.97</v>
      </c>
      <c r="I86" s="91" t="n">
        <v>10.74</v>
      </c>
      <c r="J86" s="77" t="n">
        <f aca="false">H86/3600</f>
        <v>1.86360277777778</v>
      </c>
      <c r="L86" s="90" t="n">
        <v>496.3392</v>
      </c>
      <c r="M86" s="91" t="n">
        <v>31.9123</v>
      </c>
      <c r="N86" s="91" t="n">
        <v>36.8904</v>
      </c>
      <c r="O86" s="91" t="n">
        <v>36.8218</v>
      </c>
      <c r="P86" s="91" t="n">
        <v>6411.92</v>
      </c>
      <c r="Q86" s="91" t="n">
        <v>10.12</v>
      </c>
      <c r="R86" s="77" t="n">
        <f aca="false">P86/3600</f>
        <v>1.78108888888889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14.9664</v>
      </c>
      <c r="E87" s="87" t="n">
        <v>42.4293</v>
      </c>
      <c r="F87" s="87" t="n">
        <v>45.8319</v>
      </c>
      <c r="G87" s="87" t="n">
        <v>45.8967</v>
      </c>
      <c r="H87" s="87" t="n">
        <v>20353.6</v>
      </c>
      <c r="I87" s="87" t="n">
        <v>37.41</v>
      </c>
      <c r="J87" s="66" t="n">
        <f aca="false">H87/3600</f>
        <v>5.65377777777778</v>
      </c>
      <c r="L87" s="86" t="n">
        <v>5717.3443</v>
      </c>
      <c r="M87" s="87" t="n">
        <v>42.4238</v>
      </c>
      <c r="N87" s="87" t="n">
        <v>45.8325</v>
      </c>
      <c r="O87" s="87" t="n">
        <v>45.8967</v>
      </c>
      <c r="P87" s="87" t="n">
        <v>21084.51</v>
      </c>
      <c r="Q87" s="87" t="n">
        <v>39.04</v>
      </c>
      <c r="R87" s="66" t="n">
        <f aca="false">P87/3600</f>
        <v>5.85680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23.4002</v>
      </c>
      <c r="E88" s="89" t="n">
        <v>38.4499</v>
      </c>
      <c r="F88" s="89" t="n">
        <v>43.1393</v>
      </c>
      <c r="G88" s="89" t="n">
        <v>43.1638</v>
      </c>
      <c r="H88" s="89" t="n">
        <v>17609.42</v>
      </c>
      <c r="I88" s="89" t="n">
        <v>32.58</v>
      </c>
      <c r="J88" s="71" t="n">
        <f aca="false">H88/3600</f>
        <v>4.89150555555556</v>
      </c>
      <c r="L88" s="88" t="n">
        <v>2922.9341</v>
      </c>
      <c r="M88" s="89" t="n">
        <v>38.4502</v>
      </c>
      <c r="N88" s="89" t="n">
        <v>43.1262</v>
      </c>
      <c r="O88" s="89" t="n">
        <v>43.1603</v>
      </c>
      <c r="P88" s="89" t="n">
        <v>16809.561</v>
      </c>
      <c r="Q88" s="89" t="n">
        <v>31</v>
      </c>
      <c r="R88" s="71" t="n">
        <f aca="false">P88/3600</f>
        <v>4.6693225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37.745</v>
      </c>
      <c r="E89" s="89" t="n">
        <v>34.7913</v>
      </c>
      <c r="F89" s="89" t="n">
        <v>41.0256</v>
      </c>
      <c r="G89" s="89" t="n">
        <v>40.82</v>
      </c>
      <c r="H89" s="89" t="n">
        <v>14949.35</v>
      </c>
      <c r="I89" s="89" t="n">
        <v>26.23</v>
      </c>
      <c r="J89" s="71" t="n">
        <f aca="false">H89/3600</f>
        <v>4.15259722222222</v>
      </c>
      <c r="L89" s="88" t="n">
        <v>1436.0222</v>
      </c>
      <c r="M89" s="89" t="n">
        <v>34.7903</v>
      </c>
      <c r="N89" s="89" t="n">
        <v>41.0247</v>
      </c>
      <c r="O89" s="89" t="n">
        <v>40.8245</v>
      </c>
      <c r="P89" s="89" t="n">
        <v>14899.72</v>
      </c>
      <c r="Q89" s="89" t="n">
        <v>26.28</v>
      </c>
      <c r="R89" s="71" t="n">
        <f aca="false">P89/3600</f>
        <v>4.13881111111111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21.9565</v>
      </c>
      <c r="E90" s="91" t="n">
        <v>31.7625</v>
      </c>
      <c r="F90" s="91" t="n">
        <v>39.5537</v>
      </c>
      <c r="G90" s="91" t="n">
        <v>38.8802</v>
      </c>
      <c r="H90" s="91" t="n">
        <v>13938.36</v>
      </c>
      <c r="I90" s="91" t="n">
        <v>22.83</v>
      </c>
      <c r="J90" s="77" t="n">
        <f aca="false">H90/3600</f>
        <v>3.87176666666667</v>
      </c>
      <c r="L90" s="90" t="n">
        <v>722.2786</v>
      </c>
      <c r="M90" s="91" t="n">
        <v>31.761</v>
      </c>
      <c r="N90" s="91" t="n">
        <v>39.5768</v>
      </c>
      <c r="O90" s="91" t="n">
        <v>38.8603</v>
      </c>
      <c r="P90" s="91" t="n">
        <v>12676.86</v>
      </c>
      <c r="Q90" s="91" t="n">
        <v>21.02</v>
      </c>
      <c r="R90" s="77" t="n">
        <f aca="false">P90/3600</f>
        <v>3.52135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89.5968</v>
      </c>
      <c r="E91" s="87" t="n">
        <v>47.6554</v>
      </c>
      <c r="F91" s="87" t="n">
        <v>45.609</v>
      </c>
      <c r="G91" s="87" t="n">
        <v>45.696</v>
      </c>
      <c r="H91" s="87" t="n">
        <v>6991.87</v>
      </c>
      <c r="I91" s="87" t="n">
        <v>9.23</v>
      </c>
      <c r="J91" s="66" t="n">
        <f aca="false">H91/3600</f>
        <v>1.94218611111111</v>
      </c>
      <c r="L91" s="86" t="n">
        <v>1588.9208</v>
      </c>
      <c r="M91" s="87" t="n">
        <v>47.6689</v>
      </c>
      <c r="N91" s="87" t="n">
        <v>45.6155</v>
      </c>
      <c r="O91" s="87" t="n">
        <v>45.7119</v>
      </c>
      <c r="P91" s="87" t="n">
        <v>7287.93</v>
      </c>
      <c r="Q91" s="87" t="n">
        <v>9.44</v>
      </c>
      <c r="R91" s="66" t="n">
        <f aca="false">P91/3600</f>
        <v>2.024425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90.7608</v>
      </c>
      <c r="E92" s="89" t="n">
        <v>43.6477</v>
      </c>
      <c r="F92" s="89" t="n">
        <v>41.6475</v>
      </c>
      <c r="G92" s="89" t="n">
        <v>41.8897</v>
      </c>
      <c r="H92" s="89" t="n">
        <v>6812.59</v>
      </c>
      <c r="I92" s="89" t="n">
        <v>9.27</v>
      </c>
      <c r="J92" s="71" t="n">
        <f aca="false">H92/3600</f>
        <v>1.89238611111111</v>
      </c>
      <c r="L92" s="88" t="n">
        <v>1192.3256</v>
      </c>
      <c r="M92" s="89" t="n">
        <v>43.6383</v>
      </c>
      <c r="N92" s="89" t="n">
        <v>41.655</v>
      </c>
      <c r="O92" s="89" t="n">
        <v>41.8882</v>
      </c>
      <c r="P92" s="89" t="n">
        <v>7104.27</v>
      </c>
      <c r="Q92" s="89" t="n">
        <v>9.52</v>
      </c>
      <c r="R92" s="71" t="n">
        <f aca="false">P92/3600</f>
        <v>1.97340833333333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91.3064</v>
      </c>
      <c r="E93" s="89" t="n">
        <v>39.057</v>
      </c>
      <c r="F93" s="89" t="n">
        <v>39.4532</v>
      </c>
      <c r="G93" s="89" t="n">
        <v>39.876</v>
      </c>
      <c r="H93" s="89" t="n">
        <v>7322.76</v>
      </c>
      <c r="I93" s="89" t="n">
        <v>10.36</v>
      </c>
      <c r="J93" s="71" t="n">
        <f aca="false">H93/3600</f>
        <v>2.0341</v>
      </c>
      <c r="L93" s="88" t="n">
        <v>891.2776</v>
      </c>
      <c r="M93" s="89" t="n">
        <v>39.0694</v>
      </c>
      <c r="N93" s="89" t="n">
        <v>39.4674</v>
      </c>
      <c r="O93" s="89" t="n">
        <v>39.8936</v>
      </c>
      <c r="P93" s="89" t="n">
        <v>7309.14</v>
      </c>
      <c r="Q93" s="89" t="n">
        <v>10.52</v>
      </c>
      <c r="R93" s="71" t="n">
        <f aca="false">P93/3600</f>
        <v>2.03031666666667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44.132</v>
      </c>
      <c r="E94" s="91" t="n">
        <v>34.3173</v>
      </c>
      <c r="F94" s="91" t="n">
        <v>38.3616</v>
      </c>
      <c r="G94" s="91" t="n">
        <v>38.6271</v>
      </c>
      <c r="H94" s="91" t="n">
        <v>7271.56</v>
      </c>
      <c r="I94" s="91" t="n">
        <v>10.98</v>
      </c>
      <c r="J94" s="77" t="n">
        <f aca="false">H94/3600</f>
        <v>2.01987777777778</v>
      </c>
      <c r="L94" s="90" t="n">
        <v>646.1632</v>
      </c>
      <c r="M94" s="91" t="n">
        <v>34.3078</v>
      </c>
      <c r="N94" s="91" t="n">
        <v>38.3524</v>
      </c>
      <c r="O94" s="91" t="n">
        <v>38.6267</v>
      </c>
      <c r="P94" s="91" t="n">
        <v>6916.77</v>
      </c>
      <c r="Q94" s="91" t="n">
        <v>10.6</v>
      </c>
      <c r="R94" s="77" t="n">
        <f aca="false">P94/3600</f>
        <v>1.921325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910.0323</v>
      </c>
      <c r="E95" s="87" t="n">
        <v>50.2327</v>
      </c>
      <c r="F95" s="87" t="n">
        <v>53.5212</v>
      </c>
      <c r="G95" s="87" t="n">
        <v>54.4895</v>
      </c>
      <c r="H95" s="87" t="n">
        <v>13286.48</v>
      </c>
      <c r="I95" s="87" t="n">
        <v>21.98</v>
      </c>
      <c r="J95" s="66" t="n">
        <f aca="false">H95/3600</f>
        <v>3.69068888888889</v>
      </c>
      <c r="L95" s="86" t="n">
        <v>911.0886</v>
      </c>
      <c r="M95" s="87" t="n">
        <v>50.225</v>
      </c>
      <c r="N95" s="87" t="n">
        <v>53.4785</v>
      </c>
      <c r="O95" s="87" t="n">
        <v>54.4728</v>
      </c>
      <c r="P95" s="87" t="n">
        <v>12175.62</v>
      </c>
      <c r="Q95" s="87" t="n">
        <v>20.66</v>
      </c>
      <c r="R95" s="66" t="n">
        <f aca="false">P95/3600</f>
        <v>3.38211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63.967</v>
      </c>
      <c r="E96" s="89" t="n">
        <v>46.6218</v>
      </c>
      <c r="F96" s="89" t="n">
        <v>50.4149</v>
      </c>
      <c r="G96" s="89" t="n">
        <v>51.5464</v>
      </c>
      <c r="H96" s="89" t="n">
        <v>11809.5</v>
      </c>
      <c r="I96" s="89" t="n">
        <v>20.65</v>
      </c>
      <c r="J96" s="71" t="n">
        <f aca="false">H96/3600</f>
        <v>3.28041666666667</v>
      </c>
      <c r="L96" s="88" t="n">
        <v>562.9504</v>
      </c>
      <c r="M96" s="89" t="n">
        <v>46.6293</v>
      </c>
      <c r="N96" s="89" t="n">
        <v>50.4375</v>
      </c>
      <c r="O96" s="89" t="n">
        <v>51.5471</v>
      </c>
      <c r="P96" s="89" t="n">
        <v>11891.57</v>
      </c>
      <c r="Q96" s="89" t="n">
        <v>20.18</v>
      </c>
      <c r="R96" s="71" t="n">
        <f aca="false">P96/3600</f>
        <v>3.30321388888889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56.6973</v>
      </c>
      <c r="E97" s="89" t="n">
        <v>43.1246</v>
      </c>
      <c r="F97" s="89" t="n">
        <v>48.1268</v>
      </c>
      <c r="G97" s="89" t="n">
        <v>49.2715</v>
      </c>
      <c r="H97" s="89" t="n">
        <v>11308.59</v>
      </c>
      <c r="I97" s="89" t="n">
        <v>19.62</v>
      </c>
      <c r="J97" s="71" t="n">
        <f aca="false">H97/3600</f>
        <v>3.141275</v>
      </c>
      <c r="L97" s="88" t="n">
        <v>356.976</v>
      </c>
      <c r="M97" s="89" t="n">
        <v>43.1284</v>
      </c>
      <c r="N97" s="89" t="n">
        <v>48.1031</v>
      </c>
      <c r="O97" s="89" t="n">
        <v>49.2971</v>
      </c>
      <c r="P97" s="89" t="n">
        <v>11421.95</v>
      </c>
      <c r="Q97" s="89" t="n">
        <v>19.9</v>
      </c>
      <c r="R97" s="71" t="n">
        <f aca="false">P97/3600</f>
        <v>3.17276388888889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32.689</v>
      </c>
      <c r="E98" s="91" t="n">
        <v>39.5967</v>
      </c>
      <c r="F98" s="91" t="n">
        <v>46.3281</v>
      </c>
      <c r="G98" s="91" t="n">
        <v>47.6915</v>
      </c>
      <c r="H98" s="91" t="n">
        <v>11107.77</v>
      </c>
      <c r="I98" s="91" t="n">
        <v>19.5</v>
      </c>
      <c r="J98" s="77" t="n">
        <f aca="false">H98/3600</f>
        <v>3.08549166666667</v>
      </c>
      <c r="L98" s="90" t="n">
        <v>232.4189</v>
      </c>
      <c r="M98" s="91" t="n">
        <v>39.5961</v>
      </c>
      <c r="N98" s="91" t="n">
        <v>46.321</v>
      </c>
      <c r="O98" s="91" t="n">
        <v>47.7349</v>
      </c>
      <c r="P98" s="91" t="n">
        <v>11163.76</v>
      </c>
      <c r="Q98" s="91" t="n">
        <v>18.95</v>
      </c>
      <c r="R98" s="77" t="n">
        <f aca="false">P98/3600</f>
        <v>3.10104444444444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9.1960211983346</v>
      </c>
      <c r="J106" s="95" t="n">
        <f aca="false">GEOMEAN(J3:J98)</f>
        <v>2.80500507805223</v>
      </c>
      <c r="Q106" s="95" t="n">
        <f aca="false">GEOMEAN(Q3:Q98)</f>
        <v>19.4076893464939</v>
      </c>
      <c r="R106" s="95" t="n">
        <f aca="false">GEOMEAN(R3:R98)</f>
        <v>2.82952593404525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102666776476</v>
      </c>
      <c r="R107" s="96" t="n">
        <f aca="false">R106/J106</f>
        <v>1.00874182231786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654052777777778</v>
      </c>
      <c r="J108" s="95" t="n">
        <f aca="false">SUM(J3:J98)</f>
        <v>340.517896944444</v>
      </c>
      <c r="Q108" s="95" t="n">
        <f aca="false">SUM(Q3:Q98)/3600</f>
        <v>0.676302777777778</v>
      </c>
      <c r="R108" s="95" t="n">
        <f aca="false">SUM(R3:R98)</f>
        <v>351.9847025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9.8085818340903</v>
      </c>
      <c r="J113" s="95" t="n">
        <f aca="false">GEOMEAN(J3:J10,J19:J82)</f>
        <v>2.78625502032344</v>
      </c>
      <c r="Q113" s="95" t="n">
        <f aca="false">GEOMEAN(Q3:Q10,Q19:Q82)</f>
        <v>20.1907685639942</v>
      </c>
      <c r="R113" s="95" t="n">
        <f aca="false">GEOMEAN(R3:R10,R19:R82)</f>
        <v>2.83094075504982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929399757666</v>
      </c>
      <c r="R114" s="96" t="n">
        <f aca="false">R113/J113</f>
        <v>1.01603791986033</v>
      </c>
    </row>
    <row r="115" customFormat="false" ht="12" hidden="false" customHeight="false" outlineLevel="0" collapsed="false">
      <c r="J115" s="95" t="n">
        <f aca="false">MAX(J3:J98)</f>
        <v>20.77397777777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442.5048</v>
      </c>
      <c r="E19" s="87" t="n">
        <v>41.7821</v>
      </c>
      <c r="F19" s="87" t="n">
        <v>43.3181</v>
      </c>
      <c r="G19" s="87" t="n">
        <v>44.7274</v>
      </c>
      <c r="H19" s="87" t="n">
        <v>31721.891</v>
      </c>
      <c r="I19" s="87" t="n">
        <v>46.49</v>
      </c>
      <c r="J19" s="66" t="n">
        <f aca="false">H19/3600</f>
        <v>8.81163638888889</v>
      </c>
      <c r="L19" s="86" t="n">
        <v>5443.588</v>
      </c>
      <c r="M19" s="87" t="n">
        <v>41.7819</v>
      </c>
      <c r="N19" s="87" t="n">
        <v>43.3197</v>
      </c>
      <c r="O19" s="87" t="n">
        <v>44.7305</v>
      </c>
      <c r="P19" s="87" t="n">
        <v>32837.699</v>
      </c>
      <c r="Q19" s="87" t="n">
        <v>48.14</v>
      </c>
      <c r="R19" s="66" t="n">
        <f aca="false">P19/3600</f>
        <v>9.1215830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507.532</v>
      </c>
      <c r="E20" s="89" t="n">
        <v>39.7774</v>
      </c>
      <c r="F20" s="89" t="n">
        <v>41.7063</v>
      </c>
      <c r="G20" s="89" t="n">
        <v>42.8126</v>
      </c>
      <c r="H20" s="89" t="n">
        <v>30087.43</v>
      </c>
      <c r="I20" s="89" t="n">
        <v>42.53</v>
      </c>
      <c r="J20" s="71" t="n">
        <f aca="false">H20/3600</f>
        <v>8.35761944444445</v>
      </c>
      <c r="L20" s="88" t="n">
        <v>2509.644</v>
      </c>
      <c r="M20" s="89" t="n">
        <v>39.7787</v>
      </c>
      <c r="N20" s="89" t="n">
        <v>41.708</v>
      </c>
      <c r="O20" s="89" t="n">
        <v>42.8095</v>
      </c>
      <c r="P20" s="89" t="n">
        <v>29952.391</v>
      </c>
      <c r="Q20" s="89" t="n">
        <v>42.99</v>
      </c>
      <c r="R20" s="71" t="n">
        <f aca="false">P20/3600</f>
        <v>8.3201086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98.412</v>
      </c>
      <c r="E21" s="89" t="n">
        <v>37.2478</v>
      </c>
      <c r="F21" s="89" t="n">
        <v>40.4552</v>
      </c>
      <c r="G21" s="89" t="n">
        <v>41.5347</v>
      </c>
      <c r="H21" s="89" t="n">
        <v>25700.381</v>
      </c>
      <c r="I21" s="89" t="n">
        <v>34.59</v>
      </c>
      <c r="J21" s="71" t="n">
        <f aca="false">H21/3600</f>
        <v>7.13899472222222</v>
      </c>
      <c r="L21" s="88" t="n">
        <v>1197.9808</v>
      </c>
      <c r="M21" s="89" t="n">
        <v>37.2456</v>
      </c>
      <c r="N21" s="89" t="n">
        <v>40.457</v>
      </c>
      <c r="O21" s="89" t="n">
        <v>41.5332</v>
      </c>
      <c r="P21" s="89" t="n">
        <v>26866.32</v>
      </c>
      <c r="Q21" s="89" t="n">
        <v>36.45</v>
      </c>
      <c r="R21" s="71" t="n">
        <f aca="false">P21/3600</f>
        <v>7.4628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80.2656</v>
      </c>
      <c r="E22" s="91" t="n">
        <v>34.6459</v>
      </c>
      <c r="F22" s="91" t="n">
        <v>39.6057</v>
      </c>
      <c r="G22" s="91" t="n">
        <v>40.7924</v>
      </c>
      <c r="H22" s="91" t="n">
        <v>23535.529</v>
      </c>
      <c r="I22" s="91" t="n">
        <v>30.52</v>
      </c>
      <c r="J22" s="77" t="n">
        <f aca="false">H22/3600</f>
        <v>6.53764694444444</v>
      </c>
      <c r="L22" s="90" t="n">
        <v>579.4936</v>
      </c>
      <c r="M22" s="91" t="n">
        <v>34.6524</v>
      </c>
      <c r="N22" s="91" t="n">
        <v>39.588</v>
      </c>
      <c r="O22" s="91" t="n">
        <v>40.8038</v>
      </c>
      <c r="P22" s="91" t="n">
        <v>23427.68</v>
      </c>
      <c r="Q22" s="91" t="n">
        <v>30.46</v>
      </c>
      <c r="R22" s="77" t="n">
        <f aca="false">P22/3600</f>
        <v>6.5076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235.564</v>
      </c>
      <c r="E23" s="87" t="n">
        <v>39.9514</v>
      </c>
      <c r="F23" s="87" t="n">
        <v>41.9445</v>
      </c>
      <c r="G23" s="87" t="n">
        <v>43.0052</v>
      </c>
      <c r="H23" s="87" t="n">
        <v>34353.66</v>
      </c>
      <c r="I23" s="87" t="n">
        <v>53.2</v>
      </c>
      <c r="J23" s="66" t="n">
        <f aca="false">H23/3600</f>
        <v>9.54268333333334</v>
      </c>
      <c r="L23" s="86" t="n">
        <v>8232.6832</v>
      </c>
      <c r="M23" s="87" t="n">
        <v>39.9509</v>
      </c>
      <c r="N23" s="87" t="n">
        <v>41.9461</v>
      </c>
      <c r="O23" s="87" t="n">
        <v>43.0073</v>
      </c>
      <c r="P23" s="87" t="n">
        <v>31278.91</v>
      </c>
      <c r="Q23" s="87" t="n">
        <v>49.38</v>
      </c>
      <c r="R23" s="66" t="n">
        <f aca="false">P23/3600</f>
        <v>8.68858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77.3992</v>
      </c>
      <c r="E24" s="89" t="n">
        <v>37.0546</v>
      </c>
      <c r="F24" s="89" t="n">
        <v>39.8292</v>
      </c>
      <c r="G24" s="89" t="n">
        <v>40.7861</v>
      </c>
      <c r="H24" s="89" t="n">
        <v>27125.07</v>
      </c>
      <c r="I24" s="89" t="n">
        <v>39.47</v>
      </c>
      <c r="J24" s="71" t="n">
        <f aca="false">H24/3600</f>
        <v>7.53474166666667</v>
      </c>
      <c r="L24" s="88" t="n">
        <v>3274.564</v>
      </c>
      <c r="M24" s="89" t="n">
        <v>37.0543</v>
      </c>
      <c r="N24" s="89" t="n">
        <v>39.8366</v>
      </c>
      <c r="O24" s="89" t="n">
        <v>40.7876</v>
      </c>
      <c r="P24" s="89" t="n">
        <v>28358.27</v>
      </c>
      <c r="Q24" s="89" t="n">
        <v>40.89</v>
      </c>
      <c r="R24" s="71" t="n">
        <f aca="false">P24/3600</f>
        <v>7.8772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76.2192</v>
      </c>
      <c r="E25" s="89" t="n">
        <v>34.2617</v>
      </c>
      <c r="F25" s="89" t="n">
        <v>38.2414</v>
      </c>
      <c r="G25" s="89" t="n">
        <v>39.4421</v>
      </c>
      <c r="H25" s="89" t="n">
        <v>25218.25</v>
      </c>
      <c r="I25" s="89" t="n">
        <v>34.67</v>
      </c>
      <c r="J25" s="71" t="n">
        <f aca="false">H25/3600</f>
        <v>7.00506944444445</v>
      </c>
      <c r="L25" s="88" t="n">
        <v>1375.5152</v>
      </c>
      <c r="M25" s="89" t="n">
        <v>34.2607</v>
      </c>
      <c r="N25" s="89" t="n">
        <v>38.2483</v>
      </c>
      <c r="O25" s="89" t="n">
        <v>39.4485</v>
      </c>
      <c r="P25" s="89" t="n">
        <v>23934.18</v>
      </c>
      <c r="Q25" s="89" t="n">
        <v>34.03</v>
      </c>
      <c r="R25" s="71" t="n">
        <f aca="false">P25/3600</f>
        <v>6.64838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9.8584</v>
      </c>
      <c r="E26" s="91" t="n">
        <v>31.6736</v>
      </c>
      <c r="F26" s="91" t="n">
        <v>37.1384</v>
      </c>
      <c r="G26" s="91" t="n">
        <v>38.7037</v>
      </c>
      <c r="H26" s="91" t="n">
        <v>22067.619</v>
      </c>
      <c r="I26" s="91" t="n">
        <v>28.81</v>
      </c>
      <c r="J26" s="77" t="n">
        <f aca="false">H26/3600</f>
        <v>6.12989416666667</v>
      </c>
      <c r="L26" s="90" t="n">
        <v>590.3176</v>
      </c>
      <c r="M26" s="91" t="n">
        <v>31.6768</v>
      </c>
      <c r="N26" s="91" t="n">
        <v>37.126</v>
      </c>
      <c r="O26" s="91" t="n">
        <v>38.6828</v>
      </c>
      <c r="P26" s="91" t="n">
        <v>41942.531</v>
      </c>
      <c r="Q26" s="91" t="n">
        <v>50.86</v>
      </c>
      <c r="R26" s="77" t="n">
        <f aca="false">P26/3600</f>
        <v>11.6507030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295.6648</v>
      </c>
      <c r="E27" s="87" t="n">
        <v>38.7334</v>
      </c>
      <c r="F27" s="87" t="n">
        <v>40.1165</v>
      </c>
      <c r="G27" s="87" t="n">
        <v>43.3242</v>
      </c>
      <c r="H27" s="87" t="n">
        <v>70363.813</v>
      </c>
      <c r="I27" s="87" t="n">
        <v>101.13</v>
      </c>
      <c r="J27" s="66" t="n">
        <f aca="false">H27/3600</f>
        <v>19.5455036111111</v>
      </c>
      <c r="L27" s="86" t="n">
        <v>20294.3824</v>
      </c>
      <c r="M27" s="87" t="n">
        <v>38.7336</v>
      </c>
      <c r="N27" s="87" t="n">
        <v>40.1154</v>
      </c>
      <c r="O27" s="87" t="n">
        <v>43.3198</v>
      </c>
      <c r="P27" s="87" t="n">
        <v>70081.078</v>
      </c>
      <c r="Q27" s="87" t="n">
        <v>100.12</v>
      </c>
      <c r="R27" s="66" t="n">
        <f aca="false">P27/3600</f>
        <v>19.46696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962.4288</v>
      </c>
      <c r="E28" s="89" t="n">
        <v>36.7924</v>
      </c>
      <c r="F28" s="89" t="n">
        <v>38.9298</v>
      </c>
      <c r="G28" s="89" t="n">
        <v>41.4504</v>
      </c>
      <c r="H28" s="89" t="n">
        <v>54848.43</v>
      </c>
      <c r="I28" s="89" t="n">
        <v>66.34</v>
      </c>
      <c r="J28" s="71" t="n">
        <f aca="false">H28/3600</f>
        <v>15.235675</v>
      </c>
      <c r="L28" s="88" t="n">
        <v>5964.164</v>
      </c>
      <c r="M28" s="89" t="n">
        <v>36.7907</v>
      </c>
      <c r="N28" s="89" t="n">
        <v>38.9236</v>
      </c>
      <c r="O28" s="89" t="n">
        <v>41.4457</v>
      </c>
      <c r="P28" s="89" t="n">
        <v>54908.449</v>
      </c>
      <c r="Q28" s="89" t="n">
        <v>67.98</v>
      </c>
      <c r="R28" s="71" t="n">
        <f aca="false">P28/3600</f>
        <v>15.2523469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83.8128</v>
      </c>
      <c r="E29" s="89" t="n">
        <v>34.679</v>
      </c>
      <c r="F29" s="89" t="n">
        <v>38.0168</v>
      </c>
      <c r="G29" s="89" t="n">
        <v>39.8773</v>
      </c>
      <c r="H29" s="89" t="n">
        <v>45096.488</v>
      </c>
      <c r="I29" s="89" t="n">
        <v>53.22</v>
      </c>
      <c r="J29" s="71" t="n">
        <f aca="false">H29/3600</f>
        <v>12.5268022222222</v>
      </c>
      <c r="L29" s="88" t="n">
        <v>2682.6792</v>
      </c>
      <c r="M29" s="89" t="n">
        <v>34.6766</v>
      </c>
      <c r="N29" s="89" t="n">
        <v>38.0017</v>
      </c>
      <c r="O29" s="89" t="n">
        <v>39.8605</v>
      </c>
      <c r="P29" s="89" t="n">
        <v>49226.719</v>
      </c>
      <c r="Q29" s="89" t="n">
        <v>58.09</v>
      </c>
      <c r="R29" s="71" t="n">
        <f aca="false">P29/3600</f>
        <v>13.6740886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8.3984</v>
      </c>
      <c r="E30" s="91" t="n">
        <v>32.4025</v>
      </c>
      <c r="F30" s="91" t="n">
        <v>37.2733</v>
      </c>
      <c r="G30" s="91" t="n">
        <v>38.6841</v>
      </c>
      <c r="H30" s="91" t="n">
        <v>43736.66</v>
      </c>
      <c r="I30" s="91" t="n">
        <v>46.65</v>
      </c>
      <c r="J30" s="77" t="n">
        <f aca="false">H30/3600</f>
        <v>12.1490722222222</v>
      </c>
      <c r="L30" s="90" t="n">
        <v>1317.3472</v>
      </c>
      <c r="M30" s="91" t="n">
        <v>32.4061</v>
      </c>
      <c r="N30" s="91" t="n">
        <v>37.2723</v>
      </c>
      <c r="O30" s="91" t="n">
        <v>38.6948</v>
      </c>
      <c r="P30" s="91" t="n">
        <v>45834.781</v>
      </c>
      <c r="Q30" s="91" t="n">
        <v>48.8</v>
      </c>
      <c r="R30" s="77" t="n">
        <f aca="false">P30/3600</f>
        <v>12.7318836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20571.2648</v>
      </c>
      <c r="E31" s="87" t="n">
        <v>39.4602</v>
      </c>
      <c r="F31" s="87" t="n">
        <v>43.7098</v>
      </c>
      <c r="G31" s="87" t="n">
        <v>44.9776</v>
      </c>
      <c r="H31" s="87" t="n">
        <v>79915.547</v>
      </c>
      <c r="I31" s="87" t="n">
        <v>110.44</v>
      </c>
      <c r="J31" s="66" t="n">
        <f aca="false">H31/3600</f>
        <v>22.1987630555556</v>
      </c>
      <c r="L31" s="86" t="n">
        <v>20568.8584</v>
      </c>
      <c r="M31" s="87" t="n">
        <v>39.46</v>
      </c>
      <c r="N31" s="87" t="n">
        <v>43.7082</v>
      </c>
      <c r="O31" s="87" t="n">
        <v>44.9754</v>
      </c>
      <c r="P31" s="87" t="n">
        <v>76104.492</v>
      </c>
      <c r="Q31" s="87" t="n">
        <v>106.46</v>
      </c>
      <c r="R31" s="66" t="n">
        <f aca="false">P31/3600</f>
        <v>21.14013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085.9808</v>
      </c>
      <c r="E32" s="89" t="n">
        <v>37.5978</v>
      </c>
      <c r="F32" s="89" t="n">
        <v>42.3547</v>
      </c>
      <c r="G32" s="89" t="n">
        <v>42.9226</v>
      </c>
      <c r="H32" s="89" t="n">
        <v>63987.531</v>
      </c>
      <c r="I32" s="89" t="n">
        <v>89.4</v>
      </c>
      <c r="J32" s="71" t="n">
        <f aca="false">H32/3600</f>
        <v>17.7743141666667</v>
      </c>
      <c r="L32" s="88" t="n">
        <v>7088.388</v>
      </c>
      <c r="M32" s="89" t="n">
        <v>37.5978</v>
      </c>
      <c r="N32" s="89" t="n">
        <v>42.3586</v>
      </c>
      <c r="O32" s="89" t="n">
        <v>42.9149</v>
      </c>
      <c r="P32" s="89" t="n">
        <v>60959.531</v>
      </c>
      <c r="Q32" s="89" t="n">
        <v>85.72</v>
      </c>
      <c r="R32" s="71" t="n">
        <f aca="false">P32/3600</f>
        <v>16.9332030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264.2944</v>
      </c>
      <c r="E33" s="89" t="n">
        <v>35.6696</v>
      </c>
      <c r="F33" s="89" t="n">
        <v>41.0824</v>
      </c>
      <c r="G33" s="89" t="n">
        <v>41.0882</v>
      </c>
      <c r="H33" s="89" t="n">
        <v>58993.801</v>
      </c>
      <c r="I33" s="89" t="n">
        <v>83.92</v>
      </c>
      <c r="J33" s="71" t="n">
        <f aca="false">H33/3600</f>
        <v>16.3871669444444</v>
      </c>
      <c r="L33" s="88" t="n">
        <v>3264.576</v>
      </c>
      <c r="M33" s="89" t="n">
        <v>35.6706</v>
      </c>
      <c r="N33" s="89" t="n">
        <v>41.0869</v>
      </c>
      <c r="O33" s="89" t="n">
        <v>41.0876</v>
      </c>
      <c r="P33" s="89" t="n">
        <v>55849.57</v>
      </c>
      <c r="Q33" s="89" t="n">
        <v>79.42</v>
      </c>
      <c r="R33" s="71" t="n">
        <f aca="false">P33/3600</f>
        <v>15.5137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50.4976</v>
      </c>
      <c r="E34" s="91" t="n">
        <v>33.5986</v>
      </c>
      <c r="F34" s="91" t="n">
        <v>40.1071</v>
      </c>
      <c r="G34" s="91" t="n">
        <v>39.7376</v>
      </c>
      <c r="H34" s="91" t="n">
        <v>53788.711</v>
      </c>
      <c r="I34" s="91" t="n">
        <v>76.18</v>
      </c>
      <c r="J34" s="77" t="n">
        <f aca="false">H34/3600</f>
        <v>14.9413086111111</v>
      </c>
      <c r="L34" s="90" t="n">
        <v>1650.3008</v>
      </c>
      <c r="M34" s="91" t="n">
        <v>33.5972</v>
      </c>
      <c r="N34" s="91" t="n">
        <v>40.1024</v>
      </c>
      <c r="O34" s="91" t="n">
        <v>39.7275</v>
      </c>
      <c r="P34" s="91" t="n">
        <v>53625.828</v>
      </c>
      <c r="Q34" s="91" t="n">
        <v>76.79</v>
      </c>
      <c r="R34" s="77" t="n">
        <f aca="false">P34/3600</f>
        <v>14.89606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762.0568</v>
      </c>
      <c r="E35" s="87" t="n">
        <v>38.2297</v>
      </c>
      <c r="F35" s="87" t="n">
        <v>41.9095</v>
      </c>
      <c r="G35" s="87" t="n">
        <v>44.019</v>
      </c>
      <c r="H35" s="87" t="n">
        <v>105145.313</v>
      </c>
      <c r="I35" s="87" t="n">
        <v>181.62</v>
      </c>
      <c r="J35" s="66" t="n">
        <f aca="false">H35/3600</f>
        <v>29.2070313888889</v>
      </c>
      <c r="L35" s="86" t="n">
        <v>53747.8392</v>
      </c>
      <c r="M35" s="87" t="n">
        <v>38.2291</v>
      </c>
      <c r="N35" s="87" t="n">
        <v>41.909</v>
      </c>
      <c r="O35" s="87" t="n">
        <v>44.0227</v>
      </c>
      <c r="P35" s="87" t="n">
        <v>104847.492</v>
      </c>
      <c r="Q35" s="87" t="n">
        <v>181.98</v>
      </c>
      <c r="R35" s="66" t="n">
        <f aca="false">P35/3600</f>
        <v>29.12430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506.2328</v>
      </c>
      <c r="E36" s="89" t="n">
        <v>35.4537</v>
      </c>
      <c r="F36" s="89" t="n">
        <v>40.5017</v>
      </c>
      <c r="G36" s="89" t="n">
        <v>42.8646</v>
      </c>
      <c r="H36" s="89" t="n">
        <v>67470.273</v>
      </c>
      <c r="I36" s="89" t="n">
        <v>96.15</v>
      </c>
      <c r="J36" s="71" t="n">
        <f aca="false">H36/3600</f>
        <v>18.7417425</v>
      </c>
      <c r="L36" s="88" t="n">
        <v>7509.1944</v>
      </c>
      <c r="M36" s="89" t="n">
        <v>35.4546</v>
      </c>
      <c r="N36" s="89" t="n">
        <v>40.498</v>
      </c>
      <c r="O36" s="89" t="n">
        <v>42.8684</v>
      </c>
      <c r="P36" s="89" t="n">
        <v>64115.148</v>
      </c>
      <c r="Q36" s="89" t="n">
        <v>93.55</v>
      </c>
      <c r="R36" s="71" t="n">
        <f aca="false">P36/3600</f>
        <v>17.80976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91.9984</v>
      </c>
      <c r="E37" s="89" t="n">
        <v>33.6986</v>
      </c>
      <c r="F37" s="89" t="n">
        <v>39.2858</v>
      </c>
      <c r="G37" s="89" t="n">
        <v>41.8363</v>
      </c>
      <c r="H37" s="89" t="n">
        <v>53258.031</v>
      </c>
      <c r="I37" s="89" t="n">
        <v>71.51</v>
      </c>
      <c r="J37" s="71" t="n">
        <f aca="false">H37/3600</f>
        <v>14.7938975</v>
      </c>
      <c r="L37" s="88" t="n">
        <v>1991.0088</v>
      </c>
      <c r="M37" s="89" t="n">
        <v>33.6989</v>
      </c>
      <c r="N37" s="89" t="n">
        <v>39.303</v>
      </c>
      <c r="O37" s="89" t="n">
        <v>41.8748</v>
      </c>
      <c r="P37" s="89" t="n">
        <v>55337.828</v>
      </c>
      <c r="Q37" s="89" t="n">
        <v>73.85</v>
      </c>
      <c r="R37" s="71" t="n">
        <f aca="false">P37/3600</f>
        <v>15.37161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77.176</v>
      </c>
      <c r="E38" s="91" t="n">
        <v>31.6499</v>
      </c>
      <c r="F38" s="91" t="n">
        <v>38.3977</v>
      </c>
      <c r="G38" s="91" t="n">
        <v>41.1155</v>
      </c>
      <c r="H38" s="91" t="n">
        <v>54606.059</v>
      </c>
      <c r="I38" s="91" t="n">
        <v>69.66</v>
      </c>
      <c r="J38" s="77" t="n">
        <f aca="false">H38/3600</f>
        <v>15.1683497222222</v>
      </c>
      <c r="L38" s="90" t="n">
        <v>777.0064</v>
      </c>
      <c r="M38" s="91" t="n">
        <v>31.6473</v>
      </c>
      <c r="N38" s="91" t="n">
        <v>38.4052</v>
      </c>
      <c r="O38" s="91" t="n">
        <v>41.1224</v>
      </c>
      <c r="P38" s="91" t="n">
        <v>54515.469</v>
      </c>
      <c r="Q38" s="91" t="n">
        <v>68.67</v>
      </c>
      <c r="R38" s="77" t="n">
        <f aca="false">P38/3600</f>
        <v>15.1431858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828.2352</v>
      </c>
      <c r="E39" s="87" t="n">
        <v>40.3288</v>
      </c>
      <c r="F39" s="87" t="n">
        <v>42.7424</v>
      </c>
      <c r="G39" s="87" t="n">
        <v>43.3157</v>
      </c>
      <c r="H39" s="87" t="n">
        <v>13637.88</v>
      </c>
      <c r="I39" s="87" t="n">
        <v>19.17</v>
      </c>
      <c r="J39" s="66" t="n">
        <f aca="false">H39/3600</f>
        <v>3.7883</v>
      </c>
      <c r="L39" s="86" t="n">
        <v>3831.2032</v>
      </c>
      <c r="M39" s="87" t="n">
        <v>40.3267</v>
      </c>
      <c r="N39" s="87" t="n">
        <v>42.7374</v>
      </c>
      <c r="O39" s="87" t="n">
        <v>43.3255</v>
      </c>
      <c r="P39" s="87" t="n">
        <v>13001.66</v>
      </c>
      <c r="Q39" s="87" t="n">
        <v>18.44</v>
      </c>
      <c r="R39" s="66" t="n">
        <f aca="false">P39/3600</f>
        <v>3.6115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782.6368</v>
      </c>
      <c r="E40" s="89" t="n">
        <v>37.1743</v>
      </c>
      <c r="F40" s="89" t="n">
        <v>40.2682</v>
      </c>
      <c r="G40" s="89" t="n">
        <v>40.6441</v>
      </c>
      <c r="H40" s="89" t="n">
        <v>12153.86</v>
      </c>
      <c r="I40" s="89" t="n">
        <v>15.94</v>
      </c>
      <c r="J40" s="71" t="n">
        <f aca="false">H40/3600</f>
        <v>3.37607222222222</v>
      </c>
      <c r="L40" s="88" t="n">
        <v>1783.2216</v>
      </c>
      <c r="M40" s="89" t="n">
        <v>37.1792</v>
      </c>
      <c r="N40" s="89" t="n">
        <v>40.2647</v>
      </c>
      <c r="O40" s="89" t="n">
        <v>40.6166</v>
      </c>
      <c r="P40" s="89" t="n">
        <v>11508.47</v>
      </c>
      <c r="Q40" s="89" t="n">
        <v>15.28</v>
      </c>
      <c r="R40" s="71" t="n">
        <f aca="false">P40/3600</f>
        <v>3.1967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5.2944</v>
      </c>
      <c r="E41" s="89" t="n">
        <v>34.3554</v>
      </c>
      <c r="F41" s="89" t="n">
        <v>38.2532</v>
      </c>
      <c r="G41" s="89" t="n">
        <v>38.5362</v>
      </c>
      <c r="H41" s="89" t="n">
        <v>10682.6</v>
      </c>
      <c r="I41" s="89" t="n">
        <v>13.1</v>
      </c>
      <c r="J41" s="71" t="n">
        <f aca="false">H41/3600</f>
        <v>2.96738888888889</v>
      </c>
      <c r="L41" s="88" t="n">
        <v>844.2448</v>
      </c>
      <c r="M41" s="89" t="n">
        <v>34.3513</v>
      </c>
      <c r="N41" s="89" t="n">
        <v>38.2879</v>
      </c>
      <c r="O41" s="89" t="n">
        <v>38.5182</v>
      </c>
      <c r="P41" s="89" t="n">
        <v>10627.79</v>
      </c>
      <c r="Q41" s="89" t="n">
        <v>13.08</v>
      </c>
      <c r="R41" s="71" t="n">
        <f aca="false">P41/3600</f>
        <v>2.9521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4.0888</v>
      </c>
      <c r="E42" s="91" t="n">
        <v>31.9475</v>
      </c>
      <c r="F42" s="91" t="n">
        <v>36.8772</v>
      </c>
      <c r="G42" s="91" t="n">
        <v>36.9928</v>
      </c>
      <c r="H42" s="91" t="n">
        <v>9225.26</v>
      </c>
      <c r="I42" s="91" t="n">
        <v>10.1</v>
      </c>
      <c r="J42" s="77" t="n">
        <f aca="false">H42/3600</f>
        <v>2.56257222222222</v>
      </c>
      <c r="L42" s="90" t="n">
        <v>433.8136</v>
      </c>
      <c r="M42" s="91" t="n">
        <v>31.9651</v>
      </c>
      <c r="N42" s="91" t="n">
        <v>36.8253</v>
      </c>
      <c r="O42" s="91" t="n">
        <v>36.9816</v>
      </c>
      <c r="P42" s="91" t="n">
        <v>9178.35</v>
      </c>
      <c r="Q42" s="91" t="n">
        <v>10.09</v>
      </c>
      <c r="R42" s="77" t="n">
        <f aca="false">P42/3600</f>
        <v>2.54954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315.1912</v>
      </c>
      <c r="E43" s="87" t="n">
        <v>40.1798</v>
      </c>
      <c r="F43" s="87" t="n">
        <v>43.0944</v>
      </c>
      <c r="G43" s="87" t="n">
        <v>44.4665</v>
      </c>
      <c r="H43" s="87" t="n">
        <v>16666.23</v>
      </c>
      <c r="I43" s="87" t="n">
        <v>23.28</v>
      </c>
      <c r="J43" s="66" t="n">
        <f aca="false">H43/3600</f>
        <v>4.62950833333333</v>
      </c>
      <c r="L43" s="86" t="n">
        <v>4314.8168</v>
      </c>
      <c r="M43" s="87" t="n">
        <v>40.1785</v>
      </c>
      <c r="N43" s="87" t="n">
        <v>43.0873</v>
      </c>
      <c r="O43" s="87" t="n">
        <v>44.4593</v>
      </c>
      <c r="P43" s="87" t="n">
        <v>15793.65</v>
      </c>
      <c r="Q43" s="87" t="n">
        <v>22.22</v>
      </c>
      <c r="R43" s="66" t="n">
        <f aca="false">P43/3600</f>
        <v>4.38712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9.4936</v>
      </c>
      <c r="E44" s="89" t="n">
        <v>37.3758</v>
      </c>
      <c r="F44" s="89" t="n">
        <v>41.0433</v>
      </c>
      <c r="G44" s="89" t="n">
        <v>42.1229</v>
      </c>
      <c r="H44" s="89" t="n">
        <v>13413.17</v>
      </c>
      <c r="I44" s="89" t="n">
        <v>17.85</v>
      </c>
      <c r="J44" s="71" t="n">
        <f aca="false">H44/3600</f>
        <v>3.72588055555556</v>
      </c>
      <c r="L44" s="88" t="n">
        <v>1920.7024</v>
      </c>
      <c r="M44" s="89" t="n">
        <v>37.379</v>
      </c>
      <c r="N44" s="89" t="n">
        <v>41.0353</v>
      </c>
      <c r="O44" s="89" t="n">
        <v>42.1286</v>
      </c>
      <c r="P44" s="89" t="n">
        <v>14045.29</v>
      </c>
      <c r="Q44" s="89" t="n">
        <v>18.97</v>
      </c>
      <c r="R44" s="71" t="n">
        <f aca="false">P44/3600</f>
        <v>3.9014694444444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4.9272</v>
      </c>
      <c r="E45" s="89" t="n">
        <v>34.4717</v>
      </c>
      <c r="F45" s="89" t="n">
        <v>39.3281</v>
      </c>
      <c r="G45" s="89" t="n">
        <v>40.2738</v>
      </c>
      <c r="H45" s="89" t="n">
        <v>12520.09</v>
      </c>
      <c r="I45" s="89" t="n">
        <v>15.34</v>
      </c>
      <c r="J45" s="71" t="n">
        <f aca="false">H45/3600</f>
        <v>3.47780277777778</v>
      </c>
      <c r="L45" s="88" t="n">
        <v>924.4408</v>
      </c>
      <c r="M45" s="89" t="n">
        <v>34.4653</v>
      </c>
      <c r="N45" s="89" t="n">
        <v>39.3123</v>
      </c>
      <c r="O45" s="89" t="n">
        <v>40.2819</v>
      </c>
      <c r="P45" s="89" t="n">
        <v>12542.3</v>
      </c>
      <c r="Q45" s="89" t="n">
        <v>15.94</v>
      </c>
      <c r="R45" s="71" t="n">
        <f aca="false">P45/3600</f>
        <v>3.483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0.2288</v>
      </c>
      <c r="E46" s="91" t="n">
        <v>31.6312</v>
      </c>
      <c r="F46" s="91" t="n">
        <v>38.0524</v>
      </c>
      <c r="G46" s="91" t="n">
        <v>38.8958</v>
      </c>
      <c r="H46" s="91" t="n">
        <v>11597.76</v>
      </c>
      <c r="I46" s="91" t="n">
        <v>13.09</v>
      </c>
      <c r="J46" s="77" t="n">
        <f aca="false">H46/3600</f>
        <v>3.2216</v>
      </c>
      <c r="L46" s="90" t="n">
        <v>470.156</v>
      </c>
      <c r="M46" s="91" t="n">
        <v>31.6265</v>
      </c>
      <c r="N46" s="91" t="n">
        <v>38.0549</v>
      </c>
      <c r="O46" s="91" t="n">
        <v>38.9044</v>
      </c>
      <c r="P46" s="91" t="n">
        <v>10573.07</v>
      </c>
      <c r="Q46" s="91" t="n">
        <v>12.18</v>
      </c>
      <c r="R46" s="77" t="n">
        <f aca="false">P46/3600</f>
        <v>2.93696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232.1288</v>
      </c>
      <c r="E47" s="87" t="n">
        <v>38.4131</v>
      </c>
      <c r="F47" s="87" t="n">
        <v>40.9609</v>
      </c>
      <c r="G47" s="87" t="n">
        <v>41.8731</v>
      </c>
      <c r="H47" s="87" t="n">
        <v>17796.51</v>
      </c>
      <c r="I47" s="87" t="n">
        <v>29.65</v>
      </c>
      <c r="J47" s="66" t="n">
        <f aca="false">H47/3600</f>
        <v>4.943475</v>
      </c>
      <c r="L47" s="86" t="n">
        <v>8233.4912</v>
      </c>
      <c r="M47" s="87" t="n">
        <v>38.4144</v>
      </c>
      <c r="N47" s="87" t="n">
        <v>40.9608</v>
      </c>
      <c r="O47" s="87" t="n">
        <v>41.8699</v>
      </c>
      <c r="P47" s="87" t="n">
        <v>16888.199</v>
      </c>
      <c r="Q47" s="87" t="n">
        <v>28.18</v>
      </c>
      <c r="R47" s="66" t="n">
        <f aca="false">P47/3600</f>
        <v>4.6911663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508.4792</v>
      </c>
      <c r="E48" s="89" t="n">
        <v>34.604</v>
      </c>
      <c r="F48" s="89" t="n">
        <v>38.2832</v>
      </c>
      <c r="G48" s="89" t="n">
        <v>39.1016</v>
      </c>
      <c r="H48" s="89" t="n">
        <v>13392.9</v>
      </c>
      <c r="I48" s="89" t="n">
        <v>20.61</v>
      </c>
      <c r="J48" s="71" t="n">
        <f aca="false">H48/3600</f>
        <v>3.72025</v>
      </c>
      <c r="L48" s="88" t="n">
        <v>3507.0632</v>
      </c>
      <c r="M48" s="89" t="n">
        <v>34.6024</v>
      </c>
      <c r="N48" s="89" t="n">
        <v>38.2862</v>
      </c>
      <c r="O48" s="89" t="n">
        <v>39.1063</v>
      </c>
      <c r="P48" s="89" t="n">
        <v>13329.46</v>
      </c>
      <c r="Q48" s="89" t="n">
        <v>20.59</v>
      </c>
      <c r="R48" s="71" t="n">
        <f aca="false">P48/3600</f>
        <v>3.7026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22.68</v>
      </c>
      <c r="E49" s="89" t="n">
        <v>31.1317</v>
      </c>
      <c r="F49" s="89" t="n">
        <v>36.3935</v>
      </c>
      <c r="G49" s="89" t="n">
        <v>37.1513</v>
      </c>
      <c r="H49" s="89" t="n">
        <v>11215.23</v>
      </c>
      <c r="I49" s="89" t="n">
        <v>16.19</v>
      </c>
      <c r="J49" s="71" t="n">
        <f aca="false">H49/3600</f>
        <v>3.11534166666667</v>
      </c>
      <c r="L49" s="88" t="n">
        <v>1520.7672</v>
      </c>
      <c r="M49" s="89" t="n">
        <v>31.1282</v>
      </c>
      <c r="N49" s="89" t="n">
        <v>36.4019</v>
      </c>
      <c r="O49" s="89" t="n">
        <v>37.1417</v>
      </c>
      <c r="P49" s="89" t="n">
        <v>11725.3</v>
      </c>
      <c r="Q49" s="89" t="n">
        <v>17.05</v>
      </c>
      <c r="R49" s="71" t="n">
        <f aca="false">P49/3600</f>
        <v>3.2570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60.4632</v>
      </c>
      <c r="E50" s="91" t="n">
        <v>27.9608</v>
      </c>
      <c r="F50" s="91" t="n">
        <v>35.0405</v>
      </c>
      <c r="G50" s="91" t="n">
        <v>35.7558</v>
      </c>
      <c r="H50" s="91" t="n">
        <v>10341.24</v>
      </c>
      <c r="I50" s="91" t="n">
        <v>14.13</v>
      </c>
      <c r="J50" s="77" t="n">
        <f aca="false">H50/3600</f>
        <v>2.87256666666667</v>
      </c>
      <c r="L50" s="90" t="n">
        <v>660.84</v>
      </c>
      <c r="M50" s="91" t="n">
        <v>27.9538</v>
      </c>
      <c r="N50" s="91" t="n">
        <v>35.0503</v>
      </c>
      <c r="O50" s="91" t="n">
        <v>35.7727</v>
      </c>
      <c r="P50" s="91" t="n">
        <v>10298.27</v>
      </c>
      <c r="Q50" s="91" t="n">
        <v>13.98</v>
      </c>
      <c r="R50" s="77" t="n">
        <f aca="false">P50/3600</f>
        <v>2.8606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976.1984</v>
      </c>
      <c r="E51" s="87" t="n">
        <v>39.9798</v>
      </c>
      <c r="F51" s="87" t="n">
        <v>41.4979</v>
      </c>
      <c r="G51" s="87" t="n">
        <v>42.7915</v>
      </c>
      <c r="H51" s="87" t="n">
        <v>12909.88</v>
      </c>
      <c r="I51" s="87" t="n">
        <v>20.38</v>
      </c>
      <c r="J51" s="66" t="n">
        <f aca="false">H51/3600</f>
        <v>3.58607777777778</v>
      </c>
      <c r="L51" s="86" t="n">
        <v>5973.6992</v>
      </c>
      <c r="M51" s="87" t="n">
        <v>39.9794</v>
      </c>
      <c r="N51" s="87" t="n">
        <v>41.5041</v>
      </c>
      <c r="O51" s="87" t="n">
        <v>42.7965</v>
      </c>
      <c r="P51" s="87" t="n">
        <v>12186.72</v>
      </c>
      <c r="Q51" s="87" t="n">
        <v>19.45</v>
      </c>
      <c r="R51" s="66" t="n">
        <f aca="false">P51/3600</f>
        <v>3.385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357.6376</v>
      </c>
      <c r="E52" s="89" t="n">
        <v>36.2878</v>
      </c>
      <c r="F52" s="89" t="n">
        <v>38.8668</v>
      </c>
      <c r="G52" s="89" t="n">
        <v>40.4711</v>
      </c>
      <c r="H52" s="89" t="n">
        <v>9537.39</v>
      </c>
      <c r="I52" s="89" t="n">
        <v>14.19</v>
      </c>
      <c r="J52" s="71" t="n">
        <f aca="false">H52/3600</f>
        <v>2.649275</v>
      </c>
      <c r="L52" s="88" t="n">
        <v>2358.8048</v>
      </c>
      <c r="M52" s="89" t="n">
        <v>36.2886</v>
      </c>
      <c r="N52" s="89" t="n">
        <v>38.8658</v>
      </c>
      <c r="O52" s="89" t="n">
        <v>40.4716</v>
      </c>
      <c r="P52" s="89" t="n">
        <v>9947.5</v>
      </c>
      <c r="Q52" s="89" t="n">
        <v>14.81</v>
      </c>
      <c r="R52" s="71" t="n">
        <f aca="false">P52/3600</f>
        <v>2.7631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32.3584</v>
      </c>
      <c r="E53" s="89" t="n">
        <v>33.1206</v>
      </c>
      <c r="F53" s="89" t="n">
        <v>36.9891</v>
      </c>
      <c r="G53" s="89" t="n">
        <v>38.7344</v>
      </c>
      <c r="H53" s="89" t="n">
        <v>8441.57</v>
      </c>
      <c r="I53" s="89" t="n">
        <v>11.84</v>
      </c>
      <c r="J53" s="71" t="n">
        <f aca="false">H53/3600</f>
        <v>2.34488055555556</v>
      </c>
      <c r="L53" s="88" t="n">
        <v>1032.2072</v>
      </c>
      <c r="M53" s="89" t="n">
        <v>33.1201</v>
      </c>
      <c r="N53" s="89" t="n">
        <v>36.9895</v>
      </c>
      <c r="O53" s="89" t="n">
        <v>38.7466</v>
      </c>
      <c r="P53" s="89" t="n">
        <v>7651</v>
      </c>
      <c r="Q53" s="89" t="n">
        <v>10.97</v>
      </c>
      <c r="R53" s="71" t="n">
        <f aca="false">P53/3600</f>
        <v>2.1252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7064</v>
      </c>
      <c r="E54" s="91" t="n">
        <v>30.2543</v>
      </c>
      <c r="F54" s="91" t="n">
        <v>35.7295</v>
      </c>
      <c r="G54" s="91" t="n">
        <v>37.4438</v>
      </c>
      <c r="H54" s="91" t="n">
        <v>7366.71</v>
      </c>
      <c r="I54" s="91" t="n">
        <v>9.53</v>
      </c>
      <c r="J54" s="77" t="n">
        <f aca="false">H54/3600</f>
        <v>2.04630833333333</v>
      </c>
      <c r="L54" s="90" t="n">
        <v>467.632</v>
      </c>
      <c r="M54" s="91" t="n">
        <v>30.253</v>
      </c>
      <c r="N54" s="91" t="n">
        <v>35.7222</v>
      </c>
      <c r="O54" s="91" t="n">
        <v>37.4382</v>
      </c>
      <c r="P54" s="91" t="n">
        <v>7332.89</v>
      </c>
      <c r="Q54" s="91" t="n">
        <v>9.62</v>
      </c>
      <c r="R54" s="77" t="n">
        <f aca="false">P54/3600</f>
        <v>2.03691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95.2296</v>
      </c>
      <c r="E55" s="87" t="n">
        <v>40.9876</v>
      </c>
      <c r="F55" s="87" t="n">
        <v>43.5845</v>
      </c>
      <c r="G55" s="87" t="n">
        <v>43.0161</v>
      </c>
      <c r="H55" s="87" t="n">
        <v>3818.93</v>
      </c>
      <c r="I55" s="87" t="n">
        <v>6.02</v>
      </c>
      <c r="J55" s="66" t="n">
        <f aca="false">H55/3600</f>
        <v>1.06081388888889</v>
      </c>
      <c r="L55" s="86" t="n">
        <v>1795.292</v>
      </c>
      <c r="M55" s="87" t="n">
        <v>40.9855</v>
      </c>
      <c r="N55" s="87" t="n">
        <v>43.5872</v>
      </c>
      <c r="O55" s="87" t="n">
        <v>43.0145</v>
      </c>
      <c r="P55" s="87" t="n">
        <v>3642.34</v>
      </c>
      <c r="Q55" s="87" t="n">
        <v>5.84</v>
      </c>
      <c r="R55" s="66" t="n">
        <f aca="false">P55/3600</f>
        <v>1.0117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883.0776</v>
      </c>
      <c r="E56" s="89" t="n">
        <v>37.1183</v>
      </c>
      <c r="F56" s="89" t="n">
        <v>40.9133</v>
      </c>
      <c r="G56" s="89" t="n">
        <v>39.872</v>
      </c>
      <c r="H56" s="89" t="n">
        <v>3051.21</v>
      </c>
      <c r="I56" s="89" t="n">
        <v>4.61</v>
      </c>
      <c r="J56" s="71" t="n">
        <f aca="false">H56/3600</f>
        <v>0.847558333333333</v>
      </c>
      <c r="L56" s="88" t="n">
        <v>883.4744</v>
      </c>
      <c r="M56" s="89" t="n">
        <v>37.1207</v>
      </c>
      <c r="N56" s="89" t="n">
        <v>40.9086</v>
      </c>
      <c r="O56" s="89" t="n">
        <v>39.8635</v>
      </c>
      <c r="P56" s="89" t="n">
        <v>3322.88</v>
      </c>
      <c r="Q56" s="89" t="n">
        <v>5.1</v>
      </c>
      <c r="R56" s="71" t="n">
        <f aca="false">P56/3600</f>
        <v>0.9230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8.284</v>
      </c>
      <c r="E57" s="89" t="n">
        <v>33.6514</v>
      </c>
      <c r="F57" s="89" t="n">
        <v>38.8472</v>
      </c>
      <c r="G57" s="89" t="n">
        <v>37.5576</v>
      </c>
      <c r="H57" s="89" t="n">
        <v>2669.71</v>
      </c>
      <c r="I57" s="89" t="n">
        <v>3.71</v>
      </c>
      <c r="J57" s="71" t="n">
        <f aca="false">H57/3600</f>
        <v>0.741586111111111</v>
      </c>
      <c r="L57" s="88" t="n">
        <v>428.2536</v>
      </c>
      <c r="M57" s="89" t="n">
        <v>33.6535</v>
      </c>
      <c r="N57" s="89" t="n">
        <v>38.8486</v>
      </c>
      <c r="O57" s="89" t="n">
        <v>37.5775</v>
      </c>
      <c r="P57" s="89" t="n">
        <v>2765.56</v>
      </c>
      <c r="Q57" s="89" t="n">
        <v>3.83</v>
      </c>
      <c r="R57" s="71" t="n">
        <f aca="false">P57/3600</f>
        <v>0.7682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6.428</v>
      </c>
      <c r="E58" s="91" t="n">
        <v>30.7159</v>
      </c>
      <c r="F58" s="91" t="n">
        <v>37.4918</v>
      </c>
      <c r="G58" s="91" t="n">
        <v>35.9123</v>
      </c>
      <c r="H58" s="91" t="n">
        <v>2621.08</v>
      </c>
      <c r="I58" s="91" t="n">
        <v>3.31</v>
      </c>
      <c r="J58" s="77" t="n">
        <f aca="false">H58/3600</f>
        <v>0.728077777777778</v>
      </c>
      <c r="L58" s="90" t="n">
        <v>216.8096</v>
      </c>
      <c r="M58" s="91" t="n">
        <v>30.7371</v>
      </c>
      <c r="N58" s="91" t="n">
        <v>37.4529</v>
      </c>
      <c r="O58" s="91" t="n">
        <v>35.9293</v>
      </c>
      <c r="P58" s="91" t="n">
        <v>2485.35</v>
      </c>
      <c r="Q58" s="91" t="n">
        <v>3.14</v>
      </c>
      <c r="R58" s="77" t="n">
        <f aca="false">P58/3600</f>
        <v>0.6903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233.2144</v>
      </c>
      <c r="E59" s="87" t="n">
        <v>38.3795</v>
      </c>
      <c r="F59" s="87" t="n">
        <v>42.4849</v>
      </c>
      <c r="G59" s="87" t="n">
        <v>43.4857</v>
      </c>
      <c r="H59" s="87" t="n">
        <v>4583.54</v>
      </c>
      <c r="I59" s="87" t="n">
        <v>8.49</v>
      </c>
      <c r="J59" s="66" t="n">
        <f aca="false">H59/3600</f>
        <v>1.27320555555556</v>
      </c>
      <c r="L59" s="86" t="n">
        <v>2231.6192</v>
      </c>
      <c r="M59" s="87" t="n">
        <v>38.381</v>
      </c>
      <c r="N59" s="87" t="n">
        <v>42.5188</v>
      </c>
      <c r="O59" s="87" t="n">
        <v>43.4583</v>
      </c>
      <c r="P59" s="87" t="n">
        <v>4585.01</v>
      </c>
      <c r="Q59" s="87" t="n">
        <v>8.48</v>
      </c>
      <c r="R59" s="66" t="n">
        <f aca="false">P59/3600</f>
        <v>1.273613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7.204</v>
      </c>
      <c r="E60" s="89" t="n">
        <v>34.6557</v>
      </c>
      <c r="F60" s="89" t="n">
        <v>40.5892</v>
      </c>
      <c r="G60" s="89" t="n">
        <v>41.5638</v>
      </c>
      <c r="H60" s="89" t="n">
        <v>3298.53</v>
      </c>
      <c r="I60" s="89" t="n">
        <v>5.42</v>
      </c>
      <c r="J60" s="71" t="n">
        <f aca="false">H60/3600</f>
        <v>0.916258333333333</v>
      </c>
      <c r="L60" s="88" t="n">
        <v>768.392</v>
      </c>
      <c r="M60" s="89" t="n">
        <v>34.6575</v>
      </c>
      <c r="N60" s="89" t="n">
        <v>40.6008</v>
      </c>
      <c r="O60" s="89" t="n">
        <v>41.5531</v>
      </c>
      <c r="P60" s="89" t="n">
        <v>3603.8</v>
      </c>
      <c r="Q60" s="89" t="n">
        <v>6.03</v>
      </c>
      <c r="R60" s="71" t="n">
        <f aca="false">P60/3600</f>
        <v>1.0010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1184</v>
      </c>
      <c r="E61" s="89" t="n">
        <v>31.4977</v>
      </c>
      <c r="F61" s="89" t="n">
        <v>39.195</v>
      </c>
      <c r="G61" s="89" t="n">
        <v>40.0726</v>
      </c>
      <c r="H61" s="89" t="n">
        <v>3110.79</v>
      </c>
      <c r="I61" s="89" t="n">
        <v>4.85</v>
      </c>
      <c r="J61" s="71" t="n">
        <f aca="false">H61/3600</f>
        <v>0.864108333333333</v>
      </c>
      <c r="L61" s="88" t="n">
        <v>301.3016</v>
      </c>
      <c r="M61" s="89" t="n">
        <v>31.4933</v>
      </c>
      <c r="N61" s="89" t="n">
        <v>39.1435</v>
      </c>
      <c r="O61" s="89" t="n">
        <v>40.0356</v>
      </c>
      <c r="P61" s="89" t="n">
        <v>2958.06</v>
      </c>
      <c r="Q61" s="89" t="n">
        <v>4.66</v>
      </c>
      <c r="R61" s="71" t="n">
        <f aca="false">P61/3600</f>
        <v>0.8216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1.1304</v>
      </c>
      <c r="E62" s="91" t="n">
        <v>28.5418</v>
      </c>
      <c r="F62" s="91" t="n">
        <v>38.2212</v>
      </c>
      <c r="G62" s="91" t="n">
        <v>39.1055</v>
      </c>
      <c r="H62" s="91" t="n">
        <v>2537.42</v>
      </c>
      <c r="I62" s="91" t="n">
        <v>3.82</v>
      </c>
      <c r="J62" s="77" t="n">
        <f aca="false">H62/3600</f>
        <v>0.704838888888889</v>
      </c>
      <c r="L62" s="90" t="n">
        <v>131.2352</v>
      </c>
      <c r="M62" s="91" t="n">
        <v>28.529</v>
      </c>
      <c r="N62" s="91" t="n">
        <v>38.2425</v>
      </c>
      <c r="O62" s="91" t="n">
        <v>39.0697</v>
      </c>
      <c r="P62" s="91" t="n">
        <v>2638.25</v>
      </c>
      <c r="Q62" s="91" t="n">
        <v>3.97</v>
      </c>
      <c r="R62" s="77" t="n">
        <f aca="false">P62/3600</f>
        <v>0.7328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66.5288</v>
      </c>
      <c r="E63" s="87" t="n">
        <v>38.0875</v>
      </c>
      <c r="F63" s="87" t="n">
        <v>40.64</v>
      </c>
      <c r="G63" s="87" t="n">
        <v>41.3252</v>
      </c>
      <c r="H63" s="87" t="n">
        <v>3869.4</v>
      </c>
      <c r="I63" s="87" t="n">
        <v>6.93</v>
      </c>
      <c r="J63" s="66" t="n">
        <f aca="false">H63/3600</f>
        <v>1.07483333333333</v>
      </c>
      <c r="L63" s="86" t="n">
        <v>1966.7784</v>
      </c>
      <c r="M63" s="87" t="n">
        <v>38.0842</v>
      </c>
      <c r="N63" s="87" t="n">
        <v>40.6502</v>
      </c>
      <c r="O63" s="87" t="n">
        <v>41.3181</v>
      </c>
      <c r="P63" s="87" t="n">
        <v>3854.05</v>
      </c>
      <c r="Q63" s="87" t="n">
        <v>6.95</v>
      </c>
      <c r="R63" s="66" t="n">
        <f aca="false">P63/3600</f>
        <v>1.070569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33.3608</v>
      </c>
      <c r="E64" s="89" t="n">
        <v>34.342</v>
      </c>
      <c r="F64" s="89" t="n">
        <v>37.9966</v>
      </c>
      <c r="G64" s="89" t="n">
        <v>38.5492</v>
      </c>
      <c r="H64" s="89" t="n">
        <v>3063.88</v>
      </c>
      <c r="I64" s="89" t="n">
        <v>4.92</v>
      </c>
      <c r="J64" s="71" t="n">
        <f aca="false">H64/3600</f>
        <v>0.851077777777778</v>
      </c>
      <c r="L64" s="88" t="n">
        <v>833.2464</v>
      </c>
      <c r="M64" s="89" t="n">
        <v>34.3395</v>
      </c>
      <c r="N64" s="89" t="n">
        <v>37.9951</v>
      </c>
      <c r="O64" s="89" t="n">
        <v>38.5488</v>
      </c>
      <c r="P64" s="89" t="n">
        <v>3053.56</v>
      </c>
      <c r="Q64" s="89" t="n">
        <v>4.85</v>
      </c>
      <c r="R64" s="71" t="n">
        <f aca="false">P64/3600</f>
        <v>0.8482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6.8848</v>
      </c>
      <c r="E65" s="89" t="n">
        <v>30.9126</v>
      </c>
      <c r="F65" s="89" t="n">
        <v>36.0738</v>
      </c>
      <c r="G65" s="89" t="n">
        <v>36.5666</v>
      </c>
      <c r="H65" s="89" t="n">
        <v>2604.45</v>
      </c>
      <c r="I65" s="89" t="n">
        <v>3.64</v>
      </c>
      <c r="J65" s="71" t="n">
        <f aca="false">H65/3600</f>
        <v>0.723458333333333</v>
      </c>
      <c r="L65" s="88" t="n">
        <v>356.512</v>
      </c>
      <c r="M65" s="89" t="n">
        <v>30.909</v>
      </c>
      <c r="N65" s="89" t="n">
        <v>36.0523</v>
      </c>
      <c r="O65" s="89" t="n">
        <v>36.5845</v>
      </c>
      <c r="P65" s="89" t="n">
        <v>2474.51</v>
      </c>
      <c r="Q65" s="89" t="n">
        <v>3.41</v>
      </c>
      <c r="R65" s="71" t="n">
        <f aca="false">P65/3600</f>
        <v>0.6873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3.1512</v>
      </c>
      <c r="E66" s="91" t="n">
        <v>27.9008</v>
      </c>
      <c r="F66" s="91" t="n">
        <v>34.6353</v>
      </c>
      <c r="G66" s="91" t="n">
        <v>35.1732</v>
      </c>
      <c r="H66" s="91" t="n">
        <v>2096.36</v>
      </c>
      <c r="I66" s="91" t="n">
        <v>2.57</v>
      </c>
      <c r="J66" s="77" t="n">
        <f aca="false">H66/3600</f>
        <v>0.582322222222222</v>
      </c>
      <c r="L66" s="90" t="n">
        <v>152.936</v>
      </c>
      <c r="M66" s="91" t="n">
        <v>27.9048</v>
      </c>
      <c r="N66" s="91" t="n">
        <v>34.6806</v>
      </c>
      <c r="O66" s="91" t="n">
        <v>35.1344</v>
      </c>
      <c r="P66" s="91" t="n">
        <v>2294.13</v>
      </c>
      <c r="Q66" s="91" t="n">
        <v>2.85</v>
      </c>
      <c r="R66" s="77" t="n">
        <f aca="false">P66/3600</f>
        <v>0.6372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97.2408</v>
      </c>
      <c r="E67" s="87" t="n">
        <v>40.009</v>
      </c>
      <c r="F67" s="87" t="n">
        <v>41.2797</v>
      </c>
      <c r="G67" s="87" t="n">
        <v>42.2884</v>
      </c>
      <c r="H67" s="87" t="n">
        <v>2890.9</v>
      </c>
      <c r="I67" s="87" t="n">
        <v>5.01</v>
      </c>
      <c r="J67" s="66" t="n">
        <f aca="false">H67/3600</f>
        <v>0.803027777777778</v>
      </c>
      <c r="L67" s="86" t="n">
        <v>1397.4048</v>
      </c>
      <c r="M67" s="87" t="n">
        <v>40.0094</v>
      </c>
      <c r="N67" s="87" t="n">
        <v>41.2733</v>
      </c>
      <c r="O67" s="87" t="n">
        <v>42.2947</v>
      </c>
      <c r="P67" s="87" t="n">
        <v>2732.93</v>
      </c>
      <c r="Q67" s="87" t="n">
        <v>4.75</v>
      </c>
      <c r="R67" s="66" t="n">
        <f aca="false">P67/3600</f>
        <v>0.75914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56.6328</v>
      </c>
      <c r="E68" s="89" t="n">
        <v>35.9163</v>
      </c>
      <c r="F68" s="89" t="n">
        <v>38.4373</v>
      </c>
      <c r="G68" s="89" t="n">
        <v>39.6394</v>
      </c>
      <c r="H68" s="89" t="n">
        <v>2251.56</v>
      </c>
      <c r="I68" s="89" t="n">
        <v>3.63</v>
      </c>
      <c r="J68" s="71" t="n">
        <f aca="false">H68/3600</f>
        <v>0.625433333333333</v>
      </c>
      <c r="L68" s="88" t="n">
        <v>657.2552</v>
      </c>
      <c r="M68" s="89" t="n">
        <v>35.9226</v>
      </c>
      <c r="N68" s="89" t="n">
        <v>38.4311</v>
      </c>
      <c r="O68" s="89" t="n">
        <v>39.6382</v>
      </c>
      <c r="P68" s="89" t="n">
        <v>2346.24</v>
      </c>
      <c r="Q68" s="89" t="n">
        <v>3.83</v>
      </c>
      <c r="R68" s="71" t="n">
        <f aca="false">P68/3600</f>
        <v>0.6517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6.0488</v>
      </c>
      <c r="E69" s="89" t="n">
        <v>32.3024</v>
      </c>
      <c r="F69" s="89" t="n">
        <v>36.4519</v>
      </c>
      <c r="G69" s="89" t="n">
        <v>37.623</v>
      </c>
      <c r="H69" s="89" t="n">
        <v>2016.49</v>
      </c>
      <c r="I69" s="89" t="n">
        <v>2.92</v>
      </c>
      <c r="J69" s="71" t="n">
        <f aca="false">H69/3600</f>
        <v>0.560136111111111</v>
      </c>
      <c r="L69" s="88" t="n">
        <v>305.5904</v>
      </c>
      <c r="M69" s="89" t="n">
        <v>32.3025</v>
      </c>
      <c r="N69" s="89" t="n">
        <v>36.4784</v>
      </c>
      <c r="O69" s="89" t="n">
        <v>37.6424</v>
      </c>
      <c r="P69" s="89" t="n">
        <v>2002.37</v>
      </c>
      <c r="Q69" s="89" t="n">
        <v>2.93</v>
      </c>
      <c r="R69" s="71" t="n">
        <f aca="false">P69/3600</f>
        <v>0.5562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7536</v>
      </c>
      <c r="E70" s="91" t="n">
        <v>29.4478</v>
      </c>
      <c r="F70" s="91" t="n">
        <v>35.0377</v>
      </c>
      <c r="G70" s="91" t="n">
        <v>36.1182</v>
      </c>
      <c r="H70" s="91" t="n">
        <v>1758.42</v>
      </c>
      <c r="I70" s="91" t="n">
        <v>2.27</v>
      </c>
      <c r="J70" s="77" t="n">
        <f aca="false">H70/3600</f>
        <v>0.48845</v>
      </c>
      <c r="L70" s="90" t="n">
        <v>146.672</v>
      </c>
      <c r="M70" s="91" t="n">
        <v>29.4478</v>
      </c>
      <c r="N70" s="91" t="n">
        <v>35.0663</v>
      </c>
      <c r="O70" s="91" t="n">
        <v>36.1</v>
      </c>
      <c r="P70" s="91" t="n">
        <v>1665.2</v>
      </c>
      <c r="Q70" s="91" t="n">
        <v>2.14</v>
      </c>
      <c r="R70" s="77" t="n">
        <f aca="false">P70/3600</f>
        <v>0.4625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134.0144</v>
      </c>
      <c r="E71" s="87" t="n">
        <v>43.491</v>
      </c>
      <c r="F71" s="87" t="n">
        <v>46.736</v>
      </c>
      <c r="G71" s="87" t="n">
        <v>47.699</v>
      </c>
      <c r="H71" s="87" t="n">
        <v>24387.189</v>
      </c>
      <c r="I71" s="87" t="n">
        <v>27.74</v>
      </c>
      <c r="J71" s="66" t="n">
        <f aca="false">H71/3600</f>
        <v>6.77421916666667</v>
      </c>
      <c r="L71" s="86" t="n">
        <v>2132.7568</v>
      </c>
      <c r="M71" s="87" t="n">
        <v>43.4885</v>
      </c>
      <c r="N71" s="87" t="n">
        <v>46.7301</v>
      </c>
      <c r="O71" s="87" t="n">
        <v>47.7025</v>
      </c>
      <c r="P71" s="87" t="n">
        <v>25561.25</v>
      </c>
      <c r="Q71" s="87" t="n">
        <v>28.66</v>
      </c>
      <c r="R71" s="66" t="n">
        <f aca="false">P71/3600</f>
        <v>7.10034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763.212</v>
      </c>
      <c r="E72" s="89" t="n">
        <v>41.2684</v>
      </c>
      <c r="F72" s="89" t="n">
        <v>45.401</v>
      </c>
      <c r="G72" s="89" t="n">
        <v>46.0424</v>
      </c>
      <c r="H72" s="89" t="n">
        <v>23283.141</v>
      </c>
      <c r="I72" s="89" t="n">
        <v>22.59</v>
      </c>
      <c r="J72" s="71" t="n">
        <f aca="false">H72/3600</f>
        <v>6.46753916666667</v>
      </c>
      <c r="L72" s="88" t="n">
        <v>763.56</v>
      </c>
      <c r="M72" s="89" t="n">
        <v>41.266</v>
      </c>
      <c r="N72" s="89" t="n">
        <v>45.4013</v>
      </c>
      <c r="O72" s="89" t="n">
        <v>46.0628</v>
      </c>
      <c r="P72" s="89" t="n">
        <v>22089.529</v>
      </c>
      <c r="Q72" s="89" t="n">
        <v>21.56</v>
      </c>
      <c r="R72" s="71" t="n">
        <f aca="false">P72/3600</f>
        <v>6.1359802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1.8504</v>
      </c>
      <c r="E73" s="89" t="n">
        <v>38.8013</v>
      </c>
      <c r="F73" s="89" t="n">
        <v>44.0576</v>
      </c>
      <c r="G73" s="89" t="n">
        <v>44.4962</v>
      </c>
      <c r="H73" s="89" t="n">
        <v>21065.779</v>
      </c>
      <c r="I73" s="89" t="n">
        <v>18.36</v>
      </c>
      <c r="J73" s="71" t="n">
        <f aca="false">H73/3600</f>
        <v>5.85160527777778</v>
      </c>
      <c r="L73" s="88" t="n">
        <v>362.02</v>
      </c>
      <c r="M73" s="89" t="n">
        <v>38.804</v>
      </c>
      <c r="N73" s="89" t="n">
        <v>44.0464</v>
      </c>
      <c r="O73" s="89" t="n">
        <v>44.4718</v>
      </c>
      <c r="P73" s="89" t="n">
        <v>22075.449</v>
      </c>
      <c r="Q73" s="89" t="n">
        <v>19.58</v>
      </c>
      <c r="R73" s="71" t="n">
        <f aca="false">P73/3600</f>
        <v>6.1320691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0.8912</v>
      </c>
      <c r="E74" s="91" t="n">
        <v>36.1308</v>
      </c>
      <c r="F74" s="91" t="n">
        <v>43.1216</v>
      </c>
      <c r="G74" s="91" t="n">
        <v>43.304</v>
      </c>
      <c r="H74" s="91" t="n">
        <v>20394.391</v>
      </c>
      <c r="I74" s="91" t="n">
        <v>15.79</v>
      </c>
      <c r="J74" s="77" t="n">
        <f aca="false">H74/3600</f>
        <v>5.66510861111111</v>
      </c>
      <c r="L74" s="90" t="n">
        <v>190.7328</v>
      </c>
      <c r="M74" s="91" t="n">
        <v>36.1111</v>
      </c>
      <c r="N74" s="91" t="n">
        <v>43.051</v>
      </c>
      <c r="O74" s="91" t="n">
        <v>43.356</v>
      </c>
      <c r="P74" s="91" t="n">
        <v>38906.93</v>
      </c>
      <c r="Q74" s="91" t="n">
        <v>26.84</v>
      </c>
      <c r="R74" s="77" t="n">
        <f aca="false">P74/3600</f>
        <v>10.807480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831.0656</v>
      </c>
      <c r="E75" s="87" t="n">
        <v>43.3462</v>
      </c>
      <c r="F75" s="87" t="n">
        <v>48.278</v>
      </c>
      <c r="G75" s="87" t="n">
        <v>47.8483</v>
      </c>
      <c r="H75" s="87" t="n">
        <v>26144.949</v>
      </c>
      <c r="I75" s="87" t="n">
        <v>31.01</v>
      </c>
      <c r="J75" s="66" t="n">
        <f aca="false">H75/3600</f>
        <v>7.26248583333333</v>
      </c>
      <c r="L75" s="86" t="n">
        <v>2832.4688</v>
      </c>
      <c r="M75" s="87" t="n">
        <v>43.3474</v>
      </c>
      <c r="N75" s="87" t="n">
        <v>48.2805</v>
      </c>
      <c r="O75" s="87" t="n">
        <v>47.8477</v>
      </c>
      <c r="P75" s="87" t="n">
        <v>24828.92</v>
      </c>
      <c r="Q75" s="87" t="n">
        <v>30.21</v>
      </c>
      <c r="R75" s="66" t="n">
        <f aca="false">P75/3600</f>
        <v>6.89692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14.2952</v>
      </c>
      <c r="E76" s="89" t="n">
        <v>41.0809</v>
      </c>
      <c r="F76" s="89" t="n">
        <v>46.9295</v>
      </c>
      <c r="G76" s="89" t="n">
        <v>45.9714</v>
      </c>
      <c r="H76" s="89" t="n">
        <v>22373.43</v>
      </c>
      <c r="I76" s="89" t="n">
        <v>23.98</v>
      </c>
      <c r="J76" s="71" t="n">
        <f aca="false">H76/3600</f>
        <v>6.21484166666667</v>
      </c>
      <c r="L76" s="88" t="n">
        <v>914.2264</v>
      </c>
      <c r="M76" s="89" t="n">
        <v>41.0805</v>
      </c>
      <c r="N76" s="89" t="n">
        <v>46.9303</v>
      </c>
      <c r="O76" s="89" t="n">
        <v>45.9801</v>
      </c>
      <c r="P76" s="89" t="n">
        <v>42579.77</v>
      </c>
      <c r="Q76" s="89" t="n">
        <v>41.73</v>
      </c>
      <c r="R76" s="71" t="n">
        <f aca="false">P76/3600</f>
        <v>11.827713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22.7776</v>
      </c>
      <c r="E77" s="89" t="n">
        <v>38.5722</v>
      </c>
      <c r="F77" s="89" t="n">
        <v>45.6506</v>
      </c>
      <c r="G77" s="89" t="n">
        <v>44.1329</v>
      </c>
      <c r="H77" s="89" t="n">
        <v>20323.859</v>
      </c>
      <c r="I77" s="89" t="n">
        <v>20.74</v>
      </c>
      <c r="J77" s="71" t="n">
        <f aca="false">H77/3600</f>
        <v>5.64551638888889</v>
      </c>
      <c r="L77" s="88" t="n">
        <v>422.7272</v>
      </c>
      <c r="M77" s="89" t="n">
        <v>38.5897</v>
      </c>
      <c r="N77" s="89" t="n">
        <v>45.6115</v>
      </c>
      <c r="O77" s="89" t="n">
        <v>44.132</v>
      </c>
      <c r="P77" s="89" t="n">
        <v>20280.35</v>
      </c>
      <c r="Q77" s="89" t="n">
        <v>19.82</v>
      </c>
      <c r="R77" s="71" t="n">
        <f aca="false">P77/3600</f>
        <v>5.6334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3.808</v>
      </c>
      <c r="E78" s="91" t="n">
        <v>35.6876</v>
      </c>
      <c r="F78" s="91" t="n">
        <v>44.8103</v>
      </c>
      <c r="G78" s="91" t="n">
        <v>42.8598</v>
      </c>
      <c r="H78" s="91" t="n">
        <v>20454.971</v>
      </c>
      <c r="I78" s="91" t="n">
        <v>17.84</v>
      </c>
      <c r="J78" s="77" t="n">
        <f aca="false">H78/3600</f>
        <v>5.68193638888889</v>
      </c>
      <c r="L78" s="90" t="n">
        <v>223.2224</v>
      </c>
      <c r="M78" s="91" t="n">
        <v>35.6506</v>
      </c>
      <c r="N78" s="91" t="n">
        <v>44.6973</v>
      </c>
      <c r="O78" s="91" t="n">
        <v>42.8768</v>
      </c>
      <c r="P78" s="91" t="n">
        <v>21447.42</v>
      </c>
      <c r="Q78" s="91" t="n">
        <v>18.43</v>
      </c>
      <c r="R78" s="77" t="n">
        <f aca="false">P78/3600</f>
        <v>5.9576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425.1432</v>
      </c>
      <c r="E79" s="87" t="n">
        <v>43.242</v>
      </c>
      <c r="F79" s="87" t="n">
        <v>48.1215</v>
      </c>
      <c r="G79" s="87" t="n">
        <v>48.3455</v>
      </c>
      <c r="H79" s="87" t="n">
        <v>24752.789</v>
      </c>
      <c r="I79" s="87" t="n">
        <v>28.37</v>
      </c>
      <c r="J79" s="66" t="n">
        <f aca="false">H79/3600</f>
        <v>6.87577472222222</v>
      </c>
      <c r="L79" s="86" t="n">
        <v>2423.6728</v>
      </c>
      <c r="M79" s="87" t="n">
        <v>43.2421</v>
      </c>
      <c r="N79" s="87" t="n">
        <v>48.1041</v>
      </c>
      <c r="O79" s="87" t="n">
        <v>48.3489</v>
      </c>
      <c r="P79" s="87" t="n">
        <v>25976.529</v>
      </c>
      <c r="Q79" s="87" t="n">
        <v>29.29</v>
      </c>
      <c r="R79" s="66" t="n">
        <f aca="false">P79/3600</f>
        <v>7.215702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8.8344</v>
      </c>
      <c r="E80" s="89" t="n">
        <v>40.8797</v>
      </c>
      <c r="F80" s="89" t="n">
        <v>46.4046</v>
      </c>
      <c r="G80" s="89" t="n">
        <v>46.4998</v>
      </c>
      <c r="H80" s="89" t="n">
        <v>23365.02</v>
      </c>
      <c r="I80" s="89" t="n">
        <v>23.5</v>
      </c>
      <c r="J80" s="71" t="n">
        <f aca="false">H80/3600</f>
        <v>6.49028333333333</v>
      </c>
      <c r="L80" s="88" t="n">
        <v>759.0504</v>
      </c>
      <c r="M80" s="89" t="n">
        <v>40.883</v>
      </c>
      <c r="N80" s="89" t="n">
        <v>46.3665</v>
      </c>
      <c r="O80" s="89" t="n">
        <v>46.4976</v>
      </c>
      <c r="P80" s="89" t="n">
        <v>22167.93</v>
      </c>
      <c r="Q80" s="89" t="n">
        <v>22.96</v>
      </c>
      <c r="R80" s="71" t="n">
        <f aca="false">P80/3600</f>
        <v>6.15775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8.9024</v>
      </c>
      <c r="E81" s="89" t="n">
        <v>38.3822</v>
      </c>
      <c r="F81" s="89" t="n">
        <v>44.7813</v>
      </c>
      <c r="G81" s="89" t="n">
        <v>44.7244</v>
      </c>
      <c r="H81" s="89" t="n">
        <v>21029.789</v>
      </c>
      <c r="I81" s="89" t="n">
        <v>19.26</v>
      </c>
      <c r="J81" s="71" t="n">
        <f aca="false">H81/3600</f>
        <v>5.84160805555556</v>
      </c>
      <c r="L81" s="88" t="n">
        <v>328.9184</v>
      </c>
      <c r="M81" s="89" t="n">
        <v>38.3778</v>
      </c>
      <c r="N81" s="89" t="n">
        <v>44.7485</v>
      </c>
      <c r="O81" s="89" t="n">
        <v>44.7926</v>
      </c>
      <c r="P81" s="89" t="n">
        <v>20986.561</v>
      </c>
      <c r="Q81" s="89" t="n">
        <v>19.33</v>
      </c>
      <c r="R81" s="71" t="n">
        <f aca="false">P81/3600</f>
        <v>5.8296002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9.528</v>
      </c>
      <c r="E82" s="91" t="n">
        <v>35.7943</v>
      </c>
      <c r="F82" s="91" t="n">
        <v>43.5742</v>
      </c>
      <c r="G82" s="91" t="n">
        <v>43.4503</v>
      </c>
      <c r="H82" s="91" t="n">
        <v>19469.52</v>
      </c>
      <c r="I82" s="91" t="n">
        <v>15.53</v>
      </c>
      <c r="J82" s="77" t="n">
        <f aca="false">H82/3600</f>
        <v>5.4082</v>
      </c>
      <c r="L82" s="90" t="n">
        <v>169.296</v>
      </c>
      <c r="M82" s="91" t="n">
        <v>35.7834</v>
      </c>
      <c r="N82" s="91" t="n">
        <v>43.5031</v>
      </c>
      <c r="O82" s="91" t="n">
        <v>43.4779</v>
      </c>
      <c r="P82" s="91" t="n">
        <v>21308.08</v>
      </c>
      <c r="Q82" s="91" t="n">
        <v>16.47</v>
      </c>
      <c r="R82" s="77" t="n">
        <f aca="false">P82/3600</f>
        <v>5.9189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4018.8712</v>
      </c>
      <c r="E83" s="87" t="n">
        <v>40.4429</v>
      </c>
      <c r="F83" s="87" t="n">
        <v>42.5705</v>
      </c>
      <c r="G83" s="87" t="n">
        <v>43.0952</v>
      </c>
      <c r="H83" s="87" t="n">
        <v>14219.88</v>
      </c>
      <c r="I83" s="87" t="n">
        <v>19.85</v>
      </c>
      <c r="J83" s="66" t="n">
        <f aca="false">H83/3600</f>
        <v>3.94996666666667</v>
      </c>
      <c r="L83" s="86" t="n">
        <v>4021.4224</v>
      </c>
      <c r="M83" s="87" t="n">
        <v>40.4425</v>
      </c>
      <c r="N83" s="87" t="n">
        <v>42.5698</v>
      </c>
      <c r="O83" s="87" t="n">
        <v>43.1002</v>
      </c>
      <c r="P83" s="87" t="n">
        <v>14158.69</v>
      </c>
      <c r="Q83" s="87" t="n">
        <v>19.74</v>
      </c>
      <c r="R83" s="66" t="n">
        <f aca="false">P83/3600</f>
        <v>3.93296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75.7664</v>
      </c>
      <c r="E84" s="89" t="n">
        <v>37.1784</v>
      </c>
      <c r="F84" s="89" t="n">
        <v>39.8437</v>
      </c>
      <c r="G84" s="89" t="n">
        <v>40.1903</v>
      </c>
      <c r="H84" s="89" t="n">
        <v>12054.43</v>
      </c>
      <c r="I84" s="89" t="n">
        <v>15.86</v>
      </c>
      <c r="J84" s="71" t="n">
        <f aca="false">H84/3600</f>
        <v>3.34845277777778</v>
      </c>
      <c r="L84" s="88" t="n">
        <v>1874.1856</v>
      </c>
      <c r="M84" s="89" t="n">
        <v>37.1857</v>
      </c>
      <c r="N84" s="89" t="n">
        <v>39.8512</v>
      </c>
      <c r="O84" s="89" t="n">
        <v>40.1711</v>
      </c>
      <c r="P84" s="89" t="n">
        <v>10952.72</v>
      </c>
      <c r="Q84" s="89" t="n">
        <v>14.52</v>
      </c>
      <c r="R84" s="71" t="n">
        <f aca="false">P84/3600</f>
        <v>3.04242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9.0608</v>
      </c>
      <c r="E85" s="89" t="n">
        <v>34.2419</v>
      </c>
      <c r="F85" s="89" t="n">
        <v>37.667</v>
      </c>
      <c r="G85" s="89" t="n">
        <v>37.9148</v>
      </c>
      <c r="H85" s="89" t="n">
        <v>9675.78</v>
      </c>
      <c r="I85" s="89" t="n">
        <v>11.83</v>
      </c>
      <c r="J85" s="71" t="n">
        <f aca="false">H85/3600</f>
        <v>2.68771666666667</v>
      </c>
      <c r="L85" s="88" t="n">
        <v>898.2208</v>
      </c>
      <c r="M85" s="89" t="n">
        <v>34.2543</v>
      </c>
      <c r="N85" s="89" t="n">
        <v>37.6788</v>
      </c>
      <c r="O85" s="89" t="n">
        <v>37.901</v>
      </c>
      <c r="P85" s="89" t="n">
        <v>9641.29</v>
      </c>
      <c r="Q85" s="89" t="n">
        <v>11.72</v>
      </c>
      <c r="R85" s="71" t="n">
        <f aca="false">P85/3600</f>
        <v>2.6781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6.844</v>
      </c>
      <c r="E86" s="91" t="n">
        <v>31.6412</v>
      </c>
      <c r="F86" s="91" t="n">
        <v>36.1085</v>
      </c>
      <c r="G86" s="91" t="n">
        <v>36.2663</v>
      </c>
      <c r="H86" s="91" t="n">
        <v>9173.08</v>
      </c>
      <c r="I86" s="91" t="n">
        <v>9.91</v>
      </c>
      <c r="J86" s="77" t="n">
        <f aca="false">H86/3600</f>
        <v>2.54807777777778</v>
      </c>
      <c r="L86" s="90" t="n">
        <v>467.5976</v>
      </c>
      <c r="M86" s="91" t="n">
        <v>31.6568</v>
      </c>
      <c r="N86" s="91" t="n">
        <v>36.1003</v>
      </c>
      <c r="O86" s="91" t="n">
        <v>36.2145</v>
      </c>
      <c r="P86" s="91" t="n">
        <v>9587.25</v>
      </c>
      <c r="Q86" s="91" t="n">
        <v>10.51</v>
      </c>
      <c r="R86" s="77" t="n">
        <f aca="false">P86/3600</f>
        <v>2.6631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968.1054</v>
      </c>
      <c r="E87" s="87" t="n">
        <v>42.8686</v>
      </c>
      <c r="F87" s="87" t="n">
        <v>45.4908</v>
      </c>
      <c r="G87" s="87" t="n">
        <v>45.7697</v>
      </c>
      <c r="H87" s="87" t="n">
        <v>31102.67</v>
      </c>
      <c r="I87" s="87" t="n">
        <v>40.39</v>
      </c>
      <c r="J87" s="66" t="n">
        <f aca="false">H87/3600</f>
        <v>8.63963055555556</v>
      </c>
      <c r="L87" s="86" t="n">
        <v>5967.0547</v>
      </c>
      <c r="M87" s="87" t="n">
        <v>42.8611</v>
      </c>
      <c r="N87" s="87" t="n">
        <v>45.4983</v>
      </c>
      <c r="O87" s="87" t="n">
        <v>45.776</v>
      </c>
      <c r="P87" s="87" t="n">
        <v>29400.061</v>
      </c>
      <c r="Q87" s="87" t="n">
        <v>38.72</v>
      </c>
      <c r="R87" s="66" t="n">
        <f aca="false">P87/3600</f>
        <v>8.1666836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58.1824</v>
      </c>
      <c r="E88" s="89" t="n">
        <v>38.8857</v>
      </c>
      <c r="F88" s="89" t="n">
        <v>42.5912</v>
      </c>
      <c r="G88" s="89" t="n">
        <v>42.847</v>
      </c>
      <c r="H88" s="89" t="n">
        <v>23742.141</v>
      </c>
      <c r="I88" s="89" t="n">
        <v>30.27</v>
      </c>
      <c r="J88" s="71" t="n">
        <f aca="false">H88/3600</f>
        <v>6.59503916666667</v>
      </c>
      <c r="L88" s="88" t="n">
        <v>2957.1773</v>
      </c>
      <c r="M88" s="89" t="n">
        <v>38.8802</v>
      </c>
      <c r="N88" s="89" t="n">
        <v>42.5833</v>
      </c>
      <c r="O88" s="89" t="n">
        <v>42.8571</v>
      </c>
      <c r="P88" s="89" t="n">
        <v>24620.801</v>
      </c>
      <c r="Q88" s="89" t="n">
        <v>31.37</v>
      </c>
      <c r="R88" s="71" t="n">
        <f aca="false">P88/3600</f>
        <v>6.8391113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02.1947</v>
      </c>
      <c r="E89" s="89" t="n">
        <v>35.1441</v>
      </c>
      <c r="F89" s="89" t="n">
        <v>40.4089</v>
      </c>
      <c r="G89" s="89" t="n">
        <v>40.3209</v>
      </c>
      <c r="H89" s="89" t="n">
        <v>22293.23</v>
      </c>
      <c r="I89" s="89" t="n">
        <v>26.34</v>
      </c>
      <c r="J89" s="71" t="n">
        <f aca="false">H89/3600</f>
        <v>6.19256388888889</v>
      </c>
      <c r="L89" s="88" t="n">
        <v>1401.3845</v>
      </c>
      <c r="M89" s="89" t="n">
        <v>35.1453</v>
      </c>
      <c r="N89" s="89" t="n">
        <v>40.4269</v>
      </c>
      <c r="O89" s="89" t="n">
        <v>40.3284</v>
      </c>
      <c r="P89" s="89" t="n">
        <v>22215.23</v>
      </c>
      <c r="Q89" s="89" t="n">
        <v>26.68</v>
      </c>
      <c r="R89" s="71" t="n">
        <f aca="false">P89/3600</f>
        <v>6.1708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9.156</v>
      </c>
      <c r="E90" s="91" t="n">
        <v>31.8686</v>
      </c>
      <c r="F90" s="91" t="n">
        <v>38.9406</v>
      </c>
      <c r="G90" s="91" t="n">
        <v>38.2847</v>
      </c>
      <c r="H90" s="91" t="n">
        <v>19728.99</v>
      </c>
      <c r="I90" s="91" t="n">
        <v>20.59</v>
      </c>
      <c r="J90" s="77" t="n">
        <f aca="false">H90/3600</f>
        <v>5.480275</v>
      </c>
      <c r="L90" s="90" t="n">
        <v>638.4504</v>
      </c>
      <c r="M90" s="91" t="n">
        <v>31.8546</v>
      </c>
      <c r="N90" s="91" t="n">
        <v>38.9348</v>
      </c>
      <c r="O90" s="91" t="n">
        <v>38.2057</v>
      </c>
      <c r="P90" s="91" t="n">
        <v>17946.49</v>
      </c>
      <c r="Q90" s="91" t="n">
        <v>19.39</v>
      </c>
      <c r="R90" s="77" t="n">
        <f aca="false">P90/3600</f>
        <v>4.9851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68.7712</v>
      </c>
      <c r="E91" s="87" t="n">
        <v>46.5896</v>
      </c>
      <c r="F91" s="87" t="n">
        <v>44.7339</v>
      </c>
      <c r="G91" s="87" t="n">
        <v>44.7299</v>
      </c>
      <c r="H91" s="87" t="n">
        <v>10499.8</v>
      </c>
      <c r="I91" s="87" t="n">
        <v>6.12</v>
      </c>
      <c r="J91" s="66" t="n">
        <f aca="false">H91/3600</f>
        <v>2.91661111111111</v>
      </c>
      <c r="L91" s="86" t="n">
        <v>370.6736</v>
      </c>
      <c r="M91" s="87" t="n">
        <v>46.5912</v>
      </c>
      <c r="N91" s="87" t="n">
        <v>44.7183</v>
      </c>
      <c r="O91" s="87" t="n">
        <v>44.7091</v>
      </c>
      <c r="P91" s="87" t="n">
        <v>9569.65</v>
      </c>
      <c r="Q91" s="87" t="n">
        <v>5.4</v>
      </c>
      <c r="R91" s="66" t="n">
        <f aca="false">P91/3600</f>
        <v>2.65823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68.4376</v>
      </c>
      <c r="E92" s="89" t="n">
        <v>42.4711</v>
      </c>
      <c r="F92" s="89" t="n">
        <v>40.9825</v>
      </c>
      <c r="G92" s="89" t="n">
        <v>41.1222</v>
      </c>
      <c r="H92" s="89" t="n">
        <v>9409.83</v>
      </c>
      <c r="I92" s="89" t="n">
        <v>5.47</v>
      </c>
      <c r="J92" s="71" t="n">
        <f aca="false">H92/3600</f>
        <v>2.61384166666667</v>
      </c>
      <c r="L92" s="88" t="n">
        <v>267.4136</v>
      </c>
      <c r="M92" s="89" t="n">
        <v>42.4775</v>
      </c>
      <c r="N92" s="89" t="n">
        <v>40.9972</v>
      </c>
      <c r="O92" s="89" t="n">
        <v>41.1146</v>
      </c>
      <c r="P92" s="89" t="n">
        <v>9807.58</v>
      </c>
      <c r="Q92" s="89" t="n">
        <v>5.7</v>
      </c>
      <c r="R92" s="71" t="n">
        <f aca="false">P92/3600</f>
        <v>2.7243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8.2488</v>
      </c>
      <c r="E93" s="89" t="n">
        <v>38.0321</v>
      </c>
      <c r="F93" s="89" t="n">
        <v>38.9827</v>
      </c>
      <c r="G93" s="89" t="n">
        <v>39.1683</v>
      </c>
      <c r="H93" s="89" t="n">
        <v>9676.12</v>
      </c>
      <c r="I93" s="89" t="n">
        <v>5.83</v>
      </c>
      <c r="J93" s="71" t="n">
        <f aca="false">H93/3600</f>
        <v>2.68781111111111</v>
      </c>
      <c r="L93" s="88" t="n">
        <v>197.0168</v>
      </c>
      <c r="M93" s="89" t="n">
        <v>38.0058</v>
      </c>
      <c r="N93" s="89" t="n">
        <v>38.967</v>
      </c>
      <c r="O93" s="89" t="n">
        <v>39.1736</v>
      </c>
      <c r="P93" s="89" t="n">
        <v>9242.63</v>
      </c>
      <c r="Q93" s="89" t="n">
        <v>5.55</v>
      </c>
      <c r="R93" s="71" t="n">
        <f aca="false">P93/3600</f>
        <v>2.5673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40.8288</v>
      </c>
      <c r="E94" s="91" t="n">
        <v>33.3091</v>
      </c>
      <c r="F94" s="91" t="n">
        <v>37.9957</v>
      </c>
      <c r="G94" s="91" t="n">
        <v>37.9082</v>
      </c>
      <c r="H94" s="91" t="n">
        <v>9583.39</v>
      </c>
      <c r="I94" s="91" t="n">
        <v>5.77</v>
      </c>
      <c r="J94" s="77" t="n">
        <f aca="false">H94/3600</f>
        <v>2.66205277777778</v>
      </c>
      <c r="L94" s="90" t="n">
        <v>139.808</v>
      </c>
      <c r="M94" s="91" t="n">
        <v>33.3307</v>
      </c>
      <c r="N94" s="91" t="n">
        <v>38.0167</v>
      </c>
      <c r="O94" s="91" t="n">
        <v>37.9224</v>
      </c>
      <c r="P94" s="91" t="n">
        <v>9567.76</v>
      </c>
      <c r="Q94" s="91" t="n">
        <v>5.7</v>
      </c>
      <c r="R94" s="77" t="n">
        <f aca="false">P94/3600</f>
        <v>2.6577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37.4499</v>
      </c>
      <c r="E95" s="87" t="n">
        <v>48.8829</v>
      </c>
      <c r="F95" s="87" t="n">
        <v>52.1066</v>
      </c>
      <c r="G95" s="87" t="n">
        <v>53.1372</v>
      </c>
      <c r="H95" s="87" t="n">
        <v>19108.439</v>
      </c>
      <c r="I95" s="87" t="n">
        <v>17.09</v>
      </c>
      <c r="J95" s="66" t="n">
        <f aca="false">H95/3600</f>
        <v>5.30789972222222</v>
      </c>
      <c r="L95" s="86" t="n">
        <v>739.231</v>
      </c>
      <c r="M95" s="87" t="n">
        <v>48.8834</v>
      </c>
      <c r="N95" s="87" t="n">
        <v>52.0932</v>
      </c>
      <c r="O95" s="87" t="n">
        <v>53.1999</v>
      </c>
      <c r="P95" s="87" t="n">
        <v>19098.43</v>
      </c>
      <c r="Q95" s="87" t="n">
        <v>17.02</v>
      </c>
      <c r="R95" s="66" t="n">
        <f aca="false">P95/3600</f>
        <v>5.3051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1.744</v>
      </c>
      <c r="E96" s="89" t="n">
        <v>45.1912</v>
      </c>
      <c r="F96" s="89" t="n">
        <v>48.9459</v>
      </c>
      <c r="G96" s="89" t="n">
        <v>50.2174</v>
      </c>
      <c r="H96" s="89" t="n">
        <v>17660.07</v>
      </c>
      <c r="I96" s="89" t="n">
        <v>15.95</v>
      </c>
      <c r="J96" s="71" t="n">
        <f aca="false">H96/3600</f>
        <v>4.905575</v>
      </c>
      <c r="L96" s="88" t="n">
        <v>432.7482</v>
      </c>
      <c r="M96" s="89" t="n">
        <v>45.1972</v>
      </c>
      <c r="N96" s="89" t="n">
        <v>48.9853</v>
      </c>
      <c r="O96" s="89" t="n">
        <v>50.2254</v>
      </c>
      <c r="P96" s="89" t="n">
        <v>19234.461</v>
      </c>
      <c r="Q96" s="89" t="n">
        <v>16.64</v>
      </c>
      <c r="R96" s="71" t="n">
        <f aca="false">P96/3600</f>
        <v>5.3429058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3.6931</v>
      </c>
      <c r="E97" s="89" t="n">
        <v>41.5694</v>
      </c>
      <c r="F97" s="89" t="n">
        <v>46.5952</v>
      </c>
      <c r="G97" s="89" t="n">
        <v>47.8784</v>
      </c>
      <c r="H97" s="89" t="n">
        <v>18730.18</v>
      </c>
      <c r="I97" s="89" t="n">
        <v>16.4</v>
      </c>
      <c r="J97" s="71" t="n">
        <f aca="false">H97/3600</f>
        <v>5.20282777777778</v>
      </c>
      <c r="L97" s="88" t="n">
        <v>253.7712</v>
      </c>
      <c r="M97" s="89" t="n">
        <v>41.5379</v>
      </c>
      <c r="N97" s="89" t="n">
        <v>46.5536</v>
      </c>
      <c r="O97" s="89" t="n">
        <v>47.8807</v>
      </c>
      <c r="P97" s="89" t="n">
        <v>18653.75</v>
      </c>
      <c r="Q97" s="89" t="n">
        <v>16.29</v>
      </c>
      <c r="R97" s="71" t="n">
        <f aca="false">P97/3600</f>
        <v>5.1815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5.6445</v>
      </c>
      <c r="E98" s="91" t="n">
        <v>37.9292</v>
      </c>
      <c r="F98" s="91" t="n">
        <v>44.7316</v>
      </c>
      <c r="G98" s="91" t="n">
        <v>46.2383</v>
      </c>
      <c r="H98" s="91" t="n">
        <v>16705.699</v>
      </c>
      <c r="I98" s="91" t="n">
        <v>14.58</v>
      </c>
      <c r="J98" s="77" t="n">
        <f aca="false">H98/3600</f>
        <v>4.64047194444444</v>
      </c>
      <c r="L98" s="90" t="n">
        <v>155.793</v>
      </c>
      <c r="M98" s="91" t="n">
        <v>37.9418</v>
      </c>
      <c r="N98" s="91" t="n">
        <v>44.6751</v>
      </c>
      <c r="O98" s="91" t="n">
        <v>46.3399</v>
      </c>
      <c r="P98" s="91" t="n">
        <v>16620.631</v>
      </c>
      <c r="Q98" s="91" t="n">
        <v>14.95</v>
      </c>
      <c r="R98" s="77" t="n">
        <f aca="false">P98/3600</f>
        <v>4.6168419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7.3234473425695</v>
      </c>
      <c r="J106" s="95" t="n">
        <f aca="false">GEOMEAN(J3:J98)</f>
        <v>3.91492790062207</v>
      </c>
      <c r="Q106" s="95" t="n">
        <f aca="false">GEOMEAN(Q3:Q98)</f>
        <v>17.660311621184</v>
      </c>
      <c r="R106" s="95" t="n">
        <f aca="false">GEOMEAN(R3:R98)</f>
        <v>3.98818610444337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944556830711</v>
      </c>
      <c r="R107" s="96" t="n">
        <f aca="false">R106/J106</f>
        <v>1.01871252949758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616658333333333</v>
      </c>
      <c r="J108" s="95" t="n">
        <f aca="false">SUM(J3:J98)</f>
        <v>480.158331388889</v>
      </c>
      <c r="Q108" s="95" t="n">
        <f aca="false">SUM(Q3:Q98)/3600</f>
        <v>0.628616666666667</v>
      </c>
      <c r="R108" s="95" t="n">
        <f aca="false">SUM(R3:R98)</f>
        <v>493.217963055556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8.3260304860916</v>
      </c>
      <c r="J113" s="95" t="n">
        <f aca="false">GEOMEAN(J3:J10,J19:J82)</f>
        <v>3.87359295302718</v>
      </c>
      <c r="Q113" s="95" t="n">
        <f aca="false">GEOMEAN(Q3:Q10,Q19:Q82)</f>
        <v>18.8274795433959</v>
      </c>
      <c r="R113" s="95" t="n">
        <f aca="false">GEOMEAN(R3:R10,R19:R82)</f>
        <v>3.97687199415281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2736266632781</v>
      </c>
      <c r="R114" s="96" t="n">
        <f aca="false">R113/J113</f>
        <v>1.02666233710615</v>
      </c>
    </row>
    <row r="115" customFormat="false" ht="12" hidden="false" customHeight="false" outlineLevel="0" collapsed="false">
      <c r="J115" s="95" t="n">
        <f aca="false">MAX(J3:J98)</f>
        <v>29.20703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536.6968</v>
      </c>
      <c r="E19" s="87" t="n">
        <v>41.7597</v>
      </c>
      <c r="F19" s="87" t="n">
        <v>43.3001</v>
      </c>
      <c r="G19" s="87" t="n">
        <v>44.7063</v>
      </c>
      <c r="H19" s="87" t="n">
        <v>23446.32</v>
      </c>
      <c r="I19" s="87" t="n">
        <v>44.08</v>
      </c>
      <c r="J19" s="66" t="n">
        <f aca="false">H19/3600</f>
        <v>6.51286666666667</v>
      </c>
      <c r="L19" s="86" t="n">
        <v>5539.72</v>
      </c>
      <c r="M19" s="87" t="n">
        <v>41.7598</v>
      </c>
      <c r="N19" s="87" t="n">
        <v>43.2994</v>
      </c>
      <c r="O19" s="87" t="n">
        <v>44.7035</v>
      </c>
      <c r="P19" s="87" t="n">
        <v>23298.039</v>
      </c>
      <c r="Q19" s="87" t="n">
        <v>43.92</v>
      </c>
      <c r="R19" s="66" t="n">
        <f aca="false">P19/3600</f>
        <v>6.47167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526.0488</v>
      </c>
      <c r="E20" s="89" t="n">
        <v>39.7675</v>
      </c>
      <c r="F20" s="89" t="n">
        <v>41.7075</v>
      </c>
      <c r="G20" s="89" t="n">
        <v>42.79</v>
      </c>
      <c r="H20" s="89" t="n">
        <v>18750.631</v>
      </c>
      <c r="I20" s="89" t="n">
        <v>36.33</v>
      </c>
      <c r="J20" s="71" t="n">
        <f aca="false">H20/3600</f>
        <v>5.20850861111111</v>
      </c>
      <c r="L20" s="88" t="n">
        <v>2527.3184</v>
      </c>
      <c r="M20" s="89" t="n">
        <v>39.7691</v>
      </c>
      <c r="N20" s="89" t="n">
        <v>41.7078</v>
      </c>
      <c r="O20" s="89" t="n">
        <v>42.7971</v>
      </c>
      <c r="P20" s="89" t="n">
        <v>19439.949</v>
      </c>
      <c r="Q20" s="89" t="n">
        <v>37.48</v>
      </c>
      <c r="R20" s="71" t="n">
        <f aca="false">P20/3600</f>
        <v>5.3999858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04.332</v>
      </c>
      <c r="E21" s="89" t="n">
        <v>37.245</v>
      </c>
      <c r="F21" s="89" t="n">
        <v>40.4602</v>
      </c>
      <c r="G21" s="89" t="n">
        <v>41.5322</v>
      </c>
      <c r="H21" s="89" t="n">
        <v>17842.67</v>
      </c>
      <c r="I21" s="89" t="n">
        <v>34.48</v>
      </c>
      <c r="J21" s="71" t="n">
        <f aca="false">H21/3600</f>
        <v>4.95629722222222</v>
      </c>
      <c r="L21" s="88" t="n">
        <v>1204.368</v>
      </c>
      <c r="M21" s="89" t="n">
        <v>37.2459</v>
      </c>
      <c r="N21" s="89" t="n">
        <v>40.4527</v>
      </c>
      <c r="O21" s="89" t="n">
        <v>41.527</v>
      </c>
      <c r="P21" s="89" t="n">
        <v>16259.79</v>
      </c>
      <c r="Q21" s="89" t="n">
        <v>31.75</v>
      </c>
      <c r="R21" s="71" t="n">
        <f aca="false">P21/3600</f>
        <v>4.51660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3.004</v>
      </c>
      <c r="E22" s="91" t="n">
        <v>34.6516</v>
      </c>
      <c r="F22" s="91" t="n">
        <v>39.6003</v>
      </c>
      <c r="G22" s="91" t="n">
        <v>40.7916</v>
      </c>
      <c r="H22" s="91" t="n">
        <v>14449.55</v>
      </c>
      <c r="I22" s="91" t="n">
        <v>27.52</v>
      </c>
      <c r="J22" s="77" t="n">
        <f aca="false">H22/3600</f>
        <v>4.01376388888889</v>
      </c>
      <c r="L22" s="90" t="n">
        <v>583.5448</v>
      </c>
      <c r="M22" s="91" t="n">
        <v>34.6498</v>
      </c>
      <c r="N22" s="91" t="n">
        <v>39.6088</v>
      </c>
      <c r="O22" s="91" t="n">
        <v>40.8083</v>
      </c>
      <c r="P22" s="91" t="n">
        <v>15010.07</v>
      </c>
      <c r="Q22" s="91" t="n">
        <v>28.41</v>
      </c>
      <c r="R22" s="77" t="n">
        <f aca="false">P22/3600</f>
        <v>4.1694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621.908</v>
      </c>
      <c r="E23" s="87" t="n">
        <v>39.8982</v>
      </c>
      <c r="F23" s="87" t="n">
        <v>41.8992</v>
      </c>
      <c r="G23" s="87" t="n">
        <v>42.9604</v>
      </c>
      <c r="H23" s="87" t="n">
        <v>22579.25</v>
      </c>
      <c r="I23" s="87" t="n">
        <v>48.82</v>
      </c>
      <c r="J23" s="66" t="n">
        <f aca="false">H23/3600</f>
        <v>6.27201388888889</v>
      </c>
      <c r="L23" s="86" t="n">
        <v>8625.6208</v>
      </c>
      <c r="M23" s="87" t="n">
        <v>39.8968</v>
      </c>
      <c r="N23" s="87" t="n">
        <v>41.9022</v>
      </c>
      <c r="O23" s="87" t="n">
        <v>42.9626</v>
      </c>
      <c r="P23" s="87" t="n">
        <v>21585.32</v>
      </c>
      <c r="Q23" s="87" t="n">
        <v>46.71</v>
      </c>
      <c r="R23" s="66" t="n">
        <f aca="false">P23/3600</f>
        <v>5.99592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2.4088</v>
      </c>
      <c r="E24" s="89" t="n">
        <v>37.0324</v>
      </c>
      <c r="F24" s="89" t="n">
        <v>39.8191</v>
      </c>
      <c r="G24" s="89" t="n">
        <v>40.771</v>
      </c>
      <c r="H24" s="89" t="n">
        <v>18629.609</v>
      </c>
      <c r="I24" s="89" t="n">
        <v>37.41</v>
      </c>
      <c r="J24" s="71" t="n">
        <f aca="false">H24/3600</f>
        <v>5.17489138888889</v>
      </c>
      <c r="L24" s="88" t="n">
        <v>3331.6896</v>
      </c>
      <c r="M24" s="89" t="n">
        <v>37.0308</v>
      </c>
      <c r="N24" s="89" t="n">
        <v>39.8228</v>
      </c>
      <c r="O24" s="89" t="n">
        <v>40.7753</v>
      </c>
      <c r="P24" s="89" t="n">
        <v>33680.922</v>
      </c>
      <c r="Q24" s="89" t="n">
        <v>64.14</v>
      </c>
      <c r="R24" s="71" t="n">
        <f aca="false">P24/3600</f>
        <v>9.35581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86.9456</v>
      </c>
      <c r="E25" s="89" t="n">
        <v>34.2635</v>
      </c>
      <c r="F25" s="89" t="n">
        <v>38.245</v>
      </c>
      <c r="G25" s="89" t="n">
        <v>39.4246</v>
      </c>
      <c r="H25" s="89" t="n">
        <v>15155.39</v>
      </c>
      <c r="I25" s="89" t="n">
        <v>30.86</v>
      </c>
      <c r="J25" s="71" t="n">
        <f aca="false">H25/3600</f>
        <v>4.20983055555556</v>
      </c>
      <c r="L25" s="88" t="n">
        <v>1385.8752</v>
      </c>
      <c r="M25" s="89" t="n">
        <v>34.261</v>
      </c>
      <c r="N25" s="89" t="n">
        <v>38.2418</v>
      </c>
      <c r="O25" s="89" t="n">
        <v>39.4402</v>
      </c>
      <c r="P25" s="89" t="n">
        <v>14582.94</v>
      </c>
      <c r="Q25" s="89" t="n">
        <v>29.66</v>
      </c>
      <c r="R25" s="71" t="n">
        <f aca="false">P25/3600</f>
        <v>4.0508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2.6872</v>
      </c>
      <c r="E26" s="91" t="n">
        <v>31.6784</v>
      </c>
      <c r="F26" s="91" t="n">
        <v>37.1397</v>
      </c>
      <c r="G26" s="91" t="n">
        <v>38.691</v>
      </c>
      <c r="H26" s="91" t="n">
        <v>13588.11</v>
      </c>
      <c r="I26" s="91" t="n">
        <v>27.8</v>
      </c>
      <c r="J26" s="77" t="n">
        <f aca="false">H26/3600</f>
        <v>3.774475</v>
      </c>
      <c r="L26" s="90" t="n">
        <v>592.7824</v>
      </c>
      <c r="M26" s="91" t="n">
        <v>31.6836</v>
      </c>
      <c r="N26" s="91" t="n">
        <v>37.1474</v>
      </c>
      <c r="O26" s="91" t="n">
        <v>38.6929</v>
      </c>
      <c r="P26" s="91" t="n">
        <v>13558.56</v>
      </c>
      <c r="Q26" s="91" t="n">
        <v>27.78</v>
      </c>
      <c r="R26" s="77" t="n">
        <f aca="false">P26/3600</f>
        <v>3.7662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462.3552</v>
      </c>
      <c r="E27" s="87" t="n">
        <v>38.6808</v>
      </c>
      <c r="F27" s="87" t="n">
        <v>40.0775</v>
      </c>
      <c r="G27" s="87" t="n">
        <v>43.2825</v>
      </c>
      <c r="H27" s="87" t="n">
        <v>50643.039</v>
      </c>
      <c r="I27" s="87" t="n">
        <v>100.82</v>
      </c>
      <c r="J27" s="66" t="n">
        <f aca="false">H27/3600</f>
        <v>14.0675108333333</v>
      </c>
      <c r="L27" s="86" t="n">
        <v>22453.0416</v>
      </c>
      <c r="M27" s="87" t="n">
        <v>38.6804</v>
      </c>
      <c r="N27" s="87" t="n">
        <v>40.0786</v>
      </c>
      <c r="O27" s="87" t="n">
        <v>43.2851</v>
      </c>
      <c r="P27" s="87" t="n">
        <v>46199.781</v>
      </c>
      <c r="Q27" s="87" t="n">
        <v>93.62</v>
      </c>
      <c r="R27" s="66" t="n">
        <f aca="false">P27/3600</f>
        <v>12.83327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169.2312</v>
      </c>
      <c r="E28" s="89" t="n">
        <v>36.7451</v>
      </c>
      <c r="F28" s="89" t="n">
        <v>38.9239</v>
      </c>
      <c r="G28" s="89" t="n">
        <v>41.4425</v>
      </c>
      <c r="H28" s="89" t="n">
        <v>35431.398</v>
      </c>
      <c r="I28" s="89" t="n">
        <v>62.01</v>
      </c>
      <c r="J28" s="71" t="n">
        <f aca="false">H28/3600</f>
        <v>9.842055</v>
      </c>
      <c r="L28" s="88" t="n">
        <v>6172.4408</v>
      </c>
      <c r="M28" s="89" t="n">
        <v>36.7458</v>
      </c>
      <c r="N28" s="89" t="n">
        <v>38.9239</v>
      </c>
      <c r="O28" s="89" t="n">
        <v>41.4444</v>
      </c>
      <c r="P28" s="89" t="n">
        <v>35260.23</v>
      </c>
      <c r="Q28" s="89" t="n">
        <v>61.61</v>
      </c>
      <c r="R28" s="71" t="n">
        <f aca="false">P28/3600</f>
        <v>9.7945083333333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725.64</v>
      </c>
      <c r="E29" s="89" t="n">
        <v>34.6469</v>
      </c>
      <c r="F29" s="89" t="n">
        <v>38.0068</v>
      </c>
      <c r="G29" s="89" t="n">
        <v>39.8594</v>
      </c>
      <c r="H29" s="89" t="n">
        <v>29326.82</v>
      </c>
      <c r="I29" s="89" t="n">
        <v>53.57</v>
      </c>
      <c r="J29" s="71" t="n">
        <f aca="false">H29/3600</f>
        <v>8.14633888888889</v>
      </c>
      <c r="L29" s="88" t="n">
        <v>2726.456</v>
      </c>
      <c r="M29" s="89" t="n">
        <v>34.6468</v>
      </c>
      <c r="N29" s="89" t="n">
        <v>38.0039</v>
      </c>
      <c r="O29" s="89" t="n">
        <v>39.8517</v>
      </c>
      <c r="P29" s="89" t="n">
        <v>29333.84</v>
      </c>
      <c r="Q29" s="89" t="n">
        <v>53.25</v>
      </c>
      <c r="R29" s="71" t="n">
        <f aca="false">P29/3600</f>
        <v>8.14828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30.6584</v>
      </c>
      <c r="E30" s="91" t="n">
        <v>32.3767</v>
      </c>
      <c r="F30" s="91" t="n">
        <v>37.2697</v>
      </c>
      <c r="G30" s="91" t="n">
        <v>38.6738</v>
      </c>
      <c r="H30" s="91" t="n">
        <v>29193.41</v>
      </c>
      <c r="I30" s="91" t="n">
        <v>49.14</v>
      </c>
      <c r="J30" s="77" t="n">
        <f aca="false">H30/3600</f>
        <v>8.10928055555556</v>
      </c>
      <c r="L30" s="90" t="n">
        <v>1331.0656</v>
      </c>
      <c r="M30" s="91" t="n">
        <v>32.3867</v>
      </c>
      <c r="N30" s="91" t="n">
        <v>37.2689</v>
      </c>
      <c r="O30" s="91" t="n">
        <v>38.6849</v>
      </c>
      <c r="P30" s="91" t="n">
        <v>27705.83</v>
      </c>
      <c r="Q30" s="91" t="n">
        <v>46.75</v>
      </c>
      <c r="R30" s="77" t="n">
        <f aca="false">P30/3600</f>
        <v>7.6960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1736.772</v>
      </c>
      <c r="E31" s="87" t="n">
        <v>39.4341</v>
      </c>
      <c r="F31" s="87" t="n">
        <v>43.6604</v>
      </c>
      <c r="G31" s="87" t="n">
        <v>44.9039</v>
      </c>
      <c r="H31" s="87" t="n">
        <v>59241.262</v>
      </c>
      <c r="I31" s="87" t="n">
        <v>102.54</v>
      </c>
      <c r="J31" s="66" t="n">
        <f aca="false">H31/3600</f>
        <v>16.4559061111111</v>
      </c>
      <c r="L31" s="86" t="n">
        <v>21725.2544</v>
      </c>
      <c r="M31" s="87" t="n">
        <v>39.433</v>
      </c>
      <c r="N31" s="87" t="n">
        <v>43.6604</v>
      </c>
      <c r="O31" s="87" t="n">
        <v>44.9084</v>
      </c>
      <c r="P31" s="87" t="n">
        <v>58744.172</v>
      </c>
      <c r="Q31" s="87" t="n">
        <v>102.78</v>
      </c>
      <c r="R31" s="66" t="n">
        <f aca="false">P31/3600</f>
        <v>16.31782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315.504</v>
      </c>
      <c r="E32" s="89" t="n">
        <v>37.5576</v>
      </c>
      <c r="F32" s="89" t="n">
        <v>42.3149</v>
      </c>
      <c r="G32" s="89" t="n">
        <v>42.8635</v>
      </c>
      <c r="H32" s="89" t="n">
        <v>47186.73</v>
      </c>
      <c r="I32" s="89" t="n">
        <v>84.22</v>
      </c>
      <c r="J32" s="71" t="n">
        <f aca="false">H32/3600</f>
        <v>13.107425</v>
      </c>
      <c r="L32" s="88" t="n">
        <v>7316.2056</v>
      </c>
      <c r="M32" s="89" t="n">
        <v>37.5571</v>
      </c>
      <c r="N32" s="89" t="n">
        <v>42.3168</v>
      </c>
      <c r="O32" s="89" t="n">
        <v>42.8667</v>
      </c>
      <c r="P32" s="89" t="n">
        <v>44673.57</v>
      </c>
      <c r="Q32" s="89" t="n">
        <v>81.07</v>
      </c>
      <c r="R32" s="71" t="n">
        <f aca="false">P32/3600</f>
        <v>12.4093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327.4832</v>
      </c>
      <c r="E33" s="89" t="n">
        <v>35.6246</v>
      </c>
      <c r="F33" s="89" t="n">
        <v>41.0464</v>
      </c>
      <c r="G33" s="89" t="n">
        <v>41.0441</v>
      </c>
      <c r="H33" s="89" t="n">
        <v>37895.941</v>
      </c>
      <c r="I33" s="89" t="n">
        <v>72.45</v>
      </c>
      <c r="J33" s="71" t="n">
        <f aca="false">H33/3600</f>
        <v>10.5266502777778</v>
      </c>
      <c r="L33" s="88" t="n">
        <v>3329.8736</v>
      </c>
      <c r="M33" s="89" t="n">
        <v>35.6246</v>
      </c>
      <c r="N33" s="89" t="n">
        <v>41.0488</v>
      </c>
      <c r="O33" s="89" t="n">
        <v>41.0399</v>
      </c>
      <c r="P33" s="89" t="n">
        <v>37726.301</v>
      </c>
      <c r="Q33" s="89" t="n">
        <v>72.14</v>
      </c>
      <c r="R33" s="71" t="n">
        <f aca="false">P33/3600</f>
        <v>10.4795280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70.3952</v>
      </c>
      <c r="E34" s="91" t="n">
        <v>33.5593</v>
      </c>
      <c r="F34" s="91" t="n">
        <v>40.0914</v>
      </c>
      <c r="G34" s="91" t="n">
        <v>39.6956</v>
      </c>
      <c r="H34" s="91" t="n">
        <v>35221.289</v>
      </c>
      <c r="I34" s="91" t="n">
        <v>68.69</v>
      </c>
      <c r="J34" s="77" t="n">
        <f aca="false">H34/3600</f>
        <v>9.78369138888889</v>
      </c>
      <c r="L34" s="90" t="n">
        <v>1672.5432</v>
      </c>
      <c r="M34" s="91" t="n">
        <v>33.5591</v>
      </c>
      <c r="N34" s="91" t="n">
        <v>40.0798</v>
      </c>
      <c r="O34" s="91" t="n">
        <v>39.6972</v>
      </c>
      <c r="P34" s="91" t="n">
        <v>32040.34</v>
      </c>
      <c r="Q34" s="91" t="n">
        <v>64.53</v>
      </c>
      <c r="R34" s="77" t="n">
        <f aca="false">P34/3600</f>
        <v>8.9000944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4222.4144</v>
      </c>
      <c r="E35" s="87" t="n">
        <v>38.3136</v>
      </c>
      <c r="F35" s="87" t="n">
        <v>41.7656</v>
      </c>
      <c r="G35" s="87" t="n">
        <v>43.8925</v>
      </c>
      <c r="H35" s="87" t="n">
        <v>78046.391</v>
      </c>
      <c r="I35" s="87" t="n">
        <v>190.17</v>
      </c>
      <c r="J35" s="66" t="n">
        <f aca="false">H35/3600</f>
        <v>21.6795530555556</v>
      </c>
      <c r="L35" s="86" t="n">
        <v>64228.6832</v>
      </c>
      <c r="M35" s="87" t="n">
        <v>38.3116</v>
      </c>
      <c r="N35" s="87" t="n">
        <v>41.7703</v>
      </c>
      <c r="O35" s="87" t="n">
        <v>43.9006</v>
      </c>
      <c r="P35" s="87" t="n">
        <v>71190.57</v>
      </c>
      <c r="Q35" s="87" t="n">
        <v>175.27</v>
      </c>
      <c r="R35" s="66" t="n">
        <f aca="false">P35/3600</f>
        <v>19.77515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38.6256</v>
      </c>
      <c r="E36" s="89" t="n">
        <v>35.2468</v>
      </c>
      <c r="F36" s="89" t="n">
        <v>40.4123</v>
      </c>
      <c r="G36" s="89" t="n">
        <v>42.8046</v>
      </c>
      <c r="H36" s="89" t="n">
        <v>44980.27</v>
      </c>
      <c r="I36" s="89" t="n">
        <v>91.82</v>
      </c>
      <c r="J36" s="71" t="n">
        <f aca="false">H36/3600</f>
        <v>12.4945194444444</v>
      </c>
      <c r="L36" s="88" t="n">
        <v>9338.7544</v>
      </c>
      <c r="M36" s="89" t="n">
        <v>35.2472</v>
      </c>
      <c r="N36" s="89" t="n">
        <v>40.4183</v>
      </c>
      <c r="O36" s="89" t="n">
        <v>42.7967</v>
      </c>
      <c r="P36" s="89" t="n">
        <v>41079.641</v>
      </c>
      <c r="Q36" s="89" t="n">
        <v>85.23</v>
      </c>
      <c r="R36" s="71" t="n">
        <f aca="false">P36/3600</f>
        <v>11.4110113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94.1</v>
      </c>
      <c r="E37" s="89" t="n">
        <v>33.583</v>
      </c>
      <c r="F37" s="89" t="n">
        <v>39.2689</v>
      </c>
      <c r="G37" s="89" t="n">
        <v>41.8457</v>
      </c>
      <c r="H37" s="89" t="n">
        <v>34567.48</v>
      </c>
      <c r="I37" s="89" t="n">
        <v>63.14</v>
      </c>
      <c r="J37" s="71" t="n">
        <f aca="false">H37/3600</f>
        <v>9.60207777777778</v>
      </c>
      <c r="L37" s="88" t="n">
        <v>2295.1248</v>
      </c>
      <c r="M37" s="89" t="n">
        <v>33.5847</v>
      </c>
      <c r="N37" s="89" t="n">
        <v>39.2855</v>
      </c>
      <c r="O37" s="89" t="n">
        <v>41.8643</v>
      </c>
      <c r="P37" s="89" t="n">
        <v>33364.73</v>
      </c>
      <c r="Q37" s="89" t="n">
        <v>61.53</v>
      </c>
      <c r="R37" s="71" t="n">
        <f aca="false">P37/3600</f>
        <v>9.2679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9.0024</v>
      </c>
      <c r="E38" s="91" t="n">
        <v>31.5949</v>
      </c>
      <c r="F38" s="91" t="n">
        <v>38.4251</v>
      </c>
      <c r="G38" s="91" t="n">
        <v>41.1437</v>
      </c>
      <c r="H38" s="91" t="n">
        <v>32965.23</v>
      </c>
      <c r="I38" s="91" t="n">
        <v>55.79</v>
      </c>
      <c r="J38" s="77" t="n">
        <f aca="false">H38/3600</f>
        <v>9.15700833333333</v>
      </c>
      <c r="L38" s="90" t="n">
        <v>841.1296</v>
      </c>
      <c r="M38" s="91" t="n">
        <v>31.5976</v>
      </c>
      <c r="N38" s="91" t="n">
        <v>38.4069</v>
      </c>
      <c r="O38" s="91" t="n">
        <v>41.1208</v>
      </c>
      <c r="P38" s="91" t="n">
        <v>31332.301</v>
      </c>
      <c r="Q38" s="91" t="n">
        <v>53.73</v>
      </c>
      <c r="R38" s="77" t="n">
        <f aca="false">P38/3600</f>
        <v>8.7034169444444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57.4552</v>
      </c>
      <c r="E39" s="87" t="n">
        <v>40.2441</v>
      </c>
      <c r="F39" s="87" t="n">
        <v>42.7441</v>
      </c>
      <c r="G39" s="87" t="n">
        <v>43.3147</v>
      </c>
      <c r="H39" s="87" t="n">
        <v>10321.18</v>
      </c>
      <c r="I39" s="87" t="n">
        <v>19.29</v>
      </c>
      <c r="J39" s="66" t="n">
        <f aca="false">H39/3600</f>
        <v>2.86699444444444</v>
      </c>
      <c r="L39" s="86" t="n">
        <v>4058.5304</v>
      </c>
      <c r="M39" s="87" t="n">
        <v>40.2406</v>
      </c>
      <c r="N39" s="87" t="n">
        <v>42.7403</v>
      </c>
      <c r="O39" s="87" t="n">
        <v>43.3087</v>
      </c>
      <c r="P39" s="87" t="n">
        <v>9762.13</v>
      </c>
      <c r="Q39" s="87" t="n">
        <v>18</v>
      </c>
      <c r="R39" s="66" t="n">
        <f aca="false">P39/3600</f>
        <v>2.71170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854.348</v>
      </c>
      <c r="E40" s="89" t="n">
        <v>37.0954</v>
      </c>
      <c r="F40" s="89" t="n">
        <v>40.2482</v>
      </c>
      <c r="G40" s="89" t="n">
        <v>40.5819</v>
      </c>
      <c r="H40" s="89" t="n">
        <v>7687.77</v>
      </c>
      <c r="I40" s="89" t="n">
        <v>13.88</v>
      </c>
      <c r="J40" s="71" t="n">
        <f aca="false">H40/3600</f>
        <v>2.13549166666667</v>
      </c>
      <c r="L40" s="88" t="n">
        <v>1853.6416</v>
      </c>
      <c r="M40" s="89" t="n">
        <v>37.0993</v>
      </c>
      <c r="N40" s="89" t="n">
        <v>40.2495</v>
      </c>
      <c r="O40" s="89" t="n">
        <v>40.5658</v>
      </c>
      <c r="P40" s="89" t="n">
        <v>7987.14</v>
      </c>
      <c r="Q40" s="89" t="n">
        <v>14.38</v>
      </c>
      <c r="R40" s="71" t="n">
        <f aca="false">P40/3600</f>
        <v>2.2186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69.3088</v>
      </c>
      <c r="E41" s="89" t="n">
        <v>34.2817</v>
      </c>
      <c r="F41" s="89" t="n">
        <v>38.2748</v>
      </c>
      <c r="G41" s="89" t="n">
        <v>38.4627</v>
      </c>
      <c r="H41" s="89" t="n">
        <v>7137.1</v>
      </c>
      <c r="I41" s="89" t="n">
        <v>12.44</v>
      </c>
      <c r="J41" s="71" t="n">
        <f aca="false">H41/3600</f>
        <v>1.98252777777778</v>
      </c>
      <c r="L41" s="88" t="n">
        <v>869.7848</v>
      </c>
      <c r="M41" s="89" t="n">
        <v>34.2809</v>
      </c>
      <c r="N41" s="89" t="n">
        <v>38.2721</v>
      </c>
      <c r="O41" s="89" t="n">
        <v>38.4559</v>
      </c>
      <c r="P41" s="89" t="n">
        <v>6707.49</v>
      </c>
      <c r="Q41" s="89" t="n">
        <v>11.6</v>
      </c>
      <c r="R41" s="71" t="n">
        <f aca="false">P41/3600</f>
        <v>1.8631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1.9896</v>
      </c>
      <c r="E42" s="91" t="n">
        <v>31.8762</v>
      </c>
      <c r="F42" s="91" t="n">
        <v>36.7964</v>
      </c>
      <c r="G42" s="91" t="n">
        <v>36.8834</v>
      </c>
      <c r="H42" s="91" t="n">
        <v>6276.46</v>
      </c>
      <c r="I42" s="91" t="n">
        <v>9.98</v>
      </c>
      <c r="J42" s="77" t="n">
        <f aca="false">H42/3600</f>
        <v>1.74346111111111</v>
      </c>
      <c r="L42" s="90" t="n">
        <v>442.3592</v>
      </c>
      <c r="M42" s="91" t="n">
        <v>31.8851</v>
      </c>
      <c r="N42" s="91" t="n">
        <v>36.7937</v>
      </c>
      <c r="O42" s="91" t="n">
        <v>36.9042</v>
      </c>
      <c r="P42" s="91" t="n">
        <v>5955.56</v>
      </c>
      <c r="Q42" s="91" t="n">
        <v>9.68</v>
      </c>
      <c r="R42" s="77" t="n">
        <f aca="false">P42/3600</f>
        <v>1.6543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72.1704</v>
      </c>
      <c r="E43" s="87" t="n">
        <v>40.0983</v>
      </c>
      <c r="F43" s="87" t="n">
        <v>43.0478</v>
      </c>
      <c r="G43" s="87" t="n">
        <v>44.4216</v>
      </c>
      <c r="H43" s="87" t="n">
        <v>11347.41</v>
      </c>
      <c r="I43" s="87" t="n">
        <v>21.27</v>
      </c>
      <c r="J43" s="66" t="n">
        <f aca="false">H43/3600</f>
        <v>3.15205833333333</v>
      </c>
      <c r="L43" s="86" t="n">
        <v>4671.816</v>
      </c>
      <c r="M43" s="87" t="n">
        <v>40.0966</v>
      </c>
      <c r="N43" s="87" t="n">
        <v>43.0516</v>
      </c>
      <c r="O43" s="87" t="n">
        <v>44.4271</v>
      </c>
      <c r="P43" s="87" t="n">
        <v>10840.44</v>
      </c>
      <c r="Q43" s="87" t="n">
        <v>20.38</v>
      </c>
      <c r="R43" s="66" t="n">
        <f aca="false">P43/3600</f>
        <v>3.0112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07.784</v>
      </c>
      <c r="E44" s="89" t="n">
        <v>37.2942</v>
      </c>
      <c r="F44" s="89" t="n">
        <v>41.0269</v>
      </c>
      <c r="G44" s="89" t="n">
        <v>42.1155</v>
      </c>
      <c r="H44" s="89" t="n">
        <v>9147.35</v>
      </c>
      <c r="I44" s="89" t="n">
        <v>16.51</v>
      </c>
      <c r="J44" s="71" t="n">
        <f aca="false">H44/3600</f>
        <v>2.54093055555556</v>
      </c>
      <c r="L44" s="88" t="n">
        <v>2008.7168</v>
      </c>
      <c r="M44" s="89" t="n">
        <v>37.2882</v>
      </c>
      <c r="N44" s="89" t="n">
        <v>41.0283</v>
      </c>
      <c r="O44" s="89" t="n">
        <v>42.112</v>
      </c>
      <c r="P44" s="89" t="n">
        <v>8789.94</v>
      </c>
      <c r="Q44" s="89" t="n">
        <v>15.97</v>
      </c>
      <c r="R44" s="71" t="n">
        <f aca="false">P44/3600</f>
        <v>2.4416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46.4272</v>
      </c>
      <c r="E45" s="89" t="n">
        <v>34.4213</v>
      </c>
      <c r="F45" s="89" t="n">
        <v>39.3224</v>
      </c>
      <c r="G45" s="89" t="n">
        <v>40.2724</v>
      </c>
      <c r="H45" s="89" t="n">
        <v>8258.36</v>
      </c>
      <c r="I45" s="89" t="n">
        <v>14.38</v>
      </c>
      <c r="J45" s="71" t="n">
        <f aca="false">H45/3600</f>
        <v>2.29398888888889</v>
      </c>
      <c r="L45" s="88" t="n">
        <v>946.752</v>
      </c>
      <c r="M45" s="89" t="n">
        <v>34.4213</v>
      </c>
      <c r="N45" s="89" t="n">
        <v>39.3149</v>
      </c>
      <c r="O45" s="89" t="n">
        <v>40.2787</v>
      </c>
      <c r="P45" s="89" t="n">
        <v>7521.28</v>
      </c>
      <c r="Q45" s="89" t="n">
        <v>13.41</v>
      </c>
      <c r="R45" s="71" t="n">
        <f aca="false">P45/3600</f>
        <v>2.0892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5.7088</v>
      </c>
      <c r="E46" s="91" t="n">
        <v>31.6088</v>
      </c>
      <c r="F46" s="91" t="n">
        <v>38.0575</v>
      </c>
      <c r="G46" s="91" t="n">
        <v>38.9045</v>
      </c>
      <c r="H46" s="91" t="n">
        <v>7425.48</v>
      </c>
      <c r="I46" s="91" t="n">
        <v>12.52</v>
      </c>
      <c r="J46" s="77" t="n">
        <f aca="false">H46/3600</f>
        <v>2.06263333333333</v>
      </c>
      <c r="L46" s="90" t="n">
        <v>475.396</v>
      </c>
      <c r="M46" s="91" t="n">
        <v>31.6022</v>
      </c>
      <c r="N46" s="91" t="n">
        <v>38.0319</v>
      </c>
      <c r="O46" s="91" t="n">
        <v>38.8713</v>
      </c>
      <c r="P46" s="91" t="n">
        <v>7055.59</v>
      </c>
      <c r="Q46" s="91" t="n">
        <v>11.79</v>
      </c>
      <c r="R46" s="77" t="n">
        <f aca="false">P46/3600</f>
        <v>1.95988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484.5616</v>
      </c>
      <c r="E47" s="87" t="n">
        <v>38.2116</v>
      </c>
      <c r="F47" s="87" t="n">
        <v>40.8904</v>
      </c>
      <c r="G47" s="87" t="n">
        <v>41.8135</v>
      </c>
      <c r="H47" s="87" t="n">
        <v>13178.48</v>
      </c>
      <c r="I47" s="87" t="n">
        <v>28.7</v>
      </c>
      <c r="J47" s="66" t="n">
        <f aca="false">H47/3600</f>
        <v>3.66068888888889</v>
      </c>
      <c r="L47" s="86" t="n">
        <v>9490.2344</v>
      </c>
      <c r="M47" s="87" t="n">
        <v>38.2128</v>
      </c>
      <c r="N47" s="87" t="n">
        <v>40.8915</v>
      </c>
      <c r="O47" s="87" t="n">
        <v>41.8164</v>
      </c>
      <c r="P47" s="87" t="n">
        <v>12250.71</v>
      </c>
      <c r="Q47" s="87" t="n">
        <v>25.95</v>
      </c>
      <c r="R47" s="66" t="n">
        <f aca="false">P47/3600</f>
        <v>3.4029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81.2568</v>
      </c>
      <c r="E48" s="89" t="n">
        <v>34.3727</v>
      </c>
      <c r="F48" s="89" t="n">
        <v>38.2777</v>
      </c>
      <c r="G48" s="89" t="n">
        <v>39.0967</v>
      </c>
      <c r="H48" s="89" t="n">
        <v>9624.22</v>
      </c>
      <c r="I48" s="89" t="n">
        <v>20.24</v>
      </c>
      <c r="J48" s="71" t="n">
        <f aca="false">H48/3600</f>
        <v>2.67339444444444</v>
      </c>
      <c r="L48" s="88" t="n">
        <v>3782.5048</v>
      </c>
      <c r="M48" s="89" t="n">
        <v>34.3733</v>
      </c>
      <c r="N48" s="89" t="n">
        <v>38.2779</v>
      </c>
      <c r="O48" s="89" t="n">
        <v>39.1066</v>
      </c>
      <c r="P48" s="89" t="n">
        <v>9145.65</v>
      </c>
      <c r="Q48" s="89" t="n">
        <v>19.11</v>
      </c>
      <c r="R48" s="71" t="n">
        <f aca="false">P48/3600</f>
        <v>2.5404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83.8144</v>
      </c>
      <c r="E49" s="89" t="n">
        <v>31.0394</v>
      </c>
      <c r="F49" s="89" t="n">
        <v>36.4019</v>
      </c>
      <c r="G49" s="89" t="n">
        <v>37.1578</v>
      </c>
      <c r="H49" s="89" t="n">
        <v>7329.22</v>
      </c>
      <c r="I49" s="89" t="n">
        <v>14.61</v>
      </c>
      <c r="J49" s="71" t="n">
        <f aca="false">H49/3600</f>
        <v>2.03589444444444</v>
      </c>
      <c r="L49" s="88" t="n">
        <v>1584.2112</v>
      </c>
      <c r="M49" s="89" t="n">
        <v>31.0413</v>
      </c>
      <c r="N49" s="89" t="n">
        <v>36.4034</v>
      </c>
      <c r="O49" s="89" t="n">
        <v>37.1428</v>
      </c>
      <c r="P49" s="89" t="n">
        <v>13930.55</v>
      </c>
      <c r="Q49" s="89" t="n">
        <v>26.29</v>
      </c>
      <c r="R49" s="71" t="n">
        <f aca="false">P49/3600</f>
        <v>3.8695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904</v>
      </c>
      <c r="E50" s="91" t="n">
        <v>27.932</v>
      </c>
      <c r="F50" s="91" t="n">
        <v>35.0494</v>
      </c>
      <c r="G50" s="91" t="n">
        <v>35.7787</v>
      </c>
      <c r="H50" s="91" t="n">
        <v>6513.4</v>
      </c>
      <c r="I50" s="91" t="n">
        <v>11.58</v>
      </c>
      <c r="J50" s="77" t="n">
        <f aca="false">H50/3600</f>
        <v>1.80927777777778</v>
      </c>
      <c r="L50" s="90" t="n">
        <v>667.548</v>
      </c>
      <c r="M50" s="91" t="n">
        <v>27.9296</v>
      </c>
      <c r="N50" s="91" t="n">
        <v>35.0559</v>
      </c>
      <c r="O50" s="91" t="n">
        <v>35.7682</v>
      </c>
      <c r="P50" s="91" t="n">
        <v>6194.82</v>
      </c>
      <c r="Q50" s="91" t="n">
        <v>11.08</v>
      </c>
      <c r="R50" s="77" t="n">
        <f aca="false">P50/3600</f>
        <v>1.7207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272.4424</v>
      </c>
      <c r="E51" s="87" t="n">
        <v>39.9801</v>
      </c>
      <c r="F51" s="87" t="n">
        <v>41.4064</v>
      </c>
      <c r="G51" s="87" t="n">
        <v>42.7254</v>
      </c>
      <c r="H51" s="87" t="n">
        <v>9911.33</v>
      </c>
      <c r="I51" s="87" t="n">
        <v>19.7</v>
      </c>
      <c r="J51" s="66" t="n">
        <f aca="false">H51/3600</f>
        <v>2.75314722222222</v>
      </c>
      <c r="L51" s="86" t="n">
        <v>6272.8248</v>
      </c>
      <c r="M51" s="87" t="n">
        <v>39.9797</v>
      </c>
      <c r="N51" s="87" t="n">
        <v>41.4081</v>
      </c>
      <c r="O51" s="87" t="n">
        <v>42.7258</v>
      </c>
      <c r="P51" s="87" t="n">
        <v>9406.96</v>
      </c>
      <c r="Q51" s="87" t="n">
        <v>18.97</v>
      </c>
      <c r="R51" s="66" t="n">
        <f aca="false">P51/3600</f>
        <v>2.6130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35.4224</v>
      </c>
      <c r="E52" s="89" t="n">
        <v>36.2008</v>
      </c>
      <c r="F52" s="89" t="n">
        <v>38.8063</v>
      </c>
      <c r="G52" s="89" t="n">
        <v>40.4154</v>
      </c>
      <c r="H52" s="89" t="n">
        <v>7040.6</v>
      </c>
      <c r="I52" s="89" t="n">
        <v>13.67</v>
      </c>
      <c r="J52" s="71" t="n">
        <f aca="false">H52/3600</f>
        <v>1.95572222222222</v>
      </c>
      <c r="L52" s="88" t="n">
        <v>2434.6232</v>
      </c>
      <c r="M52" s="89" t="n">
        <v>36.201</v>
      </c>
      <c r="N52" s="89" t="n">
        <v>38.8157</v>
      </c>
      <c r="O52" s="89" t="n">
        <v>40.4315</v>
      </c>
      <c r="P52" s="89" t="n">
        <v>6749.33</v>
      </c>
      <c r="Q52" s="89" t="n">
        <v>13.11</v>
      </c>
      <c r="R52" s="71" t="n">
        <f aca="false">P52/3600</f>
        <v>1.874813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43.74</v>
      </c>
      <c r="E53" s="89" t="n">
        <v>33.0509</v>
      </c>
      <c r="F53" s="89" t="n">
        <v>36.9597</v>
      </c>
      <c r="G53" s="89" t="n">
        <v>38.71</v>
      </c>
      <c r="H53" s="89" t="n">
        <v>5455.68</v>
      </c>
      <c r="I53" s="89" t="n">
        <v>10.38</v>
      </c>
      <c r="J53" s="71" t="n">
        <f aca="false">H53/3600</f>
        <v>1.51546666666667</v>
      </c>
      <c r="L53" s="88" t="n">
        <v>1043.8224</v>
      </c>
      <c r="M53" s="89" t="n">
        <v>33.0557</v>
      </c>
      <c r="N53" s="89" t="n">
        <v>36.9698</v>
      </c>
      <c r="O53" s="89" t="n">
        <v>38.7131</v>
      </c>
      <c r="P53" s="89" t="n">
        <v>5656.79</v>
      </c>
      <c r="Q53" s="89" t="n">
        <v>10.96</v>
      </c>
      <c r="R53" s="71" t="n">
        <f aca="false">P53/3600</f>
        <v>1.5713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6.5472</v>
      </c>
      <c r="E54" s="91" t="n">
        <v>30.2274</v>
      </c>
      <c r="F54" s="91" t="n">
        <v>35.711</v>
      </c>
      <c r="G54" s="91" t="n">
        <v>37.4355</v>
      </c>
      <c r="H54" s="91" t="n">
        <v>4581.17</v>
      </c>
      <c r="I54" s="91" t="n">
        <v>8.39</v>
      </c>
      <c r="J54" s="77" t="n">
        <f aca="false">H54/3600</f>
        <v>1.27254722222222</v>
      </c>
      <c r="L54" s="90" t="n">
        <v>467.3688</v>
      </c>
      <c r="M54" s="91" t="n">
        <v>30.225</v>
      </c>
      <c r="N54" s="91" t="n">
        <v>35.7116</v>
      </c>
      <c r="O54" s="91" t="n">
        <v>37.4373</v>
      </c>
      <c r="P54" s="91" t="n">
        <v>4754.82</v>
      </c>
      <c r="Q54" s="91" t="n">
        <v>8.88</v>
      </c>
      <c r="R54" s="77" t="n">
        <f aca="false">P54/3600</f>
        <v>1.3207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824.7872</v>
      </c>
      <c r="E55" s="87" t="n">
        <v>40.9465</v>
      </c>
      <c r="F55" s="87" t="n">
        <v>43.5583</v>
      </c>
      <c r="G55" s="87" t="n">
        <v>43</v>
      </c>
      <c r="H55" s="87" t="n">
        <v>2816.73</v>
      </c>
      <c r="I55" s="87" t="n">
        <v>5.78</v>
      </c>
      <c r="J55" s="66" t="n">
        <f aca="false">H55/3600</f>
        <v>0.782425</v>
      </c>
      <c r="L55" s="86" t="n">
        <v>1823.8112</v>
      </c>
      <c r="M55" s="87" t="n">
        <v>40.9418</v>
      </c>
      <c r="N55" s="87" t="n">
        <v>43.5722</v>
      </c>
      <c r="O55" s="87" t="n">
        <v>42.9925</v>
      </c>
      <c r="P55" s="87" t="n">
        <v>2717.55</v>
      </c>
      <c r="Q55" s="87" t="n">
        <v>5.6</v>
      </c>
      <c r="R55" s="66" t="n">
        <f aca="false">P55/3600</f>
        <v>0.75487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893.4544</v>
      </c>
      <c r="E56" s="89" t="n">
        <v>37.0922</v>
      </c>
      <c r="F56" s="89" t="n">
        <v>40.8757</v>
      </c>
      <c r="G56" s="89" t="n">
        <v>39.8554</v>
      </c>
      <c r="H56" s="89" t="n">
        <v>2377.87</v>
      </c>
      <c r="I56" s="89" t="n">
        <v>4.81</v>
      </c>
      <c r="J56" s="71" t="n">
        <f aca="false">H56/3600</f>
        <v>0.660519444444444</v>
      </c>
      <c r="L56" s="88" t="n">
        <v>893.6408</v>
      </c>
      <c r="M56" s="89" t="n">
        <v>37.0897</v>
      </c>
      <c r="N56" s="89" t="n">
        <v>40.8806</v>
      </c>
      <c r="O56" s="89" t="n">
        <v>39.8551</v>
      </c>
      <c r="P56" s="89" t="n">
        <v>2170.13</v>
      </c>
      <c r="Q56" s="89" t="n">
        <v>4.57</v>
      </c>
      <c r="R56" s="71" t="n">
        <f aca="false">P56/3600</f>
        <v>0.6028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1.1984</v>
      </c>
      <c r="E57" s="89" t="n">
        <v>33.6351</v>
      </c>
      <c r="F57" s="89" t="n">
        <v>38.8371</v>
      </c>
      <c r="G57" s="89" t="n">
        <v>37.5774</v>
      </c>
      <c r="H57" s="89" t="n">
        <v>1911.09</v>
      </c>
      <c r="I57" s="89" t="n">
        <v>3.69</v>
      </c>
      <c r="J57" s="71" t="n">
        <f aca="false">H57/3600</f>
        <v>0.530858333333333</v>
      </c>
      <c r="L57" s="88" t="n">
        <v>431.8784</v>
      </c>
      <c r="M57" s="89" t="n">
        <v>33.6372</v>
      </c>
      <c r="N57" s="89" t="n">
        <v>38.8605</v>
      </c>
      <c r="O57" s="89" t="n">
        <v>37.5625</v>
      </c>
      <c r="P57" s="89" t="n">
        <v>1892.47</v>
      </c>
      <c r="Q57" s="89" t="n">
        <v>3.69</v>
      </c>
      <c r="R57" s="71" t="n">
        <f aca="false">P57/3600</f>
        <v>0.5256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7.0088</v>
      </c>
      <c r="E58" s="91" t="n">
        <v>30.7195</v>
      </c>
      <c r="F58" s="91" t="n">
        <v>37.4829</v>
      </c>
      <c r="G58" s="91" t="n">
        <v>35.9373</v>
      </c>
      <c r="H58" s="91" t="n">
        <v>1750.8</v>
      </c>
      <c r="I58" s="91" t="n">
        <v>3.24</v>
      </c>
      <c r="J58" s="77" t="n">
        <f aca="false">H58/3600</f>
        <v>0.486333333333333</v>
      </c>
      <c r="L58" s="90" t="n">
        <v>217.4384</v>
      </c>
      <c r="M58" s="91" t="n">
        <v>30.7229</v>
      </c>
      <c r="N58" s="91" t="n">
        <v>37.4694</v>
      </c>
      <c r="O58" s="91" t="n">
        <v>35.9421</v>
      </c>
      <c r="P58" s="91" t="n">
        <v>1589.49</v>
      </c>
      <c r="Q58" s="91" t="n">
        <v>3</v>
      </c>
      <c r="R58" s="77" t="n">
        <f aca="false">P58/3600</f>
        <v>0.4415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92.3696</v>
      </c>
      <c r="E59" s="87" t="n">
        <v>38.2327</v>
      </c>
      <c r="F59" s="87" t="n">
        <v>42.4289</v>
      </c>
      <c r="G59" s="87" t="n">
        <v>43.4128</v>
      </c>
      <c r="H59" s="87" t="n">
        <v>3330.98</v>
      </c>
      <c r="I59" s="87" t="n">
        <v>7.95</v>
      </c>
      <c r="J59" s="66" t="n">
        <f aca="false">H59/3600</f>
        <v>0.925272222222222</v>
      </c>
      <c r="L59" s="86" t="n">
        <v>2793.3592</v>
      </c>
      <c r="M59" s="87" t="n">
        <v>38.2338</v>
      </c>
      <c r="N59" s="87" t="n">
        <v>42.4457</v>
      </c>
      <c r="O59" s="87" t="n">
        <v>43.4135</v>
      </c>
      <c r="P59" s="87" t="n">
        <v>3077.37</v>
      </c>
      <c r="Q59" s="87" t="n">
        <v>7.37</v>
      </c>
      <c r="R59" s="66" t="n">
        <f aca="false">P59/3600</f>
        <v>0.85482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16.7688</v>
      </c>
      <c r="E60" s="89" t="n">
        <v>34.2628</v>
      </c>
      <c r="F60" s="89" t="n">
        <v>40.5909</v>
      </c>
      <c r="G60" s="89" t="n">
        <v>41.5126</v>
      </c>
      <c r="H60" s="89" t="n">
        <v>2275.72</v>
      </c>
      <c r="I60" s="89" t="n">
        <v>4.98</v>
      </c>
      <c r="J60" s="71" t="n">
        <f aca="false">H60/3600</f>
        <v>0.632144444444444</v>
      </c>
      <c r="L60" s="88" t="n">
        <v>917.6304</v>
      </c>
      <c r="M60" s="89" t="n">
        <v>34.2629</v>
      </c>
      <c r="N60" s="89" t="n">
        <v>40.5702</v>
      </c>
      <c r="O60" s="89" t="n">
        <v>41.5424</v>
      </c>
      <c r="P60" s="89" t="n">
        <v>2277.5</v>
      </c>
      <c r="Q60" s="89" t="n">
        <v>5.07</v>
      </c>
      <c r="R60" s="71" t="n">
        <f aca="false">P60/3600</f>
        <v>0.6326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5.6912</v>
      </c>
      <c r="E61" s="89" t="n">
        <v>31.2278</v>
      </c>
      <c r="F61" s="89" t="n">
        <v>39.2158</v>
      </c>
      <c r="G61" s="89" t="n">
        <v>40.1289</v>
      </c>
      <c r="H61" s="89" t="n">
        <v>1944.77</v>
      </c>
      <c r="I61" s="89" t="n">
        <v>4</v>
      </c>
      <c r="J61" s="71" t="n">
        <f aca="false">H61/3600</f>
        <v>0.540213888888889</v>
      </c>
      <c r="L61" s="88" t="n">
        <v>335.9992</v>
      </c>
      <c r="M61" s="89" t="n">
        <v>31.2242</v>
      </c>
      <c r="N61" s="89" t="n">
        <v>39.1873</v>
      </c>
      <c r="O61" s="89" t="n">
        <v>40.0857</v>
      </c>
      <c r="P61" s="89" t="n">
        <v>1849.68</v>
      </c>
      <c r="Q61" s="89" t="n">
        <v>3.86</v>
      </c>
      <c r="R61" s="71" t="n">
        <f aca="false">P61/3600</f>
        <v>0.513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9584</v>
      </c>
      <c r="E62" s="91" t="n">
        <v>28.4341</v>
      </c>
      <c r="F62" s="91" t="n">
        <v>38.2246</v>
      </c>
      <c r="G62" s="91" t="n">
        <v>39.1436</v>
      </c>
      <c r="H62" s="91" t="n">
        <v>1697.75</v>
      </c>
      <c r="I62" s="91" t="n">
        <v>3.14</v>
      </c>
      <c r="J62" s="77" t="n">
        <f aca="false">H62/3600</f>
        <v>0.471597222222222</v>
      </c>
      <c r="L62" s="90" t="n">
        <v>132.7704</v>
      </c>
      <c r="M62" s="91" t="n">
        <v>28.4233</v>
      </c>
      <c r="N62" s="91" t="n">
        <v>38.3129</v>
      </c>
      <c r="O62" s="91" t="n">
        <v>39.1584</v>
      </c>
      <c r="P62" s="91" t="n">
        <v>1548.22</v>
      </c>
      <c r="Q62" s="91" t="n">
        <v>2.99</v>
      </c>
      <c r="R62" s="77" t="n">
        <f aca="false">P62/3600</f>
        <v>0.4300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75.3544</v>
      </c>
      <c r="E63" s="87" t="n">
        <v>37.9384</v>
      </c>
      <c r="F63" s="87" t="n">
        <v>40.5917</v>
      </c>
      <c r="G63" s="87" t="n">
        <v>41.2761</v>
      </c>
      <c r="H63" s="87" t="n">
        <v>2649.83</v>
      </c>
      <c r="I63" s="87" t="n">
        <v>6.13</v>
      </c>
      <c r="J63" s="66" t="n">
        <f aca="false">H63/3600</f>
        <v>0.736063888888889</v>
      </c>
      <c r="L63" s="86" t="n">
        <v>2175.728</v>
      </c>
      <c r="M63" s="87" t="n">
        <v>37.9358</v>
      </c>
      <c r="N63" s="87" t="n">
        <v>40.5944</v>
      </c>
      <c r="O63" s="87" t="n">
        <v>41.2853</v>
      </c>
      <c r="P63" s="87" t="n">
        <v>2644.63</v>
      </c>
      <c r="Q63" s="87" t="n">
        <v>6.17</v>
      </c>
      <c r="R63" s="66" t="n">
        <f aca="false">P63/3600</f>
        <v>0.73461944444444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9.9112</v>
      </c>
      <c r="E64" s="89" t="n">
        <v>34.2246</v>
      </c>
      <c r="F64" s="89" t="n">
        <v>37.9668</v>
      </c>
      <c r="G64" s="89" t="n">
        <v>38.526</v>
      </c>
      <c r="H64" s="89" t="n">
        <v>1956.93</v>
      </c>
      <c r="I64" s="89" t="n">
        <v>4.1</v>
      </c>
      <c r="J64" s="71" t="n">
        <f aca="false">H64/3600</f>
        <v>0.543591666666667</v>
      </c>
      <c r="L64" s="88" t="n">
        <v>871.3144</v>
      </c>
      <c r="M64" s="89" t="n">
        <v>34.2228</v>
      </c>
      <c r="N64" s="89" t="n">
        <v>37.9804</v>
      </c>
      <c r="O64" s="89" t="n">
        <v>38.5466</v>
      </c>
      <c r="P64" s="89" t="n">
        <v>1901.21</v>
      </c>
      <c r="Q64" s="89" t="n">
        <v>4.04</v>
      </c>
      <c r="R64" s="71" t="n">
        <f aca="false">P64/3600</f>
        <v>0.5281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3.0432</v>
      </c>
      <c r="E65" s="89" t="n">
        <v>30.8706</v>
      </c>
      <c r="F65" s="89" t="n">
        <v>36.0582</v>
      </c>
      <c r="G65" s="89" t="n">
        <v>36.5409</v>
      </c>
      <c r="H65" s="89" t="n">
        <v>1530.85</v>
      </c>
      <c r="I65" s="89" t="n">
        <v>2.94</v>
      </c>
      <c r="J65" s="71" t="n">
        <f aca="false">H65/3600</f>
        <v>0.425236111111111</v>
      </c>
      <c r="L65" s="88" t="n">
        <v>363.2688</v>
      </c>
      <c r="M65" s="89" t="n">
        <v>30.8763</v>
      </c>
      <c r="N65" s="89" t="n">
        <v>36.0452</v>
      </c>
      <c r="O65" s="89" t="n">
        <v>36.5782</v>
      </c>
      <c r="P65" s="89" t="n">
        <v>1597.16</v>
      </c>
      <c r="Q65" s="89" t="n">
        <v>3.13</v>
      </c>
      <c r="R65" s="71" t="n">
        <f aca="false">P65/3600</f>
        <v>0.4436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88</v>
      </c>
      <c r="E66" s="91" t="n">
        <v>27.904</v>
      </c>
      <c r="F66" s="91" t="n">
        <v>34.6335</v>
      </c>
      <c r="G66" s="91" t="n">
        <v>35.1098</v>
      </c>
      <c r="H66" s="91" t="n">
        <v>1431.81</v>
      </c>
      <c r="I66" s="91" t="n">
        <v>2.58</v>
      </c>
      <c r="J66" s="77" t="n">
        <f aca="false">H66/3600</f>
        <v>0.397725</v>
      </c>
      <c r="L66" s="90" t="n">
        <v>153.1912</v>
      </c>
      <c r="M66" s="91" t="n">
        <v>27.9092</v>
      </c>
      <c r="N66" s="91" t="n">
        <v>34.6646</v>
      </c>
      <c r="O66" s="91" t="n">
        <v>35.1285</v>
      </c>
      <c r="P66" s="91" t="n">
        <v>1362.49</v>
      </c>
      <c r="Q66" s="91" t="n">
        <v>2.47</v>
      </c>
      <c r="R66" s="77" t="n">
        <f aca="false">P66/3600</f>
        <v>0.378469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27.8392</v>
      </c>
      <c r="E67" s="87" t="n">
        <v>39.9067</v>
      </c>
      <c r="F67" s="87" t="n">
        <v>41.1995</v>
      </c>
      <c r="G67" s="87" t="n">
        <v>42.2388</v>
      </c>
      <c r="H67" s="87" t="n">
        <v>2180.7</v>
      </c>
      <c r="I67" s="87" t="n">
        <v>4.87</v>
      </c>
      <c r="J67" s="66" t="n">
        <f aca="false">H67/3600</f>
        <v>0.60575</v>
      </c>
      <c r="L67" s="86" t="n">
        <v>1427.7736</v>
      </c>
      <c r="M67" s="87" t="n">
        <v>39.9048</v>
      </c>
      <c r="N67" s="87" t="n">
        <v>41.2182</v>
      </c>
      <c r="O67" s="87" t="n">
        <v>42.2431</v>
      </c>
      <c r="P67" s="87" t="n">
        <v>1979.3</v>
      </c>
      <c r="Q67" s="87" t="n">
        <v>4.46</v>
      </c>
      <c r="R67" s="66" t="n">
        <f aca="false">P67/3600</f>
        <v>0.5498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60.8104</v>
      </c>
      <c r="E68" s="89" t="n">
        <v>35.8659</v>
      </c>
      <c r="F68" s="89" t="n">
        <v>38.3829</v>
      </c>
      <c r="G68" s="89" t="n">
        <v>39.597</v>
      </c>
      <c r="H68" s="89" t="n">
        <v>1712.38</v>
      </c>
      <c r="I68" s="89" t="n">
        <v>3.68</v>
      </c>
      <c r="J68" s="71" t="n">
        <f aca="false">H68/3600</f>
        <v>0.475661111111111</v>
      </c>
      <c r="L68" s="88" t="n">
        <v>662.0416</v>
      </c>
      <c r="M68" s="89" t="n">
        <v>35.8671</v>
      </c>
      <c r="N68" s="89" t="n">
        <v>38.4126</v>
      </c>
      <c r="O68" s="89" t="n">
        <v>39.5865</v>
      </c>
      <c r="P68" s="89" t="n">
        <v>1622.07</v>
      </c>
      <c r="Q68" s="89" t="n">
        <v>3.53</v>
      </c>
      <c r="R68" s="71" t="n">
        <f aca="false">P68/3600</f>
        <v>0.4505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4024</v>
      </c>
      <c r="E69" s="89" t="n">
        <v>32.28</v>
      </c>
      <c r="F69" s="89" t="n">
        <v>36.451</v>
      </c>
      <c r="G69" s="89" t="n">
        <v>37.6144</v>
      </c>
      <c r="H69" s="89" t="n">
        <v>1286.26</v>
      </c>
      <c r="I69" s="89" t="n">
        <v>2.58</v>
      </c>
      <c r="J69" s="71" t="n">
        <f aca="false">H69/3600</f>
        <v>0.357294444444444</v>
      </c>
      <c r="L69" s="88" t="n">
        <v>306.6576</v>
      </c>
      <c r="M69" s="89" t="n">
        <v>32.2877</v>
      </c>
      <c r="N69" s="89" t="n">
        <v>36.4522</v>
      </c>
      <c r="O69" s="89" t="n">
        <v>37.6051</v>
      </c>
      <c r="P69" s="89" t="n">
        <v>1277.41</v>
      </c>
      <c r="Q69" s="89" t="n">
        <v>2.64</v>
      </c>
      <c r="R69" s="71" t="n">
        <f aca="false">P69/3600</f>
        <v>0.3548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324</v>
      </c>
      <c r="E70" s="91" t="n">
        <v>29.4435</v>
      </c>
      <c r="F70" s="91" t="n">
        <v>35.0167</v>
      </c>
      <c r="G70" s="91" t="n">
        <v>36.1077</v>
      </c>
      <c r="H70" s="91" t="n">
        <v>1130.12</v>
      </c>
      <c r="I70" s="91" t="n">
        <v>2.09</v>
      </c>
      <c r="J70" s="77" t="n">
        <f aca="false">H70/3600</f>
        <v>0.313922222222222</v>
      </c>
      <c r="L70" s="90" t="n">
        <v>146.5776</v>
      </c>
      <c r="M70" s="91" t="n">
        <v>29.4454</v>
      </c>
      <c r="N70" s="91" t="n">
        <v>35.0527</v>
      </c>
      <c r="O70" s="91" t="n">
        <v>36.1347</v>
      </c>
      <c r="P70" s="91" t="n">
        <v>1095.42</v>
      </c>
      <c r="Q70" s="91" t="n">
        <v>2.04</v>
      </c>
      <c r="R70" s="77" t="n">
        <f aca="false">P70/3600</f>
        <v>0.3042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38.0248</v>
      </c>
      <c r="E71" s="87" t="n">
        <v>43.4438</v>
      </c>
      <c r="F71" s="87" t="n">
        <v>46.7124</v>
      </c>
      <c r="G71" s="87" t="n">
        <v>47.6786</v>
      </c>
      <c r="H71" s="87" t="n">
        <v>16271.27</v>
      </c>
      <c r="I71" s="87" t="n">
        <v>28.99</v>
      </c>
      <c r="J71" s="66" t="n">
        <f aca="false">H71/3600</f>
        <v>4.51979722222222</v>
      </c>
      <c r="L71" s="86" t="n">
        <v>2338.968</v>
      </c>
      <c r="M71" s="87" t="n">
        <v>43.4463</v>
      </c>
      <c r="N71" s="87" t="n">
        <v>46.7215</v>
      </c>
      <c r="O71" s="87" t="n">
        <v>47.6689</v>
      </c>
      <c r="P71" s="87" t="n">
        <v>14849.76</v>
      </c>
      <c r="Q71" s="87" t="n">
        <v>26.35</v>
      </c>
      <c r="R71" s="66" t="n">
        <f aca="false">P71/3600</f>
        <v>4.12493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796.196</v>
      </c>
      <c r="E72" s="89" t="n">
        <v>41.2168</v>
      </c>
      <c r="F72" s="89" t="n">
        <v>45.4152</v>
      </c>
      <c r="G72" s="89" t="n">
        <v>46.0379</v>
      </c>
      <c r="H72" s="89" t="n">
        <v>14280.82</v>
      </c>
      <c r="I72" s="89" t="n">
        <v>21.24</v>
      </c>
      <c r="J72" s="71" t="n">
        <f aca="false">H72/3600</f>
        <v>3.96689444444444</v>
      </c>
      <c r="L72" s="88" t="n">
        <v>798.1152</v>
      </c>
      <c r="M72" s="89" t="n">
        <v>41.2222</v>
      </c>
      <c r="N72" s="89" t="n">
        <v>45.3885</v>
      </c>
      <c r="O72" s="89" t="n">
        <v>46.0723</v>
      </c>
      <c r="P72" s="89" t="n">
        <v>13597.73</v>
      </c>
      <c r="Q72" s="89" t="n">
        <v>20.6</v>
      </c>
      <c r="R72" s="71" t="n">
        <f aca="false">P72/3600</f>
        <v>3.77714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6.7472</v>
      </c>
      <c r="E73" s="89" t="n">
        <v>38.7647</v>
      </c>
      <c r="F73" s="89" t="n">
        <v>44.0626</v>
      </c>
      <c r="G73" s="89" t="n">
        <v>44.4733</v>
      </c>
      <c r="H73" s="89" t="n">
        <v>13365.84</v>
      </c>
      <c r="I73" s="89" t="n">
        <v>17.99</v>
      </c>
      <c r="J73" s="71" t="n">
        <f aca="false">H73/3600</f>
        <v>3.71273333333333</v>
      </c>
      <c r="L73" s="88" t="n">
        <v>366.9208</v>
      </c>
      <c r="M73" s="89" t="n">
        <v>38.7706</v>
      </c>
      <c r="N73" s="89" t="n">
        <v>44.0661</v>
      </c>
      <c r="O73" s="89" t="n">
        <v>44.468</v>
      </c>
      <c r="P73" s="89" t="n">
        <v>12735.3</v>
      </c>
      <c r="Q73" s="89" t="n">
        <v>17.34</v>
      </c>
      <c r="R73" s="71" t="n">
        <f aca="false">P73/3600</f>
        <v>3.5375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6464</v>
      </c>
      <c r="E74" s="91" t="n">
        <v>36.0984</v>
      </c>
      <c r="F74" s="91" t="n">
        <v>43.0794</v>
      </c>
      <c r="G74" s="91" t="n">
        <v>43.3512</v>
      </c>
      <c r="H74" s="91" t="n">
        <v>12248.21</v>
      </c>
      <c r="I74" s="91" t="n">
        <v>15.16</v>
      </c>
      <c r="J74" s="77" t="n">
        <f aca="false">H74/3600</f>
        <v>3.40228055555556</v>
      </c>
      <c r="L74" s="90" t="n">
        <v>191.3512</v>
      </c>
      <c r="M74" s="91" t="n">
        <v>36.1034</v>
      </c>
      <c r="N74" s="91" t="n">
        <v>43.0347</v>
      </c>
      <c r="O74" s="91" t="n">
        <v>43.3205</v>
      </c>
      <c r="P74" s="91" t="n">
        <v>23335.289</v>
      </c>
      <c r="Q74" s="91" t="n">
        <v>25.73</v>
      </c>
      <c r="R74" s="77" t="n">
        <f aca="false">P74/3600</f>
        <v>6.4820247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64.1792</v>
      </c>
      <c r="E75" s="87" t="n">
        <v>43.2933</v>
      </c>
      <c r="F75" s="87" t="n">
        <v>48.266</v>
      </c>
      <c r="G75" s="87" t="n">
        <v>47.8515</v>
      </c>
      <c r="H75" s="87" t="n">
        <v>15281.1</v>
      </c>
      <c r="I75" s="87" t="n">
        <v>28.67</v>
      </c>
      <c r="J75" s="66" t="n">
        <f aca="false">H75/3600</f>
        <v>4.24475</v>
      </c>
      <c r="L75" s="86" t="n">
        <v>3266.5312</v>
      </c>
      <c r="M75" s="87" t="n">
        <v>43.2947</v>
      </c>
      <c r="N75" s="87" t="n">
        <v>48.2535</v>
      </c>
      <c r="O75" s="87" t="n">
        <v>47.8311</v>
      </c>
      <c r="P75" s="87" t="n">
        <v>15925.44</v>
      </c>
      <c r="Q75" s="87" t="n">
        <v>28.75</v>
      </c>
      <c r="R75" s="66" t="n">
        <f aca="false">P75/3600</f>
        <v>4.42373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93.9784</v>
      </c>
      <c r="E76" s="89" t="n">
        <v>41.0159</v>
      </c>
      <c r="F76" s="89" t="n">
        <v>46.9368</v>
      </c>
      <c r="G76" s="89" t="n">
        <v>45.9977</v>
      </c>
      <c r="H76" s="89" t="n">
        <v>14370.14</v>
      </c>
      <c r="I76" s="89" t="n">
        <v>23.49</v>
      </c>
      <c r="J76" s="71" t="n">
        <f aca="false">H76/3600</f>
        <v>3.99170555555556</v>
      </c>
      <c r="L76" s="88" t="n">
        <v>994.1432</v>
      </c>
      <c r="M76" s="89" t="n">
        <v>41.0177</v>
      </c>
      <c r="N76" s="89" t="n">
        <v>46.94</v>
      </c>
      <c r="O76" s="89" t="n">
        <v>45.9563</v>
      </c>
      <c r="P76" s="89" t="n">
        <v>13751.15</v>
      </c>
      <c r="Q76" s="89" t="n">
        <v>22.63</v>
      </c>
      <c r="R76" s="71" t="n">
        <f aca="false">P76/3600</f>
        <v>3.81976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5.6376</v>
      </c>
      <c r="E77" s="89" t="n">
        <v>38.5749</v>
      </c>
      <c r="F77" s="89" t="n">
        <v>45.658</v>
      </c>
      <c r="G77" s="89" t="n">
        <v>44.1537</v>
      </c>
      <c r="H77" s="89" t="n">
        <v>13456.3</v>
      </c>
      <c r="I77" s="89" t="n">
        <v>20.07</v>
      </c>
      <c r="J77" s="71" t="n">
        <f aca="false">H77/3600</f>
        <v>3.73786111111111</v>
      </c>
      <c r="L77" s="88" t="n">
        <v>435.4696</v>
      </c>
      <c r="M77" s="89" t="n">
        <v>38.5663</v>
      </c>
      <c r="N77" s="89" t="n">
        <v>45.6003</v>
      </c>
      <c r="O77" s="89" t="n">
        <v>44.1281</v>
      </c>
      <c r="P77" s="89" t="n">
        <v>12350.24</v>
      </c>
      <c r="Q77" s="89" t="n">
        <v>18.64</v>
      </c>
      <c r="R77" s="71" t="n">
        <f aca="false">P77/3600</f>
        <v>3.4306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4.584</v>
      </c>
      <c r="E78" s="91" t="n">
        <v>35.6756</v>
      </c>
      <c r="F78" s="91" t="n">
        <v>44.7585</v>
      </c>
      <c r="G78" s="91" t="n">
        <v>42.8396</v>
      </c>
      <c r="H78" s="91" t="n">
        <v>11765.58</v>
      </c>
      <c r="I78" s="91" t="n">
        <v>16.74</v>
      </c>
      <c r="J78" s="77" t="n">
        <f aca="false">H78/3600</f>
        <v>3.26821666666667</v>
      </c>
      <c r="L78" s="90" t="n">
        <v>224.824</v>
      </c>
      <c r="M78" s="91" t="n">
        <v>35.6667</v>
      </c>
      <c r="N78" s="91" t="n">
        <v>44.6753</v>
      </c>
      <c r="O78" s="91" t="n">
        <v>42.8797</v>
      </c>
      <c r="P78" s="91" t="n">
        <v>11821.33</v>
      </c>
      <c r="Q78" s="91" t="n">
        <v>16.64</v>
      </c>
      <c r="R78" s="77" t="n">
        <f aca="false">P78/3600</f>
        <v>3.28370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22.1152</v>
      </c>
      <c r="E79" s="87" t="n">
        <v>43.1885</v>
      </c>
      <c r="F79" s="87" t="n">
        <v>48.0844</v>
      </c>
      <c r="G79" s="87" t="n">
        <v>48.3065</v>
      </c>
      <c r="H79" s="87" t="n">
        <v>15230.72</v>
      </c>
      <c r="I79" s="87" t="n">
        <v>26.02</v>
      </c>
      <c r="J79" s="66" t="n">
        <f aca="false">H79/3600</f>
        <v>4.23075555555556</v>
      </c>
      <c r="L79" s="86" t="n">
        <v>2721.9536</v>
      </c>
      <c r="M79" s="87" t="n">
        <v>43.1886</v>
      </c>
      <c r="N79" s="87" t="n">
        <v>48.0766</v>
      </c>
      <c r="O79" s="87" t="n">
        <v>48.33</v>
      </c>
      <c r="P79" s="87" t="n">
        <v>15208.55</v>
      </c>
      <c r="Q79" s="87" t="n">
        <v>26.28</v>
      </c>
      <c r="R79" s="66" t="n">
        <f aca="false">P79/3600</f>
        <v>4.224597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0.1552</v>
      </c>
      <c r="E80" s="89" t="n">
        <v>40.8332</v>
      </c>
      <c r="F80" s="89" t="n">
        <v>46.3503</v>
      </c>
      <c r="G80" s="89" t="n">
        <v>46.451</v>
      </c>
      <c r="H80" s="89" t="n">
        <v>14439.96</v>
      </c>
      <c r="I80" s="89" t="n">
        <v>21.98</v>
      </c>
      <c r="J80" s="71" t="n">
        <f aca="false">H80/3600</f>
        <v>4.0111</v>
      </c>
      <c r="L80" s="88" t="n">
        <v>799.9392</v>
      </c>
      <c r="M80" s="89" t="n">
        <v>40.8337</v>
      </c>
      <c r="N80" s="89" t="n">
        <v>46.4082</v>
      </c>
      <c r="O80" s="89" t="n">
        <v>46.4842</v>
      </c>
      <c r="P80" s="89" t="n">
        <v>13311.56</v>
      </c>
      <c r="Q80" s="89" t="n">
        <v>20.52</v>
      </c>
      <c r="R80" s="71" t="n">
        <f aca="false">P80/3600</f>
        <v>3.6976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3.772</v>
      </c>
      <c r="E81" s="89" t="n">
        <v>38.3569</v>
      </c>
      <c r="F81" s="89" t="n">
        <v>44.761</v>
      </c>
      <c r="G81" s="89" t="n">
        <v>44.7015</v>
      </c>
      <c r="H81" s="89" t="n">
        <v>13456.32</v>
      </c>
      <c r="I81" s="89" t="n">
        <v>19.43</v>
      </c>
      <c r="J81" s="71" t="n">
        <f aca="false">H81/3600</f>
        <v>3.73786666666667</v>
      </c>
      <c r="L81" s="88" t="n">
        <v>334.56</v>
      </c>
      <c r="M81" s="89" t="n">
        <v>38.359</v>
      </c>
      <c r="N81" s="89" t="n">
        <v>44.7659</v>
      </c>
      <c r="O81" s="89" t="n">
        <v>44.7719</v>
      </c>
      <c r="P81" s="89" t="n">
        <v>12317.81</v>
      </c>
      <c r="Q81" s="89" t="n">
        <v>17.28</v>
      </c>
      <c r="R81" s="71" t="n">
        <f aca="false">P81/3600</f>
        <v>3.4216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832</v>
      </c>
      <c r="E82" s="91" t="n">
        <v>35.7533</v>
      </c>
      <c r="F82" s="91" t="n">
        <v>43.509</v>
      </c>
      <c r="G82" s="91" t="n">
        <v>43.4455</v>
      </c>
      <c r="H82" s="91" t="n">
        <v>11763.37</v>
      </c>
      <c r="I82" s="91" t="n">
        <v>14.71</v>
      </c>
      <c r="J82" s="77" t="n">
        <f aca="false">H82/3600</f>
        <v>3.26760277777778</v>
      </c>
      <c r="L82" s="90" t="n">
        <v>169.6128</v>
      </c>
      <c r="M82" s="91" t="n">
        <v>35.7594</v>
      </c>
      <c r="N82" s="91" t="n">
        <v>43.4704</v>
      </c>
      <c r="O82" s="91" t="n">
        <v>43.4579</v>
      </c>
      <c r="P82" s="91" t="n">
        <v>12263.8</v>
      </c>
      <c r="Q82" s="91" t="n">
        <v>15.6</v>
      </c>
      <c r="R82" s="77" t="n">
        <f aca="false">P82/3600</f>
        <v>3.4066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 t="n">
        <v>4403.5728</v>
      </c>
      <c r="E83" s="87" t="n">
        <v>40.3402</v>
      </c>
      <c r="F83" s="87" t="n">
        <v>42.5865</v>
      </c>
      <c r="G83" s="87" t="n">
        <v>43.1015</v>
      </c>
      <c r="H83" s="87" t="n">
        <v>10281.25</v>
      </c>
      <c r="I83" s="87" t="n">
        <v>18.99</v>
      </c>
      <c r="J83" s="66" t="n">
        <f aca="false">H83/3600</f>
        <v>2.85590277777778</v>
      </c>
      <c r="L83" s="86" t="n">
        <v>4404.4752</v>
      </c>
      <c r="M83" s="87" t="n">
        <v>40.3424</v>
      </c>
      <c r="N83" s="87" t="n">
        <v>42.5899</v>
      </c>
      <c r="O83" s="87" t="n">
        <v>43.1013</v>
      </c>
      <c r="P83" s="87" t="n">
        <v>9493.1</v>
      </c>
      <c r="Q83" s="87" t="n">
        <v>17.17</v>
      </c>
      <c r="R83" s="66" t="n">
        <f aca="false">P83/3600</f>
        <v>2.6369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16.8336</v>
      </c>
      <c r="E84" s="89" t="n">
        <v>37.0452</v>
      </c>
      <c r="F84" s="89" t="n">
        <v>39.8938</v>
      </c>
      <c r="G84" s="89" t="n">
        <v>40.1909</v>
      </c>
      <c r="H84" s="89" t="n">
        <v>7958.6</v>
      </c>
      <c r="I84" s="89" t="n">
        <v>14</v>
      </c>
      <c r="J84" s="71" t="n">
        <f aca="false">H84/3600</f>
        <v>2.21072222222222</v>
      </c>
      <c r="L84" s="88" t="n">
        <v>2017.3248</v>
      </c>
      <c r="M84" s="89" t="n">
        <v>37.0469</v>
      </c>
      <c r="N84" s="89" t="n">
        <v>39.8786</v>
      </c>
      <c r="O84" s="89" t="n">
        <v>40.2032</v>
      </c>
      <c r="P84" s="89" t="n">
        <v>8265.969</v>
      </c>
      <c r="Q84" s="89" t="n">
        <v>14.42</v>
      </c>
      <c r="R84" s="71" t="n">
        <f aca="false">P84/3600</f>
        <v>2.29610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46.212</v>
      </c>
      <c r="E85" s="89" t="n">
        <v>34.1278</v>
      </c>
      <c r="F85" s="89" t="n">
        <v>37.6869</v>
      </c>
      <c r="G85" s="89" t="n">
        <v>37.8592</v>
      </c>
      <c r="H85" s="89" t="n">
        <v>6445.24</v>
      </c>
      <c r="I85" s="89" t="n">
        <v>10.54</v>
      </c>
      <c r="J85" s="71" t="n">
        <f aca="false">H85/3600</f>
        <v>1.79034444444444</v>
      </c>
      <c r="L85" s="88" t="n">
        <v>945.8752</v>
      </c>
      <c r="M85" s="89" t="n">
        <v>34.1335</v>
      </c>
      <c r="N85" s="89" t="n">
        <v>37.707</v>
      </c>
      <c r="O85" s="89" t="n">
        <v>37.8666</v>
      </c>
      <c r="P85" s="89" t="n">
        <v>6998.25</v>
      </c>
      <c r="Q85" s="89" t="n">
        <v>11.37</v>
      </c>
      <c r="R85" s="71" t="n">
        <f aca="false">P85/3600</f>
        <v>1.9439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2.2824</v>
      </c>
      <c r="E86" s="91" t="n">
        <v>31.5302</v>
      </c>
      <c r="F86" s="91" t="n">
        <v>36.0931</v>
      </c>
      <c r="G86" s="91" t="n">
        <v>36.1653</v>
      </c>
      <c r="H86" s="91" t="n">
        <v>5927.5</v>
      </c>
      <c r="I86" s="91" t="n">
        <v>8.86</v>
      </c>
      <c r="J86" s="77" t="n">
        <f aca="false">H86/3600</f>
        <v>1.64652777777778</v>
      </c>
      <c r="L86" s="90" t="n">
        <v>482.0144</v>
      </c>
      <c r="M86" s="91" t="n">
        <v>31.5434</v>
      </c>
      <c r="N86" s="91" t="n">
        <v>36.1052</v>
      </c>
      <c r="O86" s="91" t="n">
        <v>36.1828</v>
      </c>
      <c r="P86" s="91" t="n">
        <v>5918.54</v>
      </c>
      <c r="Q86" s="91" t="n">
        <v>8.89</v>
      </c>
      <c r="R86" s="77" t="n">
        <f aca="false">P86/3600</f>
        <v>1.6440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6001.6498</v>
      </c>
      <c r="E87" s="87" t="n">
        <v>42.8132</v>
      </c>
      <c r="F87" s="87" t="n">
        <v>45.392</v>
      </c>
      <c r="G87" s="87" t="n">
        <v>45.7095</v>
      </c>
      <c r="H87" s="87" t="n">
        <v>22941.961</v>
      </c>
      <c r="I87" s="87" t="n">
        <v>38.42</v>
      </c>
      <c r="J87" s="66" t="n">
        <f aca="false">H87/3600</f>
        <v>6.37276694444444</v>
      </c>
      <c r="L87" s="86" t="n">
        <v>6001.6162</v>
      </c>
      <c r="M87" s="87" t="n">
        <v>42.808</v>
      </c>
      <c r="N87" s="87" t="n">
        <v>45.3987</v>
      </c>
      <c r="O87" s="87" t="n">
        <v>45.7131</v>
      </c>
      <c r="P87" s="87" t="n">
        <v>20992.65</v>
      </c>
      <c r="Q87" s="87" t="n">
        <v>34.97</v>
      </c>
      <c r="R87" s="66" t="n">
        <f aca="false">P87/3600</f>
        <v>5.83129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62.6891</v>
      </c>
      <c r="E88" s="89" t="n">
        <v>38.8459</v>
      </c>
      <c r="F88" s="89" t="n">
        <v>42.488</v>
      </c>
      <c r="G88" s="89" t="n">
        <v>42.7705</v>
      </c>
      <c r="H88" s="89" t="n">
        <v>17609.17</v>
      </c>
      <c r="I88" s="89" t="n">
        <v>29.59</v>
      </c>
      <c r="J88" s="71" t="n">
        <f aca="false">H88/3600</f>
        <v>4.89143611111111</v>
      </c>
      <c r="L88" s="88" t="n">
        <v>2960.9549</v>
      </c>
      <c r="M88" s="89" t="n">
        <v>38.8468</v>
      </c>
      <c r="N88" s="89" t="n">
        <v>42.4774</v>
      </c>
      <c r="O88" s="89" t="n">
        <v>42.7839</v>
      </c>
      <c r="P88" s="89" t="n">
        <v>17491.92</v>
      </c>
      <c r="Q88" s="89" t="n">
        <v>29.13</v>
      </c>
      <c r="R88" s="71" t="n">
        <f aca="false">P88/3600</f>
        <v>4.8588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5.887</v>
      </c>
      <c r="E89" s="89" t="n">
        <v>35.1209</v>
      </c>
      <c r="F89" s="89" t="n">
        <v>40.3127</v>
      </c>
      <c r="G89" s="89" t="n">
        <v>40.2429</v>
      </c>
      <c r="H89" s="89" t="n">
        <v>14496.48</v>
      </c>
      <c r="I89" s="89" t="n">
        <v>23.06</v>
      </c>
      <c r="J89" s="71" t="n">
        <f aca="false">H89/3600</f>
        <v>4.0268</v>
      </c>
      <c r="L89" s="88" t="n">
        <v>1396.9661</v>
      </c>
      <c r="M89" s="89" t="n">
        <v>35.1205</v>
      </c>
      <c r="N89" s="89" t="n">
        <v>40.3061</v>
      </c>
      <c r="O89" s="89" t="n">
        <v>40.239</v>
      </c>
      <c r="P89" s="89" t="n">
        <v>14429.57</v>
      </c>
      <c r="Q89" s="89" t="n">
        <v>22.93</v>
      </c>
      <c r="R89" s="71" t="n">
        <f aca="false">P89/3600</f>
        <v>4.0082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309</v>
      </c>
      <c r="E90" s="91" t="n">
        <v>31.8513</v>
      </c>
      <c r="F90" s="91" t="n">
        <v>38.8209</v>
      </c>
      <c r="G90" s="91" t="n">
        <v>38.1982</v>
      </c>
      <c r="H90" s="91" t="n">
        <v>11834.43</v>
      </c>
      <c r="I90" s="91" t="n">
        <v>18.06</v>
      </c>
      <c r="J90" s="77" t="n">
        <f aca="false">H90/3600</f>
        <v>3.28734166666667</v>
      </c>
      <c r="L90" s="90" t="n">
        <v>628.5701</v>
      </c>
      <c r="M90" s="91" t="n">
        <v>31.8492</v>
      </c>
      <c r="N90" s="91" t="n">
        <v>38.8175</v>
      </c>
      <c r="O90" s="91" t="n">
        <v>38.124</v>
      </c>
      <c r="P90" s="91" t="n">
        <v>11877.57</v>
      </c>
      <c r="Q90" s="91" t="n">
        <v>17.88</v>
      </c>
      <c r="R90" s="77" t="n">
        <f aca="false">P90/3600</f>
        <v>3.2993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67.3976</v>
      </c>
      <c r="E91" s="87" t="n">
        <v>46.5568</v>
      </c>
      <c r="F91" s="87" t="n">
        <v>44.7142</v>
      </c>
      <c r="G91" s="87" t="n">
        <v>44.7288</v>
      </c>
      <c r="H91" s="87" t="n">
        <v>5989.89</v>
      </c>
      <c r="I91" s="87" t="n">
        <v>5.66</v>
      </c>
      <c r="J91" s="66" t="n">
        <f aca="false">H91/3600</f>
        <v>1.66385833333333</v>
      </c>
      <c r="L91" s="86" t="n">
        <v>367.4456</v>
      </c>
      <c r="M91" s="87" t="n">
        <v>46.5599</v>
      </c>
      <c r="N91" s="87" t="n">
        <v>44.7417</v>
      </c>
      <c r="O91" s="87" t="n">
        <v>44.7712</v>
      </c>
      <c r="P91" s="87" t="n">
        <v>6199.13</v>
      </c>
      <c r="Q91" s="87" t="n">
        <v>5.68</v>
      </c>
      <c r="R91" s="66" t="n">
        <f aca="false">P91/3600</f>
        <v>1.72198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6.592</v>
      </c>
      <c r="E92" s="89" t="n">
        <v>42.4455</v>
      </c>
      <c r="F92" s="89" t="n">
        <v>40.9687</v>
      </c>
      <c r="G92" s="89" t="n">
        <v>41.103</v>
      </c>
      <c r="H92" s="89" t="n">
        <v>6403.92</v>
      </c>
      <c r="I92" s="89" t="n">
        <v>5.99</v>
      </c>
      <c r="J92" s="71" t="n">
        <f aca="false">H92/3600</f>
        <v>1.77886666666667</v>
      </c>
      <c r="L92" s="88" t="n">
        <v>267.2944</v>
      </c>
      <c r="M92" s="89" t="n">
        <v>42.4428</v>
      </c>
      <c r="N92" s="89" t="n">
        <v>40.9983</v>
      </c>
      <c r="O92" s="89" t="n">
        <v>41.1176</v>
      </c>
      <c r="P92" s="89" t="n">
        <v>5849.2</v>
      </c>
      <c r="Q92" s="89" t="n">
        <v>5.37</v>
      </c>
      <c r="R92" s="71" t="n">
        <f aca="false">P92/3600</f>
        <v>1.62477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5.008</v>
      </c>
      <c r="E93" s="89" t="n">
        <v>37.9768</v>
      </c>
      <c r="F93" s="89" t="n">
        <v>38.9658</v>
      </c>
      <c r="G93" s="89" t="n">
        <v>39.1575</v>
      </c>
      <c r="H93" s="89" t="n">
        <v>6268.24</v>
      </c>
      <c r="I93" s="89" t="n">
        <v>5.93</v>
      </c>
      <c r="J93" s="71" t="n">
        <f aca="false">H93/3600</f>
        <v>1.74117777777778</v>
      </c>
      <c r="L93" s="88" t="n">
        <v>194.8112</v>
      </c>
      <c r="M93" s="89" t="n">
        <v>37.9991</v>
      </c>
      <c r="N93" s="89" t="n">
        <v>38.9784</v>
      </c>
      <c r="O93" s="89" t="n">
        <v>39.1363</v>
      </c>
      <c r="P93" s="89" t="n">
        <v>5972</v>
      </c>
      <c r="Q93" s="89" t="n">
        <v>5.7</v>
      </c>
      <c r="R93" s="71" t="n">
        <f aca="false">P93/3600</f>
        <v>1.6588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8.9736</v>
      </c>
      <c r="E94" s="91" t="n">
        <v>33.2656</v>
      </c>
      <c r="F94" s="91" t="n">
        <v>38.0003</v>
      </c>
      <c r="G94" s="91" t="n">
        <v>37.9041</v>
      </c>
      <c r="H94" s="91" t="n">
        <v>5837.3</v>
      </c>
      <c r="I94" s="91" t="n">
        <v>5.72</v>
      </c>
      <c r="J94" s="77" t="n">
        <f aca="false">H94/3600</f>
        <v>1.62147222222222</v>
      </c>
      <c r="L94" s="90" t="n">
        <v>137.8504</v>
      </c>
      <c r="M94" s="91" t="n">
        <v>33.3161</v>
      </c>
      <c r="N94" s="91" t="n">
        <v>38.0032</v>
      </c>
      <c r="O94" s="91" t="n">
        <v>37.9054</v>
      </c>
      <c r="P94" s="91" t="n">
        <v>5864.78</v>
      </c>
      <c r="Q94" s="91" t="n">
        <v>5.66</v>
      </c>
      <c r="R94" s="77" t="n">
        <f aca="false">P94/3600</f>
        <v>1.6291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50.1539</v>
      </c>
      <c r="E95" s="87" t="n">
        <v>48.8577</v>
      </c>
      <c r="F95" s="87" t="n">
        <v>52.1216</v>
      </c>
      <c r="G95" s="87" t="n">
        <v>53.1538</v>
      </c>
      <c r="H95" s="87" t="n">
        <v>13084.77</v>
      </c>
      <c r="I95" s="87" t="n">
        <v>17.26</v>
      </c>
      <c r="J95" s="66" t="n">
        <f aca="false">H95/3600</f>
        <v>3.63465833333333</v>
      </c>
      <c r="L95" s="86" t="n">
        <v>750.4278</v>
      </c>
      <c r="M95" s="87" t="n">
        <v>48.8664</v>
      </c>
      <c r="N95" s="87" t="n">
        <v>52.0719</v>
      </c>
      <c r="O95" s="87" t="n">
        <v>53.1222</v>
      </c>
      <c r="P95" s="87" t="n">
        <v>12973.34</v>
      </c>
      <c r="Q95" s="87" t="n">
        <v>17.12</v>
      </c>
      <c r="R95" s="66" t="n">
        <f aca="false">P95/3600</f>
        <v>3.6037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35.1034</v>
      </c>
      <c r="E96" s="89" t="n">
        <v>45.1628</v>
      </c>
      <c r="F96" s="89" t="n">
        <v>48.9423</v>
      </c>
      <c r="G96" s="89" t="n">
        <v>50.1363</v>
      </c>
      <c r="H96" s="89" t="n">
        <v>12426.2</v>
      </c>
      <c r="I96" s="89" t="n">
        <v>17.15</v>
      </c>
      <c r="J96" s="71" t="n">
        <f aca="false">H96/3600</f>
        <v>3.45172222222222</v>
      </c>
      <c r="L96" s="88" t="n">
        <v>436.1651</v>
      </c>
      <c r="M96" s="89" t="n">
        <v>45.1608</v>
      </c>
      <c r="N96" s="89" t="n">
        <v>49.0031</v>
      </c>
      <c r="O96" s="89" t="n">
        <v>50.2278</v>
      </c>
      <c r="P96" s="89" t="n">
        <v>11837.39</v>
      </c>
      <c r="Q96" s="89" t="n">
        <v>16.57</v>
      </c>
      <c r="R96" s="71" t="n">
        <f aca="false">P96/3600</f>
        <v>3.2881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52.1174</v>
      </c>
      <c r="E97" s="89" t="n">
        <v>41.4836</v>
      </c>
      <c r="F97" s="89" t="n">
        <v>46.5323</v>
      </c>
      <c r="G97" s="89" t="n">
        <v>47.8696</v>
      </c>
      <c r="H97" s="89" t="n">
        <v>21414.369</v>
      </c>
      <c r="I97" s="89" t="n">
        <v>26.89</v>
      </c>
      <c r="J97" s="71" t="n">
        <f aca="false">H97/3600</f>
        <v>5.94843583333333</v>
      </c>
      <c r="L97" s="88" t="n">
        <v>251.6624</v>
      </c>
      <c r="M97" s="89" t="n">
        <v>41.4687</v>
      </c>
      <c r="N97" s="89" t="n">
        <v>46.5379</v>
      </c>
      <c r="O97" s="89" t="n">
        <v>47.7981</v>
      </c>
      <c r="P97" s="89" t="n">
        <v>10781.56</v>
      </c>
      <c r="Q97" s="89" t="n">
        <v>15.31</v>
      </c>
      <c r="R97" s="71" t="n">
        <f aca="false">P97/3600</f>
        <v>2.9948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2.289</v>
      </c>
      <c r="E98" s="91" t="n">
        <v>37.8641</v>
      </c>
      <c r="F98" s="91" t="n">
        <v>44.7662</v>
      </c>
      <c r="G98" s="91" t="n">
        <v>46.237</v>
      </c>
      <c r="H98" s="91" t="n">
        <v>10824.53</v>
      </c>
      <c r="I98" s="91" t="n">
        <v>15.13</v>
      </c>
      <c r="J98" s="77" t="n">
        <f aca="false">H98/3600</f>
        <v>3.00681388888889</v>
      </c>
      <c r="L98" s="90" t="n">
        <v>152.6262</v>
      </c>
      <c r="M98" s="91" t="n">
        <v>37.87</v>
      </c>
      <c r="N98" s="91" t="n">
        <v>44.8773</v>
      </c>
      <c r="O98" s="91" t="n">
        <v>46.3352</v>
      </c>
      <c r="P98" s="91" t="n">
        <v>11312.06</v>
      </c>
      <c r="Q98" s="91" t="n">
        <v>15.75</v>
      </c>
      <c r="R98" s="77" t="n">
        <f aca="false">P98/3600</f>
        <v>3.1422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6.400646468397</v>
      </c>
      <c r="J106" s="95" t="n">
        <f aca="false">GEOMEAN(J3:J98)</f>
        <v>2.6218014247699</v>
      </c>
      <c r="Q106" s="95" t="n">
        <f aca="false">GEOMEAN(Q3:Q98)</f>
        <v>16.181292651583</v>
      </c>
      <c r="R106" s="95" t="n">
        <f aca="false">GEOMEAN(R3:R98)</f>
        <v>2.5792289088276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86625294482344</v>
      </c>
      <c r="R107" s="96" t="n">
        <f aca="false">R106/J106</f>
        <v>0.98376211274428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86527777777778</v>
      </c>
      <c r="J108" s="95" t="n">
        <f aca="false">SUM(J3:J98)</f>
        <v>324.453908333333</v>
      </c>
      <c r="Q108" s="95" t="n">
        <f aca="false">SUM(Q3:Q98)/3600</f>
        <v>0.576619444444445</v>
      </c>
      <c r="R108" s="95" t="n">
        <f aca="false">SUM(R3:R98)</f>
        <v>318.639773333333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7.1403389888814</v>
      </c>
      <c r="J113" s="95" t="n">
        <f aca="false">GEOMEAN(J3:J10,J19:J82)</f>
        <v>2.57869604827668</v>
      </c>
      <c r="Q113" s="95" t="n">
        <f aca="false">GEOMEAN(Q3:Q10,Q19:Q82)</f>
        <v>17.0766403307503</v>
      </c>
      <c r="R113" s="95" t="n">
        <f aca="false">GEOMEAN(R3:R10,R19:R82)</f>
        <v>2.5605113960899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6283699046304</v>
      </c>
      <c r="R114" s="96" t="n">
        <f aca="false">R113/J113</f>
        <v>0.992948121125429</v>
      </c>
    </row>
    <row r="115" customFormat="false" ht="12" hidden="false" customHeight="false" outlineLevel="0" collapsed="false">
      <c r="J115" s="95" t="n">
        <f aca="false">MAX(J3:J98)</f>
        <v>21.67955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09031.7008</v>
      </c>
      <c r="E3" s="65" t="n">
        <v>43.3686</v>
      </c>
      <c r="F3" s="65" t="n">
        <v>42.1933</v>
      </c>
      <c r="G3" s="65" t="n">
        <v>44.0187</v>
      </c>
      <c r="H3" s="65" t="n">
        <v>9992.78</v>
      </c>
      <c r="I3" s="65" t="n">
        <v>216.3</v>
      </c>
      <c r="J3" s="66" t="n">
        <f aca="false">H3/3600</f>
        <v>2.77577222222222</v>
      </c>
      <c r="L3" s="64" t="n">
        <v>109137.6416</v>
      </c>
      <c r="M3" s="65" t="n">
        <v>43.368</v>
      </c>
      <c r="N3" s="65" t="n">
        <v>42.1918</v>
      </c>
      <c r="O3" s="65" t="n">
        <v>44.0168</v>
      </c>
      <c r="P3" s="65" t="n">
        <v>10007.12</v>
      </c>
      <c r="Q3" s="65" t="n">
        <v>215.92</v>
      </c>
      <c r="R3" s="67" t="n">
        <f aca="false">P3/3600</f>
        <v>2.77975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62142.2608</v>
      </c>
      <c r="E4" s="70" t="n">
        <v>40.2055</v>
      </c>
      <c r="F4" s="70" t="n">
        <v>39.6773</v>
      </c>
      <c r="G4" s="70" t="n">
        <v>41.6596</v>
      </c>
      <c r="H4" s="70" t="n">
        <v>3976.53</v>
      </c>
      <c r="I4" s="70" t="n">
        <v>83.16</v>
      </c>
      <c r="J4" s="71" t="n">
        <f aca="false">H4/3600</f>
        <v>1.10459166666667</v>
      </c>
      <c r="L4" s="69" t="n">
        <v>62193.8768</v>
      </c>
      <c r="M4" s="70" t="n">
        <v>40.2061</v>
      </c>
      <c r="N4" s="70" t="n">
        <v>39.6762</v>
      </c>
      <c r="O4" s="70" t="n">
        <v>41.6588</v>
      </c>
      <c r="P4" s="70" t="n">
        <v>3985.32</v>
      </c>
      <c r="Q4" s="70" t="n">
        <v>83.01</v>
      </c>
      <c r="R4" s="72" t="n">
        <f aca="false">P4/3600</f>
        <v>1.1070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6171.2656</v>
      </c>
      <c r="E5" s="70" t="n">
        <v>37.1718</v>
      </c>
      <c r="F5" s="70" t="n">
        <v>38.2355</v>
      </c>
      <c r="G5" s="70" t="n">
        <v>40.2897</v>
      </c>
      <c r="H5" s="70" t="n">
        <v>3498.31</v>
      </c>
      <c r="I5" s="70" t="n">
        <v>67.43</v>
      </c>
      <c r="J5" s="71" t="n">
        <f aca="false">H5/3600</f>
        <v>0.971752777777778</v>
      </c>
      <c r="L5" s="69" t="n">
        <v>36192.0816</v>
      </c>
      <c r="M5" s="70" t="n">
        <v>37.1715</v>
      </c>
      <c r="N5" s="70" t="n">
        <v>38.2346</v>
      </c>
      <c r="O5" s="70" t="n">
        <v>40.2888</v>
      </c>
      <c r="P5" s="70" t="n">
        <v>3776.6</v>
      </c>
      <c r="Q5" s="70" t="n">
        <v>73.42</v>
      </c>
      <c r="R5" s="72" t="n">
        <f aca="false">P5/3600</f>
        <v>1.0490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756.9872</v>
      </c>
      <c r="E6" s="76" t="n">
        <v>34.2245</v>
      </c>
      <c r="F6" s="76" t="n">
        <v>36.996</v>
      </c>
      <c r="G6" s="76" t="n">
        <v>39.1201</v>
      </c>
      <c r="H6" s="76" t="n">
        <v>3412.3</v>
      </c>
      <c r="I6" s="76" t="n">
        <v>62.72</v>
      </c>
      <c r="J6" s="77" t="n">
        <f aca="false">H6/3600</f>
        <v>0.947861111111111</v>
      </c>
      <c r="L6" s="75" t="n">
        <v>20758.5712</v>
      </c>
      <c r="M6" s="76" t="n">
        <v>34.2227</v>
      </c>
      <c r="N6" s="76" t="n">
        <v>36.9941</v>
      </c>
      <c r="O6" s="76" t="n">
        <v>39.1231</v>
      </c>
      <c r="P6" s="76" t="n">
        <v>3158.34</v>
      </c>
      <c r="Q6" s="76" t="n">
        <v>57.76</v>
      </c>
      <c r="R6" s="78" t="n">
        <f aca="false">P6/3600</f>
        <v>0.87731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3509.1456</v>
      </c>
      <c r="E7" s="65" t="n">
        <v>43.191</v>
      </c>
      <c r="F7" s="65" t="n">
        <v>44.9129</v>
      </c>
      <c r="G7" s="65" t="n">
        <v>44.7872</v>
      </c>
      <c r="H7" s="65" t="n">
        <v>5096.26</v>
      </c>
      <c r="I7" s="65" t="n">
        <v>111.07</v>
      </c>
      <c r="J7" s="66" t="n">
        <f aca="false">H7/3600</f>
        <v>1.41562777777778</v>
      </c>
      <c r="L7" s="64" t="n">
        <v>113633.3296</v>
      </c>
      <c r="M7" s="65" t="n">
        <v>43.1907</v>
      </c>
      <c r="N7" s="65" t="n">
        <v>44.9123</v>
      </c>
      <c r="O7" s="65" t="n">
        <v>44.787</v>
      </c>
      <c r="P7" s="65" t="n">
        <v>5134.07</v>
      </c>
      <c r="Q7" s="65" t="n">
        <v>111.81</v>
      </c>
      <c r="R7" s="67" t="n">
        <f aca="false">P7/3600</f>
        <v>1.426130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7072.4512</v>
      </c>
      <c r="E8" s="70" t="n">
        <v>39.8262</v>
      </c>
      <c r="F8" s="70" t="n">
        <v>42.4903</v>
      </c>
      <c r="G8" s="70" t="n">
        <v>42.8622</v>
      </c>
      <c r="H8" s="70" t="n">
        <v>4199.07</v>
      </c>
      <c r="I8" s="70" t="n">
        <v>88.09</v>
      </c>
      <c r="J8" s="71" t="n">
        <f aca="false">H8/3600</f>
        <v>1.16640833333333</v>
      </c>
      <c r="L8" s="69" t="n">
        <v>67131.9392</v>
      </c>
      <c r="M8" s="70" t="n">
        <v>39.8263</v>
      </c>
      <c r="N8" s="70" t="n">
        <v>42.4904</v>
      </c>
      <c r="O8" s="70" t="n">
        <v>42.8607</v>
      </c>
      <c r="P8" s="70" t="n">
        <v>4092.81</v>
      </c>
      <c r="Q8" s="70" t="n">
        <v>87.53</v>
      </c>
      <c r="R8" s="72" t="n">
        <f aca="false">P8/3600</f>
        <v>1.13689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8990.8176</v>
      </c>
      <c r="E9" s="70" t="n">
        <v>36.7349</v>
      </c>
      <c r="F9" s="70" t="n">
        <v>40.832</v>
      </c>
      <c r="G9" s="70" t="n">
        <v>41.4354</v>
      </c>
      <c r="H9" s="70" t="n">
        <v>3523.46</v>
      </c>
      <c r="I9" s="70" t="n">
        <v>72.95</v>
      </c>
      <c r="J9" s="71" t="n">
        <f aca="false">H9/3600</f>
        <v>0.978738888888889</v>
      </c>
      <c r="L9" s="69" t="n">
        <v>39018.0704</v>
      </c>
      <c r="M9" s="70" t="n">
        <v>36.7346</v>
      </c>
      <c r="N9" s="70" t="n">
        <v>40.8268</v>
      </c>
      <c r="O9" s="70" t="n">
        <v>41.4333</v>
      </c>
      <c r="P9" s="70" t="n">
        <v>3617.94</v>
      </c>
      <c r="Q9" s="70" t="n">
        <v>73.73</v>
      </c>
      <c r="R9" s="72" t="n">
        <f aca="false">P9/3600</f>
        <v>1.0049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949.248</v>
      </c>
      <c r="E10" s="76" t="n">
        <v>33.8863</v>
      </c>
      <c r="F10" s="76" t="n">
        <v>39.3638</v>
      </c>
      <c r="G10" s="76" t="n">
        <v>40.1403</v>
      </c>
      <c r="H10" s="76" t="n">
        <v>3234.3</v>
      </c>
      <c r="I10" s="76" t="n">
        <v>63.14</v>
      </c>
      <c r="J10" s="77" t="n">
        <f aca="false">H10/3600</f>
        <v>0.898416666666667</v>
      </c>
      <c r="L10" s="75" t="n">
        <v>22955.8192</v>
      </c>
      <c r="M10" s="76" t="n">
        <v>33.8843</v>
      </c>
      <c r="N10" s="76" t="n">
        <v>39.3626</v>
      </c>
      <c r="O10" s="76" t="n">
        <v>40.1361</v>
      </c>
      <c r="P10" s="76" t="n">
        <v>3235.91</v>
      </c>
      <c r="Q10" s="76" t="n">
        <v>62.48</v>
      </c>
      <c r="R10" s="78" t="n">
        <f aca="false">P10/3600</f>
        <v>0.898863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5580.6032</v>
      </c>
      <c r="E19" s="87" t="n">
        <v>42.821</v>
      </c>
      <c r="F19" s="87" t="n">
        <v>43.917</v>
      </c>
      <c r="G19" s="87" t="n">
        <v>45.2197</v>
      </c>
      <c r="H19" s="87" t="n">
        <v>3358.48</v>
      </c>
      <c r="I19" s="87" t="n">
        <v>62.29</v>
      </c>
      <c r="J19" s="66" t="n">
        <f aca="false">H19/3600</f>
        <v>0.932911111111111</v>
      </c>
      <c r="L19" s="86" t="n">
        <v>25597.7096</v>
      </c>
      <c r="M19" s="87" t="n">
        <v>42.8206</v>
      </c>
      <c r="N19" s="87" t="n">
        <v>43.9157</v>
      </c>
      <c r="O19" s="87" t="n">
        <v>45.2179</v>
      </c>
      <c r="P19" s="87" t="n">
        <v>3303.21</v>
      </c>
      <c r="Q19" s="87" t="n">
        <v>62.62</v>
      </c>
      <c r="R19" s="66" t="n">
        <f aca="false">P19/3600</f>
        <v>0.91755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13252.052</v>
      </c>
      <c r="E20" s="89" t="n">
        <v>40.9992</v>
      </c>
      <c r="F20" s="89" t="n">
        <v>42.0952</v>
      </c>
      <c r="G20" s="89" t="n">
        <v>43.1039</v>
      </c>
      <c r="H20" s="89" t="n">
        <v>2721.41</v>
      </c>
      <c r="I20" s="89" t="n">
        <v>47.47</v>
      </c>
      <c r="J20" s="71" t="n">
        <f aca="false">H20/3600</f>
        <v>0.755947222222222</v>
      </c>
      <c r="L20" s="88" t="n">
        <v>13261.0824</v>
      </c>
      <c r="M20" s="89" t="n">
        <v>40.9987</v>
      </c>
      <c r="N20" s="89" t="n">
        <v>42.0953</v>
      </c>
      <c r="O20" s="89" t="n">
        <v>43.1047</v>
      </c>
      <c r="P20" s="89" t="n">
        <v>2720.95</v>
      </c>
      <c r="Q20" s="89" t="n">
        <v>47.19</v>
      </c>
      <c r="R20" s="71" t="n">
        <f aca="false">P20/3600</f>
        <v>0.75581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602.0432</v>
      </c>
      <c r="E21" s="89" t="n">
        <v>38.9158</v>
      </c>
      <c r="F21" s="89" t="n">
        <v>40.9683</v>
      </c>
      <c r="G21" s="89" t="n">
        <v>41.9502</v>
      </c>
      <c r="H21" s="89" t="n">
        <v>2568.02</v>
      </c>
      <c r="I21" s="89" t="n">
        <v>41.85</v>
      </c>
      <c r="J21" s="71" t="n">
        <f aca="false">H21/3600</f>
        <v>0.713338888888889</v>
      </c>
      <c r="L21" s="88" t="n">
        <v>7605.2448</v>
      </c>
      <c r="M21" s="89" t="n">
        <v>38.9156</v>
      </c>
      <c r="N21" s="89" t="n">
        <v>40.9677</v>
      </c>
      <c r="O21" s="89" t="n">
        <v>41.9507</v>
      </c>
      <c r="P21" s="89" t="n">
        <v>2491.16</v>
      </c>
      <c r="Q21" s="89" t="n">
        <v>41.15</v>
      </c>
      <c r="R21" s="71" t="n">
        <f aca="false">P21/3600</f>
        <v>0.69198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285.1784</v>
      </c>
      <c r="E22" s="91" t="n">
        <v>36.5344</v>
      </c>
      <c r="F22" s="91" t="n">
        <v>39.9407</v>
      </c>
      <c r="G22" s="91" t="n">
        <v>41.0317</v>
      </c>
      <c r="H22" s="91" t="n">
        <v>2385.27</v>
      </c>
      <c r="I22" s="91" t="n">
        <v>37.98</v>
      </c>
      <c r="J22" s="77" t="n">
        <f aca="false">H22/3600</f>
        <v>0.662575</v>
      </c>
      <c r="L22" s="90" t="n">
        <v>4287.1672</v>
      </c>
      <c r="M22" s="91" t="n">
        <v>36.5334</v>
      </c>
      <c r="N22" s="91" t="n">
        <v>39.9418</v>
      </c>
      <c r="O22" s="91" t="n">
        <v>41.0315</v>
      </c>
      <c r="P22" s="91" t="n">
        <v>2374.28</v>
      </c>
      <c r="Q22" s="91" t="n">
        <v>38.1</v>
      </c>
      <c r="R22" s="77" t="n">
        <f aca="false">P22/3600</f>
        <v>0.65952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6899.3016</v>
      </c>
      <c r="E23" s="87" t="n">
        <v>41.7834</v>
      </c>
      <c r="F23" s="87" t="n">
        <v>42.4385</v>
      </c>
      <c r="G23" s="87" t="n">
        <v>43.2486</v>
      </c>
      <c r="H23" s="87" t="n">
        <v>4745.44</v>
      </c>
      <c r="I23" s="87" t="n">
        <v>105.81</v>
      </c>
      <c r="J23" s="66" t="n">
        <f aca="false">H23/3600</f>
        <v>1.31817777777778</v>
      </c>
      <c r="L23" s="86" t="n">
        <v>56894.304</v>
      </c>
      <c r="M23" s="87" t="n">
        <v>41.7816</v>
      </c>
      <c r="N23" s="87" t="n">
        <v>42.4378</v>
      </c>
      <c r="O23" s="87" t="n">
        <v>43.2476</v>
      </c>
      <c r="P23" s="87" t="n">
        <v>4692.54</v>
      </c>
      <c r="Q23" s="87" t="n">
        <v>106.44</v>
      </c>
      <c r="R23" s="66" t="n">
        <f aca="false">P23/3600</f>
        <v>1.3034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069.4984</v>
      </c>
      <c r="E24" s="89" t="n">
        <v>38.6888</v>
      </c>
      <c r="F24" s="89" t="n">
        <v>39.9487</v>
      </c>
      <c r="G24" s="89" t="n">
        <v>40.7988</v>
      </c>
      <c r="H24" s="89" t="n">
        <v>3425.69</v>
      </c>
      <c r="I24" s="89" t="n">
        <v>74.32</v>
      </c>
      <c r="J24" s="71" t="n">
        <f aca="false">H24/3600</f>
        <v>0.951580555555556</v>
      </c>
      <c r="L24" s="88" t="n">
        <v>31066.5016</v>
      </c>
      <c r="M24" s="89" t="n">
        <v>38.6887</v>
      </c>
      <c r="N24" s="89" t="n">
        <v>39.9491</v>
      </c>
      <c r="O24" s="89" t="n">
        <v>40.7974</v>
      </c>
      <c r="P24" s="89" t="n">
        <v>3565.52</v>
      </c>
      <c r="Q24" s="89" t="n">
        <v>76.56</v>
      </c>
      <c r="R24" s="71" t="n">
        <f aca="false">P24/3600</f>
        <v>0.99042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646.7224</v>
      </c>
      <c r="E25" s="89" t="n">
        <v>35.7277</v>
      </c>
      <c r="F25" s="89" t="n">
        <v>38.4662</v>
      </c>
      <c r="G25" s="89" t="n">
        <v>39.5627</v>
      </c>
      <c r="H25" s="89" t="n">
        <v>2828.67</v>
      </c>
      <c r="I25" s="89" t="n">
        <v>57.09</v>
      </c>
      <c r="J25" s="71" t="n">
        <f aca="false">H25/3600</f>
        <v>0.785741666666667</v>
      </c>
      <c r="L25" s="88" t="n">
        <v>16644.9448</v>
      </c>
      <c r="M25" s="89" t="n">
        <v>35.7268</v>
      </c>
      <c r="N25" s="89" t="n">
        <v>38.4664</v>
      </c>
      <c r="O25" s="89" t="n">
        <v>39.5634</v>
      </c>
      <c r="P25" s="89" t="n">
        <v>2945.06</v>
      </c>
      <c r="Q25" s="89" t="n">
        <v>59.09</v>
      </c>
      <c r="R25" s="71" t="n">
        <f aca="false">P25/3600</f>
        <v>0.81807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406.0848</v>
      </c>
      <c r="E26" s="91" t="n">
        <v>32.955</v>
      </c>
      <c r="F26" s="91" t="n">
        <v>37.2573</v>
      </c>
      <c r="G26" s="91" t="n">
        <v>38.6717</v>
      </c>
      <c r="H26" s="91" t="n">
        <v>2527.64</v>
      </c>
      <c r="I26" s="91" t="n">
        <v>45.98</v>
      </c>
      <c r="J26" s="77" t="n">
        <f aca="false">H26/3600</f>
        <v>0.702122222222222</v>
      </c>
      <c r="L26" s="90" t="n">
        <v>8407.9264</v>
      </c>
      <c r="M26" s="91" t="n">
        <v>32.9544</v>
      </c>
      <c r="N26" s="91" t="n">
        <v>37.2578</v>
      </c>
      <c r="O26" s="91" t="n">
        <v>38.6764</v>
      </c>
      <c r="P26" s="91" t="n">
        <v>2510.61</v>
      </c>
      <c r="Q26" s="91" t="n">
        <v>46.41</v>
      </c>
      <c r="R26" s="77" t="n">
        <f aca="false">P26/3600</f>
        <v>0.697391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2752.9856</v>
      </c>
      <c r="E27" s="87" t="n">
        <v>40.978</v>
      </c>
      <c r="F27" s="87" t="n">
        <v>41.094</v>
      </c>
      <c r="G27" s="87" t="n">
        <v>43.461</v>
      </c>
      <c r="H27" s="87" t="n">
        <v>10148.48</v>
      </c>
      <c r="I27" s="87" t="n">
        <v>224.01</v>
      </c>
      <c r="J27" s="66" t="n">
        <f aca="false">H27/3600</f>
        <v>2.81902222222222</v>
      </c>
      <c r="L27" s="86" t="n">
        <v>122789.368</v>
      </c>
      <c r="M27" s="87" t="n">
        <v>40.9794</v>
      </c>
      <c r="N27" s="87" t="n">
        <v>41.0934</v>
      </c>
      <c r="O27" s="87" t="n">
        <v>43.4587</v>
      </c>
      <c r="P27" s="87" t="n">
        <v>11024.68</v>
      </c>
      <c r="Q27" s="87" t="n">
        <v>243.14</v>
      </c>
      <c r="R27" s="66" t="n">
        <f aca="false">P27/3600</f>
        <v>3.0624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3232</v>
      </c>
      <c r="E28" s="89" t="n">
        <v>38.0526</v>
      </c>
      <c r="F28" s="89" t="n">
        <v>39.0882</v>
      </c>
      <c r="G28" s="89" t="n">
        <v>41.3307</v>
      </c>
      <c r="H28" s="89" t="n">
        <v>6909.41</v>
      </c>
      <c r="I28" s="89" t="n">
        <v>143.63</v>
      </c>
      <c r="J28" s="71" t="n">
        <f aca="false">H28/3600</f>
        <v>1.91928055555556</v>
      </c>
      <c r="L28" s="88" t="n">
        <v>55510.2216</v>
      </c>
      <c r="M28" s="89" t="n">
        <v>38.0527</v>
      </c>
      <c r="N28" s="89" t="n">
        <v>39.0884</v>
      </c>
      <c r="O28" s="89" t="n">
        <v>41.331</v>
      </c>
      <c r="P28" s="89" t="n">
        <v>6973.99</v>
      </c>
      <c r="Q28" s="89" t="n">
        <v>142.13</v>
      </c>
      <c r="R28" s="71" t="n">
        <f aca="false">P28/3600</f>
        <v>1.937219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9819.1192</v>
      </c>
      <c r="E29" s="89" t="n">
        <v>35.764</v>
      </c>
      <c r="F29" s="89" t="n">
        <v>38.1525</v>
      </c>
      <c r="G29" s="89" t="n">
        <v>39.9197</v>
      </c>
      <c r="H29" s="89" t="n">
        <v>5774.48</v>
      </c>
      <c r="I29" s="89" t="n">
        <v>110.24</v>
      </c>
      <c r="J29" s="71" t="n">
        <f aca="false">H29/3600</f>
        <v>1.60402222222222</v>
      </c>
      <c r="L29" s="88" t="n">
        <v>29829.66</v>
      </c>
      <c r="M29" s="89" t="n">
        <v>35.7639</v>
      </c>
      <c r="N29" s="89" t="n">
        <v>38.1526</v>
      </c>
      <c r="O29" s="89" t="n">
        <v>39.9183</v>
      </c>
      <c r="P29" s="89" t="n">
        <v>5767.19</v>
      </c>
      <c r="Q29" s="89" t="n">
        <v>111.1</v>
      </c>
      <c r="R29" s="71" t="n">
        <f aca="false">P29/3600</f>
        <v>1.6019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6527.6912</v>
      </c>
      <c r="E30" s="91" t="n">
        <v>33.3902</v>
      </c>
      <c r="F30" s="91" t="n">
        <v>37.2971</v>
      </c>
      <c r="G30" s="91" t="n">
        <v>38.6445</v>
      </c>
      <c r="H30" s="91" t="n">
        <v>5162.05</v>
      </c>
      <c r="I30" s="91" t="n">
        <v>93.7</v>
      </c>
      <c r="J30" s="77" t="n">
        <f aca="false">H30/3600</f>
        <v>1.43390277777778</v>
      </c>
      <c r="L30" s="90" t="n">
        <v>16532.96</v>
      </c>
      <c r="M30" s="91" t="n">
        <v>33.3898</v>
      </c>
      <c r="N30" s="91" t="n">
        <v>37.2966</v>
      </c>
      <c r="O30" s="91" t="n">
        <v>38.6448</v>
      </c>
      <c r="P30" s="91" t="n">
        <v>5203.08</v>
      </c>
      <c r="Q30" s="91" t="n">
        <v>93.66</v>
      </c>
      <c r="R30" s="77" t="n">
        <f aca="false">P30/3600</f>
        <v>1.445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87397.9152</v>
      </c>
      <c r="E31" s="87" t="n">
        <v>41.6182</v>
      </c>
      <c r="F31" s="87" t="n">
        <v>43.9897</v>
      </c>
      <c r="G31" s="87" t="n">
        <v>45.3474</v>
      </c>
      <c r="H31" s="87" t="n">
        <v>8473.23</v>
      </c>
      <c r="I31" s="87" t="n">
        <v>178.19</v>
      </c>
      <c r="J31" s="66" t="n">
        <f aca="false">H31/3600</f>
        <v>2.353675</v>
      </c>
      <c r="L31" s="86" t="n">
        <v>87502.6944</v>
      </c>
      <c r="M31" s="87" t="n">
        <v>41.6231</v>
      </c>
      <c r="N31" s="87" t="n">
        <v>43.9876</v>
      </c>
      <c r="O31" s="87" t="n">
        <v>45.3424</v>
      </c>
      <c r="P31" s="87" t="n">
        <v>8545.27</v>
      </c>
      <c r="Q31" s="87" t="n">
        <v>179.73</v>
      </c>
      <c r="R31" s="66" t="n">
        <f aca="false">P31/3600</f>
        <v>2.37368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5091.1896</v>
      </c>
      <c r="E32" s="89" t="n">
        <v>38.8851</v>
      </c>
      <c r="F32" s="89" t="n">
        <v>42.4027</v>
      </c>
      <c r="G32" s="89" t="n">
        <v>43.138</v>
      </c>
      <c r="H32" s="89" t="n">
        <v>6106.81</v>
      </c>
      <c r="I32" s="89" t="n">
        <v>115.66</v>
      </c>
      <c r="J32" s="71" t="n">
        <f aca="false">H32/3600</f>
        <v>1.69633611111111</v>
      </c>
      <c r="L32" s="88" t="n">
        <v>35121.0032</v>
      </c>
      <c r="M32" s="89" t="n">
        <v>38.8855</v>
      </c>
      <c r="N32" s="89" t="n">
        <v>42.4009</v>
      </c>
      <c r="O32" s="89" t="n">
        <v>43.1362</v>
      </c>
      <c r="P32" s="89" t="n">
        <v>6599.86</v>
      </c>
      <c r="Q32" s="89" t="n">
        <v>126.05</v>
      </c>
      <c r="R32" s="71" t="n">
        <f aca="false">P32/3600</f>
        <v>1.8332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873.2096</v>
      </c>
      <c r="E33" s="89" t="n">
        <v>37.0496</v>
      </c>
      <c r="F33" s="89" t="n">
        <v>41.2729</v>
      </c>
      <c r="G33" s="89" t="n">
        <v>41.6329</v>
      </c>
      <c r="H33" s="89" t="n">
        <v>5291.24</v>
      </c>
      <c r="I33" s="89" t="n">
        <v>93.13</v>
      </c>
      <c r="J33" s="71" t="n">
        <f aca="false">H33/3600</f>
        <v>1.46978888888889</v>
      </c>
      <c r="L33" s="88" t="n">
        <v>17889.2184</v>
      </c>
      <c r="M33" s="89" t="n">
        <v>37.0495</v>
      </c>
      <c r="N33" s="89" t="n">
        <v>41.271</v>
      </c>
      <c r="O33" s="89" t="n">
        <v>41.6319</v>
      </c>
      <c r="P33" s="89" t="n">
        <v>5319.29</v>
      </c>
      <c r="Q33" s="89" t="n">
        <v>93.96</v>
      </c>
      <c r="R33" s="71" t="n">
        <f aca="false">P33/3600</f>
        <v>1.47758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0065.8664</v>
      </c>
      <c r="E34" s="91" t="n">
        <v>35.1236</v>
      </c>
      <c r="F34" s="91" t="n">
        <v>40.1534</v>
      </c>
      <c r="G34" s="91" t="n">
        <v>40.2162</v>
      </c>
      <c r="H34" s="91" t="n">
        <v>4908.31</v>
      </c>
      <c r="I34" s="91" t="n">
        <v>83.3</v>
      </c>
      <c r="J34" s="77" t="n">
        <f aca="false">H34/3600</f>
        <v>1.36341944444444</v>
      </c>
      <c r="L34" s="90" t="n">
        <v>10071.612</v>
      </c>
      <c r="M34" s="91" t="n">
        <v>35.1228</v>
      </c>
      <c r="N34" s="91" t="n">
        <v>40.1542</v>
      </c>
      <c r="O34" s="91" t="n">
        <v>40.2155</v>
      </c>
      <c r="P34" s="91" t="n">
        <v>4992.96</v>
      </c>
      <c r="Q34" s="91" t="n">
        <v>81.9</v>
      </c>
      <c r="R34" s="77" t="n">
        <f aca="false">P34/3600</f>
        <v>1.3869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90231.9976</v>
      </c>
      <c r="E35" s="87" t="n">
        <v>42.2819</v>
      </c>
      <c r="F35" s="87" t="n">
        <v>42.2444</v>
      </c>
      <c r="G35" s="87" t="n">
        <v>43.8997</v>
      </c>
      <c r="H35" s="87" t="n">
        <v>13915.67</v>
      </c>
      <c r="I35" s="87" t="n">
        <v>314.81</v>
      </c>
      <c r="J35" s="66" t="n">
        <f aca="false">H35/3600</f>
        <v>3.86546388888889</v>
      </c>
      <c r="L35" s="86" t="n">
        <v>190188.7584</v>
      </c>
      <c r="M35" s="87" t="n">
        <v>42.2815</v>
      </c>
      <c r="N35" s="87" t="n">
        <v>42.2442</v>
      </c>
      <c r="O35" s="87" t="n">
        <v>43.8995</v>
      </c>
      <c r="P35" s="87" t="n">
        <v>14000.64</v>
      </c>
      <c r="Q35" s="87" t="n">
        <v>314.12</v>
      </c>
      <c r="R35" s="66" t="n">
        <f aca="false">P35/3600</f>
        <v>3.88906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4546.4472</v>
      </c>
      <c r="E36" s="89" t="n">
        <v>37.3617</v>
      </c>
      <c r="F36" s="89" t="n">
        <v>40.3656</v>
      </c>
      <c r="G36" s="89" t="n">
        <v>42.4425</v>
      </c>
      <c r="H36" s="89" t="n">
        <v>10433.46</v>
      </c>
      <c r="I36" s="89" t="n">
        <v>224.82</v>
      </c>
      <c r="J36" s="71" t="n">
        <f aca="false">H36/3600</f>
        <v>2.89818333333333</v>
      </c>
      <c r="L36" s="88" t="n">
        <v>94572.1928</v>
      </c>
      <c r="M36" s="89" t="n">
        <v>37.3613</v>
      </c>
      <c r="N36" s="89" t="n">
        <v>40.3648</v>
      </c>
      <c r="O36" s="89" t="n">
        <v>42.4435</v>
      </c>
      <c r="P36" s="89" t="n">
        <v>9745.15</v>
      </c>
      <c r="Q36" s="89" t="n">
        <v>206.13</v>
      </c>
      <c r="R36" s="71" t="n">
        <f aca="false">P36/3600</f>
        <v>2.70698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5932.0856</v>
      </c>
      <c r="E37" s="89" t="n">
        <v>34.577</v>
      </c>
      <c r="F37" s="89" t="n">
        <v>39.1841</v>
      </c>
      <c r="G37" s="89" t="n">
        <v>41.3921</v>
      </c>
      <c r="H37" s="89" t="n">
        <v>7297.56</v>
      </c>
      <c r="I37" s="89" t="n">
        <v>148.87</v>
      </c>
      <c r="J37" s="71" t="n">
        <f aca="false">H37/3600</f>
        <v>2.0271</v>
      </c>
      <c r="L37" s="88" t="n">
        <v>45950.3744</v>
      </c>
      <c r="M37" s="89" t="n">
        <v>34.5774</v>
      </c>
      <c r="N37" s="89" t="n">
        <v>39.1851</v>
      </c>
      <c r="O37" s="89" t="n">
        <v>41.3911</v>
      </c>
      <c r="P37" s="89" t="n">
        <v>7299.83</v>
      </c>
      <c r="Q37" s="89" t="n">
        <v>148.63</v>
      </c>
      <c r="R37" s="71" t="n">
        <f aca="false">P37/3600</f>
        <v>2.02773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904.8864</v>
      </c>
      <c r="E38" s="91" t="n">
        <v>32.1626</v>
      </c>
      <c r="F38" s="91" t="n">
        <v>38.1474</v>
      </c>
      <c r="G38" s="91" t="n">
        <v>40.4391</v>
      </c>
      <c r="H38" s="91" t="n">
        <v>6381.62</v>
      </c>
      <c r="I38" s="91" t="n">
        <v>121.99</v>
      </c>
      <c r="J38" s="77" t="n">
        <f aca="false">H38/3600</f>
        <v>1.77267222222222</v>
      </c>
      <c r="L38" s="90" t="n">
        <v>24913.2344</v>
      </c>
      <c r="M38" s="91" t="n">
        <v>32.1622</v>
      </c>
      <c r="N38" s="91" t="n">
        <v>38.1472</v>
      </c>
      <c r="O38" s="91" t="n">
        <v>40.4401</v>
      </c>
      <c r="P38" s="91" t="n">
        <v>12743.59</v>
      </c>
      <c r="Q38" s="91" t="n">
        <v>234.44</v>
      </c>
      <c r="R38" s="77" t="n">
        <f aca="false">P38/3600</f>
        <v>3.53988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3331.7208</v>
      </c>
      <c r="E39" s="87" t="n">
        <v>41.8138</v>
      </c>
      <c r="F39" s="87" t="n">
        <v>42.924</v>
      </c>
      <c r="G39" s="87" t="n">
        <v>43.3412</v>
      </c>
      <c r="H39" s="87" t="n">
        <v>1860.34</v>
      </c>
      <c r="I39" s="87" t="n">
        <v>43.16</v>
      </c>
      <c r="J39" s="66" t="n">
        <f aca="false">H39/3600</f>
        <v>0.516761111111111</v>
      </c>
      <c r="L39" s="86" t="n">
        <v>23336.124</v>
      </c>
      <c r="M39" s="87" t="n">
        <v>41.8157</v>
      </c>
      <c r="N39" s="87" t="n">
        <v>42.9224</v>
      </c>
      <c r="O39" s="87" t="n">
        <v>43.34</v>
      </c>
      <c r="P39" s="87" t="n">
        <v>1807.99</v>
      </c>
      <c r="Q39" s="87" t="n">
        <v>43</v>
      </c>
      <c r="R39" s="66" t="n">
        <f aca="false">P39/3600</f>
        <v>0.50221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2898.0264</v>
      </c>
      <c r="E40" s="89" t="n">
        <v>38.4914</v>
      </c>
      <c r="F40" s="89" t="n">
        <v>40.1081</v>
      </c>
      <c r="G40" s="89" t="n">
        <v>40.2206</v>
      </c>
      <c r="H40" s="89" t="n">
        <v>1483</v>
      </c>
      <c r="I40" s="89" t="n">
        <v>33.11</v>
      </c>
      <c r="J40" s="71" t="n">
        <f aca="false">H40/3600</f>
        <v>0.411944444444444</v>
      </c>
      <c r="L40" s="88" t="n">
        <v>12901.9464</v>
      </c>
      <c r="M40" s="89" t="n">
        <v>38.4928</v>
      </c>
      <c r="N40" s="89" t="n">
        <v>40.1094</v>
      </c>
      <c r="O40" s="89" t="n">
        <v>40.2197</v>
      </c>
      <c r="P40" s="89" t="n">
        <v>1446.05</v>
      </c>
      <c r="Q40" s="89" t="n">
        <v>32.12</v>
      </c>
      <c r="R40" s="71" t="n">
        <f aca="false">P40/3600</f>
        <v>0.4016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047.0192</v>
      </c>
      <c r="E41" s="89" t="n">
        <v>35.5255</v>
      </c>
      <c r="F41" s="89" t="n">
        <v>38.39</v>
      </c>
      <c r="G41" s="89" t="n">
        <v>38.3223</v>
      </c>
      <c r="H41" s="89" t="n">
        <v>1213.93</v>
      </c>
      <c r="I41" s="89" t="n">
        <v>24.89</v>
      </c>
      <c r="J41" s="71" t="n">
        <f aca="false">H41/3600</f>
        <v>0.337202777777778</v>
      </c>
      <c r="L41" s="88" t="n">
        <v>7049.9832</v>
      </c>
      <c r="M41" s="89" t="n">
        <v>35.5257</v>
      </c>
      <c r="N41" s="89" t="n">
        <v>38.3937</v>
      </c>
      <c r="O41" s="89" t="n">
        <v>38.323</v>
      </c>
      <c r="P41" s="89" t="n">
        <v>1204.78</v>
      </c>
      <c r="Q41" s="89" t="n">
        <v>24.67</v>
      </c>
      <c r="R41" s="71" t="n">
        <f aca="false">P41/3600</f>
        <v>0.33466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814.7448</v>
      </c>
      <c r="E42" s="91" t="n">
        <v>32.8927</v>
      </c>
      <c r="F42" s="91" t="n">
        <v>36.8427</v>
      </c>
      <c r="G42" s="91" t="n">
        <v>36.6659</v>
      </c>
      <c r="H42" s="91" t="n">
        <v>1035.369</v>
      </c>
      <c r="I42" s="91" t="n">
        <v>19.38</v>
      </c>
      <c r="J42" s="77" t="n">
        <f aca="false">H42/3600</f>
        <v>0.2876025</v>
      </c>
      <c r="L42" s="90" t="n">
        <v>3814.544</v>
      </c>
      <c r="M42" s="91" t="n">
        <v>32.8915</v>
      </c>
      <c r="N42" s="91" t="n">
        <v>36.8393</v>
      </c>
      <c r="O42" s="91" t="n">
        <v>36.6682</v>
      </c>
      <c r="P42" s="91" t="n">
        <v>1045.51</v>
      </c>
      <c r="Q42" s="91" t="n">
        <v>19.47</v>
      </c>
      <c r="R42" s="77" t="n">
        <f aca="false">P42/3600</f>
        <v>0.29041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707.1352</v>
      </c>
      <c r="E43" s="87" t="n">
        <v>42.0088</v>
      </c>
      <c r="F43" s="87" t="n">
        <v>43.3575</v>
      </c>
      <c r="G43" s="87" t="n">
        <v>44.5705</v>
      </c>
      <c r="H43" s="87" t="n">
        <v>2247.19</v>
      </c>
      <c r="I43" s="87" t="n">
        <v>50.56</v>
      </c>
      <c r="J43" s="66" t="n">
        <f aca="false">H43/3600</f>
        <v>0.624219444444444</v>
      </c>
      <c r="L43" s="86" t="n">
        <v>25739.9064</v>
      </c>
      <c r="M43" s="87" t="n">
        <v>42.0101</v>
      </c>
      <c r="N43" s="87" t="n">
        <v>43.3548</v>
      </c>
      <c r="O43" s="87" t="n">
        <v>44.5686</v>
      </c>
      <c r="P43" s="87" t="n">
        <v>2189.23</v>
      </c>
      <c r="Q43" s="87" t="n">
        <v>49.32</v>
      </c>
      <c r="R43" s="66" t="n">
        <f aca="false">P43/3600</f>
        <v>0.60811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5246.6496</v>
      </c>
      <c r="E44" s="89" t="n">
        <v>39.0892</v>
      </c>
      <c r="F44" s="89" t="n">
        <v>40.9609</v>
      </c>
      <c r="G44" s="89" t="n">
        <v>41.9666</v>
      </c>
      <c r="H44" s="89" t="n">
        <v>1705.36</v>
      </c>
      <c r="I44" s="89" t="n">
        <v>36.83</v>
      </c>
      <c r="J44" s="71" t="n">
        <f aca="false">H44/3600</f>
        <v>0.473711111111111</v>
      </c>
      <c r="L44" s="88" t="n">
        <v>15260.4256</v>
      </c>
      <c r="M44" s="89" t="n">
        <v>39.09</v>
      </c>
      <c r="N44" s="89" t="n">
        <v>40.9602</v>
      </c>
      <c r="O44" s="89" t="n">
        <v>41.9647</v>
      </c>
      <c r="P44" s="89" t="n">
        <v>1839.84</v>
      </c>
      <c r="Q44" s="89" t="n">
        <v>39.56</v>
      </c>
      <c r="R44" s="71" t="n">
        <f aca="false">P44/3600</f>
        <v>0.51106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65.8368</v>
      </c>
      <c r="E45" s="89" t="n">
        <v>36.077</v>
      </c>
      <c r="F45" s="89" t="n">
        <v>39.4086</v>
      </c>
      <c r="G45" s="89" t="n">
        <v>40.2838</v>
      </c>
      <c r="H45" s="89" t="n">
        <v>1429.28</v>
      </c>
      <c r="I45" s="89" t="n">
        <v>29.29</v>
      </c>
      <c r="J45" s="71" t="n">
        <f aca="false">H45/3600</f>
        <v>0.397022222222222</v>
      </c>
      <c r="L45" s="88" t="n">
        <v>9170.7584</v>
      </c>
      <c r="M45" s="89" t="n">
        <v>36.0767</v>
      </c>
      <c r="N45" s="89" t="n">
        <v>39.4066</v>
      </c>
      <c r="O45" s="89" t="n">
        <v>40.2824</v>
      </c>
      <c r="P45" s="89" t="n">
        <v>1451.59</v>
      </c>
      <c r="Q45" s="89" t="n">
        <v>30.24</v>
      </c>
      <c r="R45" s="71" t="n">
        <f aca="false">P45/3600</f>
        <v>0.40321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311.9856</v>
      </c>
      <c r="E46" s="91" t="n">
        <v>33.0713</v>
      </c>
      <c r="F46" s="91" t="n">
        <v>38.024</v>
      </c>
      <c r="G46" s="91" t="n">
        <v>38.804</v>
      </c>
      <c r="H46" s="91" t="n">
        <v>1263.7</v>
      </c>
      <c r="I46" s="91" t="n">
        <v>24.33</v>
      </c>
      <c r="J46" s="77" t="n">
        <f aca="false">H46/3600</f>
        <v>0.351027777777778</v>
      </c>
      <c r="L46" s="90" t="n">
        <v>5314.7424</v>
      </c>
      <c r="M46" s="91" t="n">
        <v>33.0719</v>
      </c>
      <c r="N46" s="91" t="n">
        <v>38.0219</v>
      </c>
      <c r="O46" s="91" t="n">
        <v>38.8054</v>
      </c>
      <c r="P46" s="91" t="n">
        <v>1378.26</v>
      </c>
      <c r="Q46" s="91" t="n">
        <v>26.41</v>
      </c>
      <c r="R46" s="77" t="n">
        <f aca="false">P46/3600</f>
        <v>0.3828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932.204</v>
      </c>
      <c r="E47" s="87" t="n">
        <v>41.029</v>
      </c>
      <c r="F47" s="87" t="n">
        <v>41.4448</v>
      </c>
      <c r="G47" s="87" t="n">
        <v>42.1727</v>
      </c>
      <c r="H47" s="87" t="n">
        <v>2354.85</v>
      </c>
      <c r="I47" s="87" t="n">
        <v>64.13</v>
      </c>
      <c r="J47" s="66" t="n">
        <f aca="false">H47/3600</f>
        <v>0.654125</v>
      </c>
      <c r="L47" s="86" t="n">
        <v>45947.7528</v>
      </c>
      <c r="M47" s="87" t="n">
        <v>41.0289</v>
      </c>
      <c r="N47" s="87" t="n">
        <v>41.4445</v>
      </c>
      <c r="O47" s="87" t="n">
        <v>42.1721</v>
      </c>
      <c r="P47" s="87" t="n">
        <v>2371.16</v>
      </c>
      <c r="Q47" s="87" t="n">
        <v>64.74</v>
      </c>
      <c r="R47" s="66" t="n">
        <f aca="false">P47/3600</f>
        <v>0.65865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75.424</v>
      </c>
      <c r="E48" s="89" t="n">
        <v>36.8911</v>
      </c>
      <c r="F48" s="89" t="n">
        <v>38.399</v>
      </c>
      <c r="G48" s="89" t="n">
        <v>39.0802</v>
      </c>
      <c r="H48" s="89" t="n">
        <v>2093.19</v>
      </c>
      <c r="I48" s="89" t="n">
        <v>49.78</v>
      </c>
      <c r="J48" s="71" t="n">
        <f aca="false">H48/3600</f>
        <v>0.581441666666667</v>
      </c>
      <c r="L48" s="88" t="n">
        <v>28878.4592</v>
      </c>
      <c r="M48" s="89" t="n">
        <v>36.8915</v>
      </c>
      <c r="N48" s="89" t="n">
        <v>38.3972</v>
      </c>
      <c r="O48" s="89" t="n">
        <v>39.0783</v>
      </c>
      <c r="P48" s="89" t="n">
        <v>2089.659</v>
      </c>
      <c r="Q48" s="89" t="n">
        <v>50.14</v>
      </c>
      <c r="R48" s="71" t="n">
        <f aca="false">P48/3600</f>
        <v>0.580460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509.7264</v>
      </c>
      <c r="E49" s="89" t="n">
        <v>33.1149</v>
      </c>
      <c r="F49" s="89" t="n">
        <v>36.7048</v>
      </c>
      <c r="G49" s="89" t="n">
        <v>37.3147</v>
      </c>
      <c r="H49" s="89" t="n">
        <v>1784.85</v>
      </c>
      <c r="I49" s="89" t="n">
        <v>41.14</v>
      </c>
      <c r="J49" s="71" t="n">
        <f aca="false">H49/3600</f>
        <v>0.495791666666667</v>
      </c>
      <c r="L49" s="88" t="n">
        <v>17511.6032</v>
      </c>
      <c r="M49" s="89" t="n">
        <v>33.115</v>
      </c>
      <c r="N49" s="89" t="n">
        <v>36.7035</v>
      </c>
      <c r="O49" s="89" t="n">
        <v>37.3163</v>
      </c>
      <c r="P49" s="89" t="n">
        <v>1642.82</v>
      </c>
      <c r="Q49" s="89" t="n">
        <v>37.74</v>
      </c>
      <c r="R49" s="71" t="n">
        <f aca="false">P49/3600</f>
        <v>0.456338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788.6568</v>
      </c>
      <c r="E50" s="91" t="n">
        <v>29.5807</v>
      </c>
      <c r="F50" s="91" t="n">
        <v>35.2233</v>
      </c>
      <c r="G50" s="91" t="n">
        <v>35.8147</v>
      </c>
      <c r="H50" s="91" t="n">
        <v>1300.33</v>
      </c>
      <c r="I50" s="91" t="n">
        <v>28.78</v>
      </c>
      <c r="J50" s="77" t="n">
        <f aca="false">H50/3600</f>
        <v>0.361202777777778</v>
      </c>
      <c r="L50" s="90" t="n">
        <v>9788.68</v>
      </c>
      <c r="M50" s="91" t="n">
        <v>29.5795</v>
      </c>
      <c r="N50" s="91" t="n">
        <v>35.2213</v>
      </c>
      <c r="O50" s="91" t="n">
        <v>35.8164</v>
      </c>
      <c r="P50" s="91" t="n">
        <v>1397.03</v>
      </c>
      <c r="Q50" s="91" t="n">
        <v>30.84</v>
      </c>
      <c r="R50" s="77" t="n">
        <f aca="false">P50/3600</f>
        <v>0.38806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926.952</v>
      </c>
      <c r="E51" s="87" t="n">
        <v>42.2988</v>
      </c>
      <c r="F51" s="87" t="n">
        <v>42.384</v>
      </c>
      <c r="G51" s="87" t="n">
        <v>43.387</v>
      </c>
      <c r="H51" s="87" t="n">
        <v>1170.45</v>
      </c>
      <c r="I51" s="87" t="n">
        <v>27.12</v>
      </c>
      <c r="J51" s="66" t="n">
        <f aca="false">H51/3600</f>
        <v>0.325125</v>
      </c>
      <c r="L51" s="86" t="n">
        <v>15925.6152</v>
      </c>
      <c r="M51" s="87" t="n">
        <v>42.2954</v>
      </c>
      <c r="N51" s="87" t="n">
        <v>42.3811</v>
      </c>
      <c r="O51" s="87" t="n">
        <v>43.386</v>
      </c>
      <c r="P51" s="87" t="n">
        <v>1135.13</v>
      </c>
      <c r="Q51" s="87" t="n">
        <v>26.2</v>
      </c>
      <c r="R51" s="66" t="n">
        <f aca="false">P51/3600</f>
        <v>0.31531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3.3288</v>
      </c>
      <c r="E52" s="89" t="n">
        <v>38.868</v>
      </c>
      <c r="F52" s="89" t="n">
        <v>39.3365</v>
      </c>
      <c r="G52" s="89" t="n">
        <v>40.7739</v>
      </c>
      <c r="H52" s="89" t="n">
        <v>927.67</v>
      </c>
      <c r="I52" s="89" t="n">
        <v>19.65</v>
      </c>
      <c r="J52" s="71" t="n">
        <f aca="false">H52/3600</f>
        <v>0.257686111111111</v>
      </c>
      <c r="L52" s="88" t="n">
        <v>9553.52</v>
      </c>
      <c r="M52" s="89" t="n">
        <v>38.8694</v>
      </c>
      <c r="N52" s="89" t="n">
        <v>39.3345</v>
      </c>
      <c r="O52" s="89" t="n">
        <v>40.7753</v>
      </c>
      <c r="P52" s="89" t="n">
        <v>923.67</v>
      </c>
      <c r="Q52" s="89" t="n">
        <v>19.56</v>
      </c>
      <c r="R52" s="71" t="n">
        <f aca="false">P52/3600</f>
        <v>0.2565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629.8792</v>
      </c>
      <c r="E53" s="89" t="n">
        <v>35.5355</v>
      </c>
      <c r="F53" s="89" t="n">
        <v>37.6039</v>
      </c>
      <c r="G53" s="89" t="n">
        <v>39.215</v>
      </c>
      <c r="H53" s="89" t="n">
        <v>760.35</v>
      </c>
      <c r="I53" s="89" t="n">
        <v>15.78</v>
      </c>
      <c r="J53" s="71" t="n">
        <f aca="false">H53/3600</f>
        <v>0.211208333333333</v>
      </c>
      <c r="L53" s="88" t="n">
        <v>5625.8296</v>
      </c>
      <c r="M53" s="89" t="n">
        <v>35.5338</v>
      </c>
      <c r="N53" s="89" t="n">
        <v>37.6042</v>
      </c>
      <c r="O53" s="89" t="n">
        <v>39.2156</v>
      </c>
      <c r="P53" s="89" t="n">
        <v>762.03</v>
      </c>
      <c r="Q53" s="89" t="n">
        <v>15.39</v>
      </c>
      <c r="R53" s="71" t="n">
        <f aca="false">P53/3600</f>
        <v>0.2116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982.5392</v>
      </c>
      <c r="E54" s="91" t="n">
        <v>32.3288</v>
      </c>
      <c r="F54" s="91" t="n">
        <v>36.1485</v>
      </c>
      <c r="G54" s="91" t="n">
        <v>37.7667</v>
      </c>
      <c r="H54" s="91" t="n">
        <v>1282.91</v>
      </c>
      <c r="I54" s="91" t="n">
        <v>24.04</v>
      </c>
      <c r="J54" s="77" t="n">
        <f aca="false">H54/3600</f>
        <v>0.356363888888889</v>
      </c>
      <c r="L54" s="90" t="n">
        <v>2982.7952</v>
      </c>
      <c r="M54" s="91" t="n">
        <v>32.3285</v>
      </c>
      <c r="N54" s="91" t="n">
        <v>36.1444</v>
      </c>
      <c r="O54" s="91" t="n">
        <v>37.7637</v>
      </c>
      <c r="P54" s="91" t="n">
        <v>668.48</v>
      </c>
      <c r="Q54" s="91" t="n">
        <v>12.65</v>
      </c>
      <c r="R54" s="77" t="n">
        <f aca="false">P54/3600</f>
        <v>0.1856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65.1064</v>
      </c>
      <c r="E55" s="87" t="n">
        <v>42.9654</v>
      </c>
      <c r="F55" s="87" t="n">
        <v>44.0657</v>
      </c>
      <c r="G55" s="87" t="n">
        <v>43.7316</v>
      </c>
      <c r="H55" s="87" t="n">
        <v>435.93</v>
      </c>
      <c r="I55" s="87" t="n">
        <v>10.3</v>
      </c>
      <c r="J55" s="66" t="n">
        <f aca="false">H55/3600</f>
        <v>0.121091666666667</v>
      </c>
      <c r="L55" s="86" t="n">
        <v>5671.7944</v>
      </c>
      <c r="M55" s="87" t="n">
        <v>42.967</v>
      </c>
      <c r="N55" s="87" t="n">
        <v>44.065</v>
      </c>
      <c r="O55" s="87" t="n">
        <v>43.731</v>
      </c>
      <c r="P55" s="87" t="n">
        <v>439.37</v>
      </c>
      <c r="Q55" s="87" t="n">
        <v>10.39</v>
      </c>
      <c r="R55" s="66" t="n">
        <f aca="false">P55/3600</f>
        <v>0.1220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3423.6984</v>
      </c>
      <c r="E56" s="89" t="n">
        <v>39.4891</v>
      </c>
      <c r="F56" s="89" t="n">
        <v>41.0895</v>
      </c>
      <c r="G56" s="89" t="n">
        <v>40.5123</v>
      </c>
      <c r="H56" s="89" t="n">
        <v>343.08</v>
      </c>
      <c r="I56" s="89" t="n">
        <v>7.78</v>
      </c>
      <c r="J56" s="71" t="n">
        <f aca="false">H56/3600</f>
        <v>0.0953</v>
      </c>
      <c r="L56" s="88" t="n">
        <v>3424.5848</v>
      </c>
      <c r="M56" s="89" t="n">
        <v>39.4891</v>
      </c>
      <c r="N56" s="89" t="n">
        <v>41.0906</v>
      </c>
      <c r="O56" s="89" t="n">
        <v>40.512</v>
      </c>
      <c r="P56" s="89" t="n">
        <v>338.99</v>
      </c>
      <c r="Q56" s="89" t="n">
        <v>7.62</v>
      </c>
      <c r="R56" s="71" t="n">
        <f aca="false">P56/3600</f>
        <v>0.09416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2008.4464</v>
      </c>
      <c r="E57" s="89" t="n">
        <v>36.15</v>
      </c>
      <c r="F57" s="89" t="n">
        <v>39.2983</v>
      </c>
      <c r="G57" s="89" t="n">
        <v>38.5756</v>
      </c>
      <c r="H57" s="89" t="n">
        <v>284.21</v>
      </c>
      <c r="I57" s="89" t="n">
        <v>6.08</v>
      </c>
      <c r="J57" s="71" t="n">
        <f aca="false">H57/3600</f>
        <v>0.0789472222222222</v>
      </c>
      <c r="L57" s="88" t="n">
        <v>2009.7832</v>
      </c>
      <c r="M57" s="89" t="n">
        <v>36.1524</v>
      </c>
      <c r="N57" s="89" t="n">
        <v>39.2997</v>
      </c>
      <c r="O57" s="89" t="n">
        <v>38.5749</v>
      </c>
      <c r="P57" s="89" t="n">
        <v>284.7</v>
      </c>
      <c r="Q57" s="89" t="n">
        <v>6.14</v>
      </c>
      <c r="R57" s="71" t="n">
        <f aca="false">P57/3600</f>
        <v>0.07908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24.1616</v>
      </c>
      <c r="E58" s="91" t="n">
        <v>33.0743</v>
      </c>
      <c r="F58" s="91" t="n">
        <v>37.6841</v>
      </c>
      <c r="G58" s="91" t="n">
        <v>36.8579</v>
      </c>
      <c r="H58" s="91" t="n">
        <v>247.99</v>
      </c>
      <c r="I58" s="91" t="n">
        <v>5.01</v>
      </c>
      <c r="J58" s="77" t="n">
        <f aca="false">H58/3600</f>
        <v>0.0688861111111111</v>
      </c>
      <c r="L58" s="90" t="n">
        <v>1124.228</v>
      </c>
      <c r="M58" s="91" t="n">
        <v>33.0728</v>
      </c>
      <c r="N58" s="91" t="n">
        <v>37.6775</v>
      </c>
      <c r="O58" s="91" t="n">
        <v>36.8513</v>
      </c>
      <c r="P58" s="91" t="n">
        <v>251.71</v>
      </c>
      <c r="Q58" s="91" t="n">
        <v>5.06</v>
      </c>
      <c r="R58" s="77" t="n">
        <f aca="false">P58/3600</f>
        <v>0.069919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729.4624</v>
      </c>
      <c r="E59" s="87" t="n">
        <v>41.0902</v>
      </c>
      <c r="F59" s="87" t="n">
        <v>42.5187</v>
      </c>
      <c r="G59" s="87" t="n">
        <v>43.3967</v>
      </c>
      <c r="H59" s="87" t="n">
        <v>768.56</v>
      </c>
      <c r="I59" s="87" t="n">
        <v>20.96</v>
      </c>
      <c r="J59" s="66" t="n">
        <f aca="false">H59/3600</f>
        <v>0.213488888888889</v>
      </c>
      <c r="L59" s="86" t="n">
        <v>13731.4896</v>
      </c>
      <c r="M59" s="87" t="n">
        <v>41.0935</v>
      </c>
      <c r="N59" s="87" t="n">
        <v>42.5178</v>
      </c>
      <c r="O59" s="87" t="n">
        <v>43.3937</v>
      </c>
      <c r="P59" s="87" t="n">
        <v>1410.52</v>
      </c>
      <c r="Q59" s="87" t="n">
        <v>38.18</v>
      </c>
      <c r="R59" s="66" t="n">
        <f aca="false">P59/3600</f>
        <v>0.391811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91.4656</v>
      </c>
      <c r="E60" s="89" t="n">
        <v>36.8172</v>
      </c>
      <c r="F60" s="89" t="n">
        <v>40.0496</v>
      </c>
      <c r="G60" s="89" t="n">
        <v>40.8567</v>
      </c>
      <c r="H60" s="89" t="n">
        <v>604.05</v>
      </c>
      <c r="I60" s="89" t="n">
        <v>15.1</v>
      </c>
      <c r="J60" s="71" t="n">
        <f aca="false">H60/3600</f>
        <v>0.167791666666667</v>
      </c>
      <c r="L60" s="88" t="n">
        <v>8892.5584</v>
      </c>
      <c r="M60" s="89" t="n">
        <v>36.8182</v>
      </c>
      <c r="N60" s="89" t="n">
        <v>40.048</v>
      </c>
      <c r="O60" s="89" t="n">
        <v>40.8578</v>
      </c>
      <c r="P60" s="89" t="n">
        <v>611.28</v>
      </c>
      <c r="Q60" s="89" t="n">
        <v>15.09</v>
      </c>
      <c r="R60" s="71" t="n">
        <f aca="false">P60/3600</f>
        <v>0.169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484.5832</v>
      </c>
      <c r="E61" s="89" t="n">
        <v>33.0024</v>
      </c>
      <c r="F61" s="89" t="n">
        <v>38.6689</v>
      </c>
      <c r="G61" s="89" t="n">
        <v>39.3725</v>
      </c>
      <c r="H61" s="89" t="n">
        <v>455.55</v>
      </c>
      <c r="I61" s="89" t="n">
        <v>11.04</v>
      </c>
      <c r="J61" s="71" t="n">
        <f aca="false">H61/3600</f>
        <v>0.126541666666667</v>
      </c>
      <c r="L61" s="88" t="n">
        <v>5484.4584</v>
      </c>
      <c r="M61" s="89" t="n">
        <v>33.0017</v>
      </c>
      <c r="N61" s="89" t="n">
        <v>38.6682</v>
      </c>
      <c r="O61" s="89" t="n">
        <v>39.3755</v>
      </c>
      <c r="P61" s="89" t="n">
        <v>450.76</v>
      </c>
      <c r="Q61" s="89" t="n">
        <v>10.89</v>
      </c>
      <c r="R61" s="71" t="n">
        <f aca="false">P61/3600</f>
        <v>0.1252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72.5456</v>
      </c>
      <c r="E62" s="91" t="n">
        <v>29.5387</v>
      </c>
      <c r="F62" s="91" t="n">
        <v>37.4794</v>
      </c>
      <c r="G62" s="91" t="n">
        <v>38.0135</v>
      </c>
      <c r="H62" s="91" t="n">
        <v>378</v>
      </c>
      <c r="I62" s="91" t="n">
        <v>8.87</v>
      </c>
      <c r="J62" s="77" t="n">
        <f aca="false">H62/3600</f>
        <v>0.105</v>
      </c>
      <c r="L62" s="90" t="n">
        <v>3274.0576</v>
      </c>
      <c r="M62" s="91" t="n">
        <v>29.5372</v>
      </c>
      <c r="N62" s="91" t="n">
        <v>37.4861</v>
      </c>
      <c r="O62" s="91" t="n">
        <v>38.018</v>
      </c>
      <c r="P62" s="91" t="n">
        <v>378.79</v>
      </c>
      <c r="Q62" s="91" t="n">
        <v>8.88</v>
      </c>
      <c r="R62" s="77" t="n">
        <f aca="false">P62/3600</f>
        <v>0.10521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56.8832</v>
      </c>
      <c r="E63" s="87" t="n">
        <v>40.9585</v>
      </c>
      <c r="F63" s="87" t="n">
        <v>41.1058</v>
      </c>
      <c r="G63" s="87" t="n">
        <v>41.6714</v>
      </c>
      <c r="H63" s="87" t="n">
        <v>633.25</v>
      </c>
      <c r="I63" s="87" t="n">
        <v>17.28</v>
      </c>
      <c r="J63" s="66" t="n">
        <f aca="false">H63/3600</f>
        <v>0.175902777777778</v>
      </c>
      <c r="L63" s="86" t="n">
        <v>11960.584</v>
      </c>
      <c r="M63" s="87" t="n">
        <v>40.959</v>
      </c>
      <c r="N63" s="87" t="n">
        <v>41.1064</v>
      </c>
      <c r="O63" s="87" t="n">
        <v>41.6702</v>
      </c>
      <c r="P63" s="87" t="n">
        <v>650.66</v>
      </c>
      <c r="Q63" s="87" t="n">
        <v>17.69</v>
      </c>
      <c r="R63" s="66" t="n">
        <f aca="false">P63/3600</f>
        <v>0.18073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5.7488</v>
      </c>
      <c r="E64" s="89" t="n">
        <v>36.7338</v>
      </c>
      <c r="F64" s="89" t="n">
        <v>38.0923</v>
      </c>
      <c r="G64" s="89" t="n">
        <v>38.5317</v>
      </c>
      <c r="H64" s="89" t="n">
        <v>513.059</v>
      </c>
      <c r="I64" s="89" t="n">
        <v>12.96</v>
      </c>
      <c r="J64" s="71" t="n">
        <f aca="false">H64/3600</f>
        <v>0.142516388888889</v>
      </c>
      <c r="L64" s="88" t="n">
        <v>7465.5448</v>
      </c>
      <c r="M64" s="89" t="n">
        <v>36.7336</v>
      </c>
      <c r="N64" s="89" t="n">
        <v>38.0957</v>
      </c>
      <c r="O64" s="89" t="n">
        <v>38.5313</v>
      </c>
      <c r="P64" s="89" t="n">
        <v>511.6</v>
      </c>
      <c r="Q64" s="89" t="n">
        <v>13</v>
      </c>
      <c r="R64" s="71" t="n">
        <f aca="false">P64/3600</f>
        <v>0.1421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92.5392</v>
      </c>
      <c r="E65" s="89" t="n">
        <v>32.876</v>
      </c>
      <c r="F65" s="89" t="n">
        <v>36.3511</v>
      </c>
      <c r="G65" s="89" t="n">
        <v>36.7341</v>
      </c>
      <c r="H65" s="89" t="n">
        <v>372.72</v>
      </c>
      <c r="I65" s="89" t="n">
        <v>9.32</v>
      </c>
      <c r="J65" s="71" t="n">
        <f aca="false">H65/3600</f>
        <v>0.103533333333333</v>
      </c>
      <c r="L65" s="88" t="n">
        <v>4391.5624</v>
      </c>
      <c r="M65" s="89" t="n">
        <v>32.8743</v>
      </c>
      <c r="N65" s="89" t="n">
        <v>36.3507</v>
      </c>
      <c r="O65" s="89" t="n">
        <v>36.7342</v>
      </c>
      <c r="P65" s="89" t="n">
        <v>372.11</v>
      </c>
      <c r="Q65" s="89" t="n">
        <v>9.33</v>
      </c>
      <c r="R65" s="71" t="n">
        <f aca="false">P65/3600</f>
        <v>0.1033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41.3464</v>
      </c>
      <c r="E66" s="91" t="n">
        <v>29.4607</v>
      </c>
      <c r="F66" s="91" t="n">
        <v>34.8287</v>
      </c>
      <c r="G66" s="91" t="n">
        <v>35.2129</v>
      </c>
      <c r="H66" s="91" t="n">
        <v>296.56</v>
      </c>
      <c r="I66" s="91" t="n">
        <v>7.03</v>
      </c>
      <c r="J66" s="77" t="n">
        <f aca="false">H66/3600</f>
        <v>0.0823777777777778</v>
      </c>
      <c r="L66" s="90" t="n">
        <v>2343.1056</v>
      </c>
      <c r="M66" s="91" t="n">
        <v>29.4606</v>
      </c>
      <c r="N66" s="91" t="n">
        <v>34.8289</v>
      </c>
      <c r="O66" s="91" t="n">
        <v>35.2144</v>
      </c>
      <c r="P66" s="91" t="n">
        <v>302.32</v>
      </c>
      <c r="Q66" s="91" t="n">
        <v>7.14</v>
      </c>
      <c r="R66" s="77" t="n">
        <f aca="false">P66/3600</f>
        <v>0.08397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59.1696</v>
      </c>
      <c r="E67" s="87" t="n">
        <v>42.3031</v>
      </c>
      <c r="F67" s="87" t="n">
        <v>41.925</v>
      </c>
      <c r="G67" s="87" t="n">
        <v>42.8699</v>
      </c>
      <c r="H67" s="87" t="n">
        <v>311.42</v>
      </c>
      <c r="I67" s="87" t="n">
        <v>7.58</v>
      </c>
      <c r="J67" s="66" t="n">
        <f aca="false">H67/3600</f>
        <v>0.0865055555555556</v>
      </c>
      <c r="L67" s="86" t="n">
        <v>4661.7808</v>
      </c>
      <c r="M67" s="87" t="n">
        <v>42.3041</v>
      </c>
      <c r="N67" s="87" t="n">
        <v>41.9266</v>
      </c>
      <c r="O67" s="87" t="n">
        <v>42.869</v>
      </c>
      <c r="P67" s="87" t="n">
        <v>324.19</v>
      </c>
      <c r="Q67" s="87" t="n">
        <v>7.9</v>
      </c>
      <c r="R67" s="66" t="n">
        <f aca="false">P67/3600</f>
        <v>0.09005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0.328</v>
      </c>
      <c r="E68" s="89" t="n">
        <v>38.3875</v>
      </c>
      <c r="F68" s="89" t="n">
        <v>38.7931</v>
      </c>
      <c r="G68" s="89" t="n">
        <v>39.9564</v>
      </c>
      <c r="H68" s="89" t="n">
        <v>233.89</v>
      </c>
      <c r="I68" s="89" t="n">
        <v>5.6</v>
      </c>
      <c r="J68" s="71" t="n">
        <f aca="false">H68/3600</f>
        <v>0.0649694444444444</v>
      </c>
      <c r="L68" s="88" t="n">
        <v>2849.6912</v>
      </c>
      <c r="M68" s="89" t="n">
        <v>38.3892</v>
      </c>
      <c r="N68" s="89" t="n">
        <v>38.7905</v>
      </c>
      <c r="O68" s="89" t="n">
        <v>39.9542</v>
      </c>
      <c r="P68" s="89" t="n">
        <v>238.84</v>
      </c>
      <c r="Q68" s="89" t="n">
        <v>5.54</v>
      </c>
      <c r="R68" s="71" t="n">
        <f aca="false">P68/3600</f>
        <v>0.06634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36.4792</v>
      </c>
      <c r="E69" s="89" t="n">
        <v>34.7115</v>
      </c>
      <c r="F69" s="89" t="n">
        <v>37.03</v>
      </c>
      <c r="G69" s="89" t="n">
        <v>38.1406</v>
      </c>
      <c r="H69" s="89" t="n">
        <v>187.74</v>
      </c>
      <c r="I69" s="89" t="n">
        <v>4.25</v>
      </c>
      <c r="J69" s="71" t="n">
        <f aca="false">H69/3600</f>
        <v>0.05215</v>
      </c>
      <c r="L69" s="88" t="n">
        <v>1635.9736</v>
      </c>
      <c r="M69" s="89" t="n">
        <v>34.711</v>
      </c>
      <c r="N69" s="89" t="n">
        <v>37.0301</v>
      </c>
      <c r="O69" s="89" t="n">
        <v>38.1434</v>
      </c>
      <c r="P69" s="89" t="n">
        <v>188.56</v>
      </c>
      <c r="Q69" s="89" t="n">
        <v>4.25</v>
      </c>
      <c r="R69" s="71" t="n">
        <f aca="false">P69/3600</f>
        <v>0.0523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51.0728</v>
      </c>
      <c r="E70" s="91" t="n">
        <v>31.5512</v>
      </c>
      <c r="F70" s="91" t="n">
        <v>35.5112</v>
      </c>
      <c r="G70" s="91" t="n">
        <v>36.5379</v>
      </c>
      <c r="H70" s="91" t="n">
        <v>157.97</v>
      </c>
      <c r="I70" s="91" t="n">
        <v>3.32</v>
      </c>
      <c r="J70" s="77" t="n">
        <f aca="false">H70/3600</f>
        <v>0.0438805555555556</v>
      </c>
      <c r="L70" s="90" t="n">
        <v>852.0472</v>
      </c>
      <c r="M70" s="91" t="n">
        <v>31.5502</v>
      </c>
      <c r="N70" s="91" t="n">
        <v>35.5138</v>
      </c>
      <c r="O70" s="91" t="n">
        <v>36.5428</v>
      </c>
      <c r="P70" s="91" t="n">
        <v>314.21</v>
      </c>
      <c r="Q70" s="91" t="n">
        <v>6.59</v>
      </c>
      <c r="R70" s="77" t="n">
        <f aca="false">P70/3600</f>
        <v>0.08728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4188.756</v>
      </c>
      <c r="E71" s="87" t="n">
        <v>44.6806</v>
      </c>
      <c r="F71" s="87" t="n">
        <v>46.7986</v>
      </c>
      <c r="G71" s="87" t="n">
        <v>47.5817</v>
      </c>
      <c r="H71" s="87" t="n">
        <v>3737.59</v>
      </c>
      <c r="I71" s="87" t="n">
        <v>74.26</v>
      </c>
      <c r="J71" s="66" t="n">
        <f aca="false">H71/3600</f>
        <v>1.03821944444444</v>
      </c>
      <c r="L71" s="86" t="n">
        <v>24229.0568</v>
      </c>
      <c r="M71" s="87" t="n">
        <v>44.6813</v>
      </c>
      <c r="N71" s="87" t="n">
        <v>46.7956</v>
      </c>
      <c r="O71" s="87" t="n">
        <v>47.5774</v>
      </c>
      <c r="P71" s="87" t="n">
        <v>3440.67</v>
      </c>
      <c r="Q71" s="87" t="n">
        <v>68.82</v>
      </c>
      <c r="R71" s="66" t="n">
        <f aca="false">P71/3600</f>
        <v>0.955741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14104.0272</v>
      </c>
      <c r="E72" s="89" t="n">
        <v>42.2533</v>
      </c>
      <c r="F72" s="89" t="n">
        <v>44.9637</v>
      </c>
      <c r="G72" s="89" t="n">
        <v>45.5315</v>
      </c>
      <c r="H72" s="89" t="n">
        <v>3270.99</v>
      </c>
      <c r="I72" s="89" t="n">
        <v>61.12</v>
      </c>
      <c r="J72" s="71" t="n">
        <f aca="false">H72/3600</f>
        <v>0.908608333333333</v>
      </c>
      <c r="L72" s="88" t="n">
        <v>14119.0248</v>
      </c>
      <c r="M72" s="89" t="n">
        <v>42.2535</v>
      </c>
      <c r="N72" s="89" t="n">
        <v>44.9595</v>
      </c>
      <c r="O72" s="89" t="n">
        <v>45.5236</v>
      </c>
      <c r="P72" s="89" t="n">
        <v>3063.8</v>
      </c>
      <c r="Q72" s="89" t="n">
        <v>56.86</v>
      </c>
      <c r="R72" s="71" t="n">
        <f aca="false">P72/3600</f>
        <v>0.85105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8483.736</v>
      </c>
      <c r="E73" s="89" t="n">
        <v>39.6276</v>
      </c>
      <c r="F73" s="89" t="n">
        <v>43.6012</v>
      </c>
      <c r="G73" s="89" t="n">
        <v>43.9757</v>
      </c>
      <c r="H73" s="89" t="n">
        <v>2779.48</v>
      </c>
      <c r="I73" s="89" t="n">
        <v>49.47</v>
      </c>
      <c r="J73" s="71" t="n">
        <f aca="false">H73/3600</f>
        <v>0.772077777777778</v>
      </c>
      <c r="L73" s="88" t="n">
        <v>8490.4392</v>
      </c>
      <c r="M73" s="89" t="n">
        <v>39.6282</v>
      </c>
      <c r="N73" s="89" t="n">
        <v>43.5951</v>
      </c>
      <c r="O73" s="89" t="n">
        <v>43.9716</v>
      </c>
      <c r="P73" s="89" t="n">
        <v>2778.7</v>
      </c>
      <c r="Q73" s="89" t="n">
        <v>49.61</v>
      </c>
      <c r="R73" s="71" t="n">
        <f aca="false">P73/3600</f>
        <v>0.771861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5054.4264</v>
      </c>
      <c r="E74" s="91" t="n">
        <v>36.828</v>
      </c>
      <c r="F74" s="91" t="n">
        <v>42.45</v>
      </c>
      <c r="G74" s="91" t="n">
        <v>42.6595</v>
      </c>
      <c r="H74" s="91" t="n">
        <v>2625.18</v>
      </c>
      <c r="I74" s="91" t="n">
        <v>44.33</v>
      </c>
      <c r="J74" s="77" t="n">
        <f aca="false">H74/3600</f>
        <v>0.729216666666667</v>
      </c>
      <c r="L74" s="90" t="n">
        <v>5058.0768</v>
      </c>
      <c r="M74" s="91" t="n">
        <v>36.8283</v>
      </c>
      <c r="N74" s="91" t="n">
        <v>42.4455</v>
      </c>
      <c r="O74" s="91" t="n">
        <v>42.6609</v>
      </c>
      <c r="P74" s="91" t="n">
        <v>2635.76</v>
      </c>
      <c r="Q74" s="91" t="n">
        <v>44.93</v>
      </c>
      <c r="R74" s="77" t="n">
        <f aca="false">P74/3600</f>
        <v>0.73215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4610.2608</v>
      </c>
      <c r="E75" s="87" t="n">
        <v>44.5965</v>
      </c>
      <c r="F75" s="87" t="n">
        <v>47.9879</v>
      </c>
      <c r="G75" s="87" t="n">
        <v>47.6131</v>
      </c>
      <c r="H75" s="87" t="n">
        <v>3432.44</v>
      </c>
      <c r="I75" s="87" t="n">
        <v>68.04</v>
      </c>
      <c r="J75" s="66" t="n">
        <f aca="false">H75/3600</f>
        <v>0.953455555555556</v>
      </c>
      <c r="L75" s="86" t="n">
        <v>24650.2672</v>
      </c>
      <c r="M75" s="87" t="n">
        <v>44.5962</v>
      </c>
      <c r="N75" s="87" t="n">
        <v>47.9859</v>
      </c>
      <c r="O75" s="87" t="n">
        <v>47.611</v>
      </c>
      <c r="P75" s="87" t="n">
        <v>6836.37</v>
      </c>
      <c r="Q75" s="87" t="n">
        <v>131.85</v>
      </c>
      <c r="R75" s="66" t="n">
        <f aca="false">P75/3600</f>
        <v>1.898991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951.3832</v>
      </c>
      <c r="E76" s="89" t="n">
        <v>42.1602</v>
      </c>
      <c r="F76" s="89" t="n">
        <v>46.1659</v>
      </c>
      <c r="G76" s="89" t="n">
        <v>45.2084</v>
      </c>
      <c r="H76" s="89" t="n">
        <v>3022.81</v>
      </c>
      <c r="I76" s="89" t="n">
        <v>56.86</v>
      </c>
      <c r="J76" s="71" t="n">
        <f aca="false">H76/3600</f>
        <v>0.839669444444445</v>
      </c>
      <c r="L76" s="88" t="n">
        <v>14971.4144</v>
      </c>
      <c r="M76" s="89" t="n">
        <v>42.1601</v>
      </c>
      <c r="N76" s="89" t="n">
        <v>46.1646</v>
      </c>
      <c r="O76" s="89" t="n">
        <v>45.2025</v>
      </c>
      <c r="P76" s="89" t="n">
        <v>3035.07</v>
      </c>
      <c r="Q76" s="89" t="n">
        <v>57.64</v>
      </c>
      <c r="R76" s="71" t="n">
        <f aca="false">P76/3600</f>
        <v>0.8430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9296.2336</v>
      </c>
      <c r="E77" s="89" t="n">
        <v>39.3716</v>
      </c>
      <c r="F77" s="89" t="n">
        <v>45.1021</v>
      </c>
      <c r="G77" s="89" t="n">
        <v>43.6297</v>
      </c>
      <c r="H77" s="89" t="n">
        <v>5515.22</v>
      </c>
      <c r="I77" s="89" t="n">
        <v>95.46</v>
      </c>
      <c r="J77" s="71" t="n">
        <f aca="false">H77/3600</f>
        <v>1.53200555555556</v>
      </c>
      <c r="L77" s="88" t="n">
        <v>9306.7544</v>
      </c>
      <c r="M77" s="89" t="n">
        <v>39.3714</v>
      </c>
      <c r="N77" s="89" t="n">
        <v>45.1</v>
      </c>
      <c r="O77" s="89" t="n">
        <v>43.6307</v>
      </c>
      <c r="P77" s="89" t="n">
        <v>3024.84</v>
      </c>
      <c r="Q77" s="89" t="n">
        <v>54.18</v>
      </c>
      <c r="R77" s="71" t="n">
        <f aca="false">P77/3600</f>
        <v>0.84023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637.5024</v>
      </c>
      <c r="E78" s="91" t="n">
        <v>36.3479</v>
      </c>
      <c r="F78" s="91" t="n">
        <v>43.8554</v>
      </c>
      <c r="G78" s="91" t="n">
        <v>42.2419</v>
      </c>
      <c r="H78" s="91" t="n">
        <v>2632</v>
      </c>
      <c r="I78" s="91" t="n">
        <v>44.24</v>
      </c>
      <c r="J78" s="77" t="n">
        <f aca="false">H78/3600</f>
        <v>0.731111111111111</v>
      </c>
      <c r="L78" s="90" t="n">
        <v>5641.5752</v>
      </c>
      <c r="M78" s="91" t="n">
        <v>36.3474</v>
      </c>
      <c r="N78" s="91" t="n">
        <v>43.8559</v>
      </c>
      <c r="O78" s="91" t="n">
        <v>42.2453</v>
      </c>
      <c r="P78" s="91" t="n">
        <v>2635.73</v>
      </c>
      <c r="Q78" s="91" t="n">
        <v>45.28</v>
      </c>
      <c r="R78" s="77" t="n">
        <f aca="false">P78/3600</f>
        <v>0.73214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6062.6304</v>
      </c>
      <c r="E79" s="87" t="n">
        <v>44.6273</v>
      </c>
      <c r="F79" s="87" t="n">
        <v>47.8804</v>
      </c>
      <c r="G79" s="87" t="n">
        <v>48.1072</v>
      </c>
      <c r="H79" s="87" t="n">
        <v>6958.31</v>
      </c>
      <c r="I79" s="87" t="n">
        <v>134.28</v>
      </c>
      <c r="J79" s="66" t="n">
        <f aca="false">H79/3600</f>
        <v>1.93286388888889</v>
      </c>
      <c r="L79" s="86" t="n">
        <v>26087.9816</v>
      </c>
      <c r="M79" s="87" t="n">
        <v>44.6278</v>
      </c>
      <c r="N79" s="87" t="n">
        <v>47.8778</v>
      </c>
      <c r="O79" s="87" t="n">
        <v>48.1026</v>
      </c>
      <c r="P79" s="87" t="n">
        <v>3815</v>
      </c>
      <c r="Q79" s="87" t="n">
        <v>75.75</v>
      </c>
      <c r="R79" s="66" t="n">
        <f aca="false">P79/3600</f>
        <v>1.05972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5098.0232</v>
      </c>
      <c r="E80" s="89" t="n">
        <v>41.9271</v>
      </c>
      <c r="F80" s="89" t="n">
        <v>45.7534</v>
      </c>
      <c r="G80" s="89" t="n">
        <v>45.933</v>
      </c>
      <c r="H80" s="89" t="n">
        <v>3024.52</v>
      </c>
      <c r="I80" s="89" t="n">
        <v>56</v>
      </c>
      <c r="J80" s="71" t="n">
        <f aca="false">H80/3600</f>
        <v>0.840144444444445</v>
      </c>
      <c r="L80" s="88" t="n">
        <v>15108.2416</v>
      </c>
      <c r="M80" s="89" t="n">
        <v>41.9279</v>
      </c>
      <c r="N80" s="89" t="n">
        <v>45.7489</v>
      </c>
      <c r="O80" s="89" t="n">
        <v>45.9299</v>
      </c>
      <c r="P80" s="89" t="n">
        <v>3085.78</v>
      </c>
      <c r="Q80" s="89" t="n">
        <v>56.74</v>
      </c>
      <c r="R80" s="71" t="n">
        <f aca="false">P80/3600</f>
        <v>0.85716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740.2952</v>
      </c>
      <c r="E81" s="89" t="n">
        <v>39.171</v>
      </c>
      <c r="F81" s="89" t="n">
        <v>44.2921</v>
      </c>
      <c r="G81" s="89" t="n">
        <v>44.2712</v>
      </c>
      <c r="H81" s="89" t="n">
        <v>2768.32</v>
      </c>
      <c r="I81" s="89" t="n">
        <v>49</v>
      </c>
      <c r="J81" s="71" t="n">
        <f aca="false">H81/3600</f>
        <v>0.768977777777778</v>
      </c>
      <c r="L81" s="88" t="n">
        <v>8744.2096</v>
      </c>
      <c r="M81" s="89" t="n">
        <v>39.1708</v>
      </c>
      <c r="N81" s="89" t="n">
        <v>44.2882</v>
      </c>
      <c r="O81" s="89" t="n">
        <v>44.2682</v>
      </c>
      <c r="P81" s="89" t="n">
        <v>2775.15</v>
      </c>
      <c r="Q81" s="89" t="n">
        <v>49.12</v>
      </c>
      <c r="R81" s="71" t="n">
        <f aca="false">P81/3600</f>
        <v>0.7708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980.3392</v>
      </c>
      <c r="E82" s="91" t="n">
        <v>36.4369</v>
      </c>
      <c r="F82" s="91" t="n">
        <v>42.9453</v>
      </c>
      <c r="G82" s="91" t="n">
        <v>42.8853</v>
      </c>
      <c r="H82" s="91" t="n">
        <v>2588.85</v>
      </c>
      <c r="I82" s="91" t="n">
        <v>43.84</v>
      </c>
      <c r="J82" s="77" t="n">
        <f aca="false">H82/3600</f>
        <v>0.719125</v>
      </c>
      <c r="L82" s="90" t="n">
        <v>4980.6736</v>
      </c>
      <c r="M82" s="91" t="n">
        <v>36.4367</v>
      </c>
      <c r="N82" s="91" t="n">
        <v>42.9439</v>
      </c>
      <c r="O82" s="91" t="n">
        <v>42.8837</v>
      </c>
      <c r="P82" s="91" t="n">
        <v>2653.47</v>
      </c>
      <c r="Q82" s="91" t="n">
        <v>43.83</v>
      </c>
      <c r="R82" s="77" t="n">
        <f aca="false">P82/3600</f>
        <v>0.73707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25499.2264</v>
      </c>
      <c r="E83" s="87" t="n">
        <v>41.9828</v>
      </c>
      <c r="F83" s="87" t="n">
        <v>42.688</v>
      </c>
      <c r="G83" s="87" t="n">
        <v>43.0725</v>
      </c>
      <c r="H83" s="87" t="n">
        <v>1912.86</v>
      </c>
      <c r="I83" s="87" t="n">
        <v>46.85</v>
      </c>
      <c r="J83" s="66" t="n">
        <f aca="false">H83/3600</f>
        <v>0.53135</v>
      </c>
      <c r="L83" s="86" t="n">
        <v>25508.8888</v>
      </c>
      <c r="M83" s="87" t="n">
        <v>41.9846</v>
      </c>
      <c r="N83" s="87" t="n">
        <v>42.6863</v>
      </c>
      <c r="O83" s="87" t="n">
        <v>43.0713</v>
      </c>
      <c r="P83" s="87" t="n">
        <v>1923.27</v>
      </c>
      <c r="Q83" s="87" t="n">
        <v>45.41</v>
      </c>
      <c r="R83" s="66" t="n">
        <f aca="false">P83/3600</f>
        <v>0.53424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853.7328</v>
      </c>
      <c r="E84" s="89" t="n">
        <v>38.5693</v>
      </c>
      <c r="F84" s="89" t="n">
        <v>39.5989</v>
      </c>
      <c r="G84" s="89" t="n">
        <v>39.7395</v>
      </c>
      <c r="H84" s="89" t="n">
        <v>1521.16</v>
      </c>
      <c r="I84" s="89" t="n">
        <v>34.05</v>
      </c>
      <c r="J84" s="71" t="n">
        <f aca="false">H84/3600</f>
        <v>0.422544444444444</v>
      </c>
      <c r="L84" s="88" t="n">
        <v>14859.3</v>
      </c>
      <c r="M84" s="89" t="n">
        <v>38.5703</v>
      </c>
      <c r="N84" s="89" t="n">
        <v>39.6011</v>
      </c>
      <c r="O84" s="89" t="n">
        <v>39.7396</v>
      </c>
      <c r="P84" s="89" t="n">
        <v>3002.4</v>
      </c>
      <c r="Q84" s="89" t="n">
        <v>66.61</v>
      </c>
      <c r="R84" s="71" t="n">
        <f aca="false">P84/3600</f>
        <v>0.83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667.3008</v>
      </c>
      <c r="E85" s="89" t="n">
        <v>35.4512</v>
      </c>
      <c r="F85" s="89" t="n">
        <v>37.6848</v>
      </c>
      <c r="G85" s="89" t="n">
        <v>37.7191</v>
      </c>
      <c r="H85" s="89" t="n">
        <v>1227.75</v>
      </c>
      <c r="I85" s="89" t="n">
        <v>26.03</v>
      </c>
      <c r="J85" s="71" t="n">
        <f aca="false">H85/3600</f>
        <v>0.341041666666667</v>
      </c>
      <c r="L85" s="88" t="n">
        <v>8670.3784</v>
      </c>
      <c r="M85" s="89" t="n">
        <v>35.4505</v>
      </c>
      <c r="N85" s="89" t="n">
        <v>37.6863</v>
      </c>
      <c r="O85" s="89" t="n">
        <v>37.719</v>
      </c>
      <c r="P85" s="89" t="n">
        <v>1271.12</v>
      </c>
      <c r="Q85" s="89" t="n">
        <v>26.9</v>
      </c>
      <c r="R85" s="71" t="n">
        <f aca="false">P85/3600</f>
        <v>0.35308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5037.4696</v>
      </c>
      <c r="E86" s="91" t="n">
        <v>32.5849</v>
      </c>
      <c r="F86" s="91" t="n">
        <v>35.9259</v>
      </c>
      <c r="G86" s="91" t="n">
        <v>35.9037</v>
      </c>
      <c r="H86" s="91" t="n">
        <v>1098.64</v>
      </c>
      <c r="I86" s="91" t="n">
        <v>21.23</v>
      </c>
      <c r="J86" s="77" t="n">
        <f aca="false">H86/3600</f>
        <v>0.305177777777778</v>
      </c>
      <c r="L86" s="90" t="n">
        <v>5039.7336</v>
      </c>
      <c r="M86" s="91" t="n">
        <v>32.5848</v>
      </c>
      <c r="N86" s="91" t="n">
        <v>35.9287</v>
      </c>
      <c r="O86" s="91" t="n">
        <v>35.9067</v>
      </c>
      <c r="P86" s="91" t="n">
        <v>1112.16</v>
      </c>
      <c r="Q86" s="91" t="n">
        <v>21.33</v>
      </c>
      <c r="R86" s="77" t="n">
        <f aca="false">P86/3600</f>
        <v>0.30893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6030.8781</v>
      </c>
      <c r="E87" s="87" t="n">
        <v>44.4532</v>
      </c>
      <c r="F87" s="87" t="n">
        <v>45.2305</v>
      </c>
      <c r="G87" s="87" t="n">
        <v>45.2372</v>
      </c>
      <c r="H87" s="87" t="n">
        <v>3499.02</v>
      </c>
      <c r="I87" s="87" t="n">
        <v>76.99</v>
      </c>
      <c r="J87" s="66" t="n">
        <f aca="false">H87/3600</f>
        <v>0.97195</v>
      </c>
      <c r="L87" s="86" t="n">
        <v>26062.0387</v>
      </c>
      <c r="M87" s="87" t="n">
        <v>44.4274</v>
      </c>
      <c r="N87" s="87" t="n">
        <v>45.2399</v>
      </c>
      <c r="O87" s="87" t="n">
        <v>45.2326</v>
      </c>
      <c r="P87" s="87" t="n">
        <v>6981.44</v>
      </c>
      <c r="Q87" s="87" t="n">
        <v>150.96</v>
      </c>
      <c r="R87" s="66" t="n">
        <f aca="false">P87/3600</f>
        <v>1.9392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600.6659</v>
      </c>
      <c r="E88" s="89" t="n">
        <v>40.55</v>
      </c>
      <c r="F88" s="89" t="n">
        <v>41.9746</v>
      </c>
      <c r="G88" s="89" t="n">
        <v>41.6733</v>
      </c>
      <c r="H88" s="89" t="n">
        <v>3040.2</v>
      </c>
      <c r="I88" s="89" t="n">
        <v>63.63</v>
      </c>
      <c r="J88" s="71" t="n">
        <f aca="false">H88/3600</f>
        <v>0.8445</v>
      </c>
      <c r="L88" s="88" t="n">
        <v>17620.0013</v>
      </c>
      <c r="M88" s="89" t="n">
        <v>40.5526</v>
      </c>
      <c r="N88" s="89" t="n">
        <v>41.9784</v>
      </c>
      <c r="O88" s="89" t="n">
        <v>41.678</v>
      </c>
      <c r="P88" s="89" t="n">
        <v>3074.38</v>
      </c>
      <c r="Q88" s="89" t="n">
        <v>64.78</v>
      </c>
      <c r="R88" s="71" t="n">
        <f aca="false">P88/3600</f>
        <v>0.853994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639.5742</v>
      </c>
      <c r="E89" s="89" t="n">
        <v>36.7282</v>
      </c>
      <c r="F89" s="89" t="n">
        <v>40.1136</v>
      </c>
      <c r="G89" s="89" t="n">
        <v>39.5052</v>
      </c>
      <c r="H89" s="89" t="n">
        <v>2563.53</v>
      </c>
      <c r="I89" s="89" t="n">
        <v>51.33</v>
      </c>
      <c r="J89" s="71" t="n">
        <f aca="false">H89/3600</f>
        <v>0.712091666666667</v>
      </c>
      <c r="L89" s="88" t="n">
        <v>11650.1218</v>
      </c>
      <c r="M89" s="89" t="n">
        <v>36.7344</v>
      </c>
      <c r="N89" s="89" t="n">
        <v>40.1265</v>
      </c>
      <c r="O89" s="89" t="n">
        <v>39.4995</v>
      </c>
      <c r="P89" s="89" t="n">
        <v>2776.79</v>
      </c>
      <c r="Q89" s="89" t="n">
        <v>56.24</v>
      </c>
      <c r="R89" s="71" t="n">
        <f aca="false">P89/3600</f>
        <v>0.771330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523.8205</v>
      </c>
      <c r="E90" s="91" t="n">
        <v>33.1467</v>
      </c>
      <c r="F90" s="91" t="n">
        <v>38.5411</v>
      </c>
      <c r="G90" s="91" t="n">
        <v>37.5543</v>
      </c>
      <c r="H90" s="91" t="n">
        <v>2244.91</v>
      </c>
      <c r="I90" s="91" t="n">
        <v>43.24</v>
      </c>
      <c r="J90" s="77" t="n">
        <f aca="false">H90/3600</f>
        <v>0.623586111111111</v>
      </c>
      <c r="L90" s="90" t="n">
        <v>7521.7944</v>
      </c>
      <c r="M90" s="91" t="n">
        <v>33.1447</v>
      </c>
      <c r="N90" s="91" t="n">
        <v>38.5356</v>
      </c>
      <c r="O90" s="91" t="n">
        <v>37.5518</v>
      </c>
      <c r="P90" s="91" t="n">
        <v>2251.3</v>
      </c>
      <c r="Q90" s="91" t="n">
        <v>43.58</v>
      </c>
      <c r="R90" s="77" t="n">
        <f aca="false">P90/3600</f>
        <v>0.62536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837.2232</v>
      </c>
      <c r="E91" s="87" t="n">
        <v>45.4472</v>
      </c>
      <c r="F91" s="87" t="n">
        <v>43.4335</v>
      </c>
      <c r="G91" s="87" t="n">
        <v>43.4613</v>
      </c>
      <c r="H91" s="87" t="n">
        <v>2588.76</v>
      </c>
      <c r="I91" s="87" t="n">
        <v>61.8</v>
      </c>
      <c r="J91" s="66" t="n">
        <f aca="false">H91/3600</f>
        <v>0.7191</v>
      </c>
      <c r="L91" s="86" t="n">
        <v>39905.04</v>
      </c>
      <c r="M91" s="87" t="n">
        <v>45.4401</v>
      </c>
      <c r="N91" s="87" t="n">
        <v>43.4313</v>
      </c>
      <c r="O91" s="87" t="n">
        <v>43.4572</v>
      </c>
      <c r="P91" s="87" t="n">
        <v>2554.58</v>
      </c>
      <c r="Q91" s="87" t="n">
        <v>62.21</v>
      </c>
      <c r="R91" s="66" t="n">
        <f aca="false">P91/3600</f>
        <v>0.709605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30365.3168</v>
      </c>
      <c r="E92" s="89" t="n">
        <v>40.9037</v>
      </c>
      <c r="F92" s="89" t="n">
        <v>40.1534</v>
      </c>
      <c r="G92" s="89" t="n">
        <v>40.25</v>
      </c>
      <c r="H92" s="89" t="n">
        <v>2482.34</v>
      </c>
      <c r="I92" s="89" t="n">
        <v>54.85</v>
      </c>
      <c r="J92" s="71" t="n">
        <f aca="false">H92/3600</f>
        <v>0.689538888888889</v>
      </c>
      <c r="L92" s="88" t="n">
        <v>30392.9416</v>
      </c>
      <c r="M92" s="89" t="n">
        <v>40.8923</v>
      </c>
      <c r="N92" s="89" t="n">
        <v>40.1507</v>
      </c>
      <c r="O92" s="89" t="n">
        <v>40.2433</v>
      </c>
      <c r="P92" s="89" t="n">
        <v>2487.62</v>
      </c>
      <c r="Q92" s="89" t="n">
        <v>55</v>
      </c>
      <c r="R92" s="71" t="n">
        <f aca="false">P92/3600</f>
        <v>0.69100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979.7984</v>
      </c>
      <c r="E93" s="89" t="n">
        <v>36.1475</v>
      </c>
      <c r="F93" s="89" t="n">
        <v>38.5847</v>
      </c>
      <c r="G93" s="89" t="n">
        <v>38.572</v>
      </c>
      <c r="H93" s="89" t="n">
        <v>2241.76</v>
      </c>
      <c r="I93" s="89" t="n">
        <v>48.85</v>
      </c>
      <c r="J93" s="71" t="n">
        <f aca="false">H93/3600</f>
        <v>0.622711111111111</v>
      </c>
      <c r="L93" s="88" t="n">
        <v>22987.3736</v>
      </c>
      <c r="M93" s="89" t="n">
        <v>36.1513</v>
      </c>
      <c r="N93" s="89" t="n">
        <v>38.6027</v>
      </c>
      <c r="O93" s="89" t="n">
        <v>38.5636</v>
      </c>
      <c r="P93" s="89" t="n">
        <v>2258.98</v>
      </c>
      <c r="Q93" s="89" t="n">
        <v>49.64</v>
      </c>
      <c r="R93" s="71" t="n">
        <f aca="false">P93/3600</f>
        <v>0.62749444444444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6395.3104</v>
      </c>
      <c r="E94" s="91" t="n">
        <v>31.5217</v>
      </c>
      <c r="F94" s="91" t="n">
        <v>37.467</v>
      </c>
      <c r="G94" s="91" t="n">
        <v>37.0583</v>
      </c>
      <c r="H94" s="91" t="n">
        <v>1939.88</v>
      </c>
      <c r="I94" s="91" t="n">
        <v>41.63</v>
      </c>
      <c r="J94" s="77" t="n">
        <f aca="false">H94/3600</f>
        <v>0.538855555555556</v>
      </c>
      <c r="L94" s="90" t="n">
        <v>16410.9184</v>
      </c>
      <c r="M94" s="91" t="n">
        <v>31.517</v>
      </c>
      <c r="N94" s="91" t="n">
        <v>37.4746</v>
      </c>
      <c r="O94" s="91" t="n">
        <v>37.0453</v>
      </c>
      <c r="P94" s="91" t="n">
        <v>1978.56</v>
      </c>
      <c r="Q94" s="91" t="n">
        <v>42.4</v>
      </c>
      <c r="R94" s="77" t="n">
        <f aca="false">P94/3600</f>
        <v>0.549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834.9866</v>
      </c>
      <c r="E95" s="87" t="n">
        <v>50.0889</v>
      </c>
      <c r="F95" s="87" t="n">
        <v>51.871</v>
      </c>
      <c r="G95" s="87" t="n">
        <v>52.7781</v>
      </c>
      <c r="H95" s="87" t="n">
        <v>2486.74</v>
      </c>
      <c r="I95" s="87" t="n">
        <v>47.22</v>
      </c>
      <c r="J95" s="66" t="n">
        <f aca="false">H95/3600</f>
        <v>0.690761111111111</v>
      </c>
      <c r="L95" s="86" t="n">
        <v>5842.3334</v>
      </c>
      <c r="M95" s="87" t="n">
        <v>50.0856</v>
      </c>
      <c r="N95" s="87" t="n">
        <v>51.8616</v>
      </c>
      <c r="O95" s="87" t="n">
        <v>52.7702</v>
      </c>
      <c r="P95" s="87" t="n">
        <v>2482.9</v>
      </c>
      <c r="Q95" s="87" t="n">
        <v>47.37</v>
      </c>
      <c r="R95" s="66" t="n">
        <f aca="false">P95/3600</f>
        <v>0.68969444444444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965.249</v>
      </c>
      <c r="E96" s="89" t="n">
        <v>46.5081</v>
      </c>
      <c r="F96" s="89" t="n">
        <v>48.4364</v>
      </c>
      <c r="G96" s="89" t="n">
        <v>49.414</v>
      </c>
      <c r="H96" s="89" t="n">
        <v>2291.85</v>
      </c>
      <c r="I96" s="89" t="n">
        <v>41.7</v>
      </c>
      <c r="J96" s="71" t="n">
        <f aca="false">H96/3600</f>
        <v>0.636625</v>
      </c>
      <c r="L96" s="88" t="n">
        <v>3966.4234</v>
      </c>
      <c r="M96" s="89" t="n">
        <v>46.5086</v>
      </c>
      <c r="N96" s="89" t="n">
        <v>48.4139</v>
      </c>
      <c r="O96" s="89" t="n">
        <v>49.4139</v>
      </c>
      <c r="P96" s="89" t="n">
        <v>2387.39</v>
      </c>
      <c r="Q96" s="89" t="n">
        <v>43.3</v>
      </c>
      <c r="R96" s="71" t="n">
        <f aca="false">P96/3600</f>
        <v>0.66316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700.735</v>
      </c>
      <c r="E97" s="89" t="n">
        <v>42.8515</v>
      </c>
      <c r="F97" s="89" t="n">
        <v>46.0858</v>
      </c>
      <c r="G97" s="89" t="n">
        <v>47.1875</v>
      </c>
      <c r="H97" s="89" t="n">
        <v>2187.25</v>
      </c>
      <c r="I97" s="89" t="n">
        <v>38.39</v>
      </c>
      <c r="J97" s="71" t="n">
        <f aca="false">H97/3600</f>
        <v>0.607569444444445</v>
      </c>
      <c r="L97" s="88" t="n">
        <v>2699.6096</v>
      </c>
      <c r="M97" s="89" t="n">
        <v>42.8483</v>
      </c>
      <c r="N97" s="89" t="n">
        <v>46.0831</v>
      </c>
      <c r="O97" s="89" t="n">
        <v>47.1853</v>
      </c>
      <c r="P97" s="89" t="n">
        <v>4328.86</v>
      </c>
      <c r="Q97" s="89" t="n">
        <v>73.9</v>
      </c>
      <c r="R97" s="71" t="n">
        <f aca="false">P97/3600</f>
        <v>1.2024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96.3875</v>
      </c>
      <c r="E98" s="91" t="n">
        <v>39.121</v>
      </c>
      <c r="F98" s="91" t="n">
        <v>44.2451</v>
      </c>
      <c r="G98" s="91" t="n">
        <v>45.268</v>
      </c>
      <c r="H98" s="91" t="n">
        <v>2068.02</v>
      </c>
      <c r="I98" s="91" t="n">
        <v>35.98</v>
      </c>
      <c r="J98" s="77" t="n">
        <f aca="false">H98/3600</f>
        <v>0.57445</v>
      </c>
      <c r="L98" s="90" t="n">
        <v>1799.4563</v>
      </c>
      <c r="M98" s="91" t="n">
        <v>39.1369</v>
      </c>
      <c r="N98" s="91" t="n">
        <v>44.2296</v>
      </c>
      <c r="O98" s="91" t="n">
        <v>45.2707</v>
      </c>
      <c r="P98" s="91" t="n">
        <v>2076.28</v>
      </c>
      <c r="Q98" s="91" t="n">
        <v>36.31</v>
      </c>
      <c r="R98" s="77" t="n">
        <f aca="false">P98/3600</f>
        <v>0.57674444444444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40.7567404630455</v>
      </c>
      <c r="J106" s="95" t="n">
        <f aca="false">GEOMEAN(J3:J98)</f>
        <v>0.548171474039766</v>
      </c>
      <c r="Q106" s="95" t="n">
        <f aca="false">GEOMEAN(Q3:Q98)</f>
        <v>42.2761334258898</v>
      </c>
      <c r="R106" s="95" t="n">
        <f aca="false">GEOMEAN(R3:R98)</f>
        <v>0.569388652236409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372795504641</v>
      </c>
      <c r="R107" s="96" t="n">
        <f aca="false">R106/J106</f>
        <v>1.03870536720979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1.46808888888889</v>
      </c>
      <c r="J108" s="95" t="n">
        <f aca="false">SUM(J3:J98)</f>
        <v>72.2730772222222</v>
      </c>
      <c r="Q108" s="95" t="n">
        <f aca="false">SUM(Q3:Q98)/3600</f>
        <v>1.53736111111111</v>
      </c>
      <c r="R108" s="95" t="n">
        <f aca="false">SUM(R3:R98)</f>
        <v>75.8269941666667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40.1212613163898</v>
      </c>
      <c r="J113" s="95" t="n">
        <f aca="false">GEOMEAN(J3:J10,J19:J82)</f>
        <v>0.539220663311035</v>
      </c>
      <c r="Q113" s="95" t="n">
        <f aca="false">GEOMEAN(Q3:Q10,Q19:Q82)</f>
        <v>40.6849477964309</v>
      </c>
      <c r="R113" s="95" t="n">
        <f aca="false">GEOMEAN(R3:R10,R19:R82)</f>
        <v>0.547389866874067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40495702664</v>
      </c>
      <c r="R114" s="96" t="n">
        <f aca="false">R113/J113</f>
        <v>1.01515001949827</v>
      </c>
    </row>
    <row r="115" customFormat="false" ht="12" hidden="false" customHeight="false" outlineLevel="0" collapsed="false">
      <c r="J115" s="95" t="n">
        <f aca="false">MAX(J3:J98)</f>
        <v>3.86546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J96" activeCellId="0" sqref="J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2963.2928</v>
      </c>
      <c r="E3" s="65" t="n">
        <v>41.3614</v>
      </c>
      <c r="F3" s="65" t="n">
        <v>41.2428</v>
      </c>
      <c r="G3" s="65" t="n">
        <v>43.8682</v>
      </c>
      <c r="H3" s="65" t="n">
        <v>16886.449</v>
      </c>
      <c r="I3" s="65" t="n">
        <v>42.09</v>
      </c>
      <c r="J3" s="66" t="n">
        <f aca="false">H3/3600</f>
        <v>4.69068027777778</v>
      </c>
      <c r="L3" s="64" t="n">
        <v>12965.9024</v>
      </c>
      <c r="M3" s="65" t="n">
        <v>41.3613</v>
      </c>
      <c r="N3" s="65" t="n">
        <v>41.2419</v>
      </c>
      <c r="O3" s="65" t="n">
        <v>43.8655</v>
      </c>
      <c r="P3" s="65" t="n">
        <v>16863.98</v>
      </c>
      <c r="Q3" s="65" t="n">
        <v>42.28</v>
      </c>
      <c r="R3" s="67" t="n">
        <f aca="false">P3/3600</f>
        <v>4.68443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5405.8336</v>
      </c>
      <c r="E4" s="70" t="n">
        <v>38.8973</v>
      </c>
      <c r="F4" s="70" t="n">
        <v>39.6087</v>
      </c>
      <c r="G4" s="70" t="n">
        <v>42.0601</v>
      </c>
      <c r="H4" s="70" t="n">
        <v>16979.141</v>
      </c>
      <c r="I4" s="70" t="n">
        <v>35.32</v>
      </c>
      <c r="J4" s="71" t="n">
        <f aca="false">H4/3600</f>
        <v>4.71642805555556</v>
      </c>
      <c r="L4" s="69" t="n">
        <v>5403.64</v>
      </c>
      <c r="M4" s="70" t="n">
        <v>38.8981</v>
      </c>
      <c r="N4" s="70" t="n">
        <v>39.6094</v>
      </c>
      <c r="O4" s="70" t="n">
        <v>42.058</v>
      </c>
      <c r="P4" s="70" t="n">
        <v>16941.939</v>
      </c>
      <c r="Q4" s="70" t="n">
        <v>34.77</v>
      </c>
      <c r="R4" s="72" t="n">
        <f aca="false">P4/3600</f>
        <v>4.7060941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624.2704</v>
      </c>
      <c r="E5" s="70" t="n">
        <v>36.3678</v>
      </c>
      <c r="F5" s="70" t="n">
        <v>38.3302</v>
      </c>
      <c r="G5" s="70" t="n">
        <v>40.6278</v>
      </c>
      <c r="H5" s="70" t="n">
        <v>15420.38</v>
      </c>
      <c r="I5" s="70" t="n">
        <v>28.85</v>
      </c>
      <c r="J5" s="71" t="n">
        <f aca="false">H5/3600</f>
        <v>4.28343888888889</v>
      </c>
      <c r="L5" s="69" t="n">
        <v>2625.5984</v>
      </c>
      <c r="M5" s="70" t="n">
        <v>36.3701</v>
      </c>
      <c r="N5" s="70" t="n">
        <v>38.3238</v>
      </c>
      <c r="O5" s="70" t="n">
        <v>40.6288</v>
      </c>
      <c r="P5" s="70" t="n">
        <v>16138.55</v>
      </c>
      <c r="Q5" s="70" t="n">
        <v>31.06</v>
      </c>
      <c r="R5" s="72" t="n">
        <f aca="false">P5/3600</f>
        <v>4.48293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70.4928</v>
      </c>
      <c r="E6" s="76" t="n">
        <v>33.7585</v>
      </c>
      <c r="F6" s="76" t="n">
        <v>37.311</v>
      </c>
      <c r="G6" s="76" t="n">
        <v>39.5753</v>
      </c>
      <c r="H6" s="76" t="n">
        <v>14272.92</v>
      </c>
      <c r="I6" s="76" t="n">
        <v>24.39</v>
      </c>
      <c r="J6" s="77" t="n">
        <f aca="false">H6/3600</f>
        <v>3.9647</v>
      </c>
      <c r="L6" s="75" t="n">
        <v>1371.3888</v>
      </c>
      <c r="M6" s="76" t="n">
        <v>33.7594</v>
      </c>
      <c r="N6" s="76" t="n">
        <v>37.3204</v>
      </c>
      <c r="O6" s="76" t="n">
        <v>39.5735</v>
      </c>
      <c r="P6" s="76" t="n">
        <v>14848.48</v>
      </c>
      <c r="Q6" s="76" t="n">
        <v>25.74</v>
      </c>
      <c r="R6" s="78" t="n">
        <f aca="false">P6/3600</f>
        <v>4.1245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663.3232</v>
      </c>
      <c r="E7" s="65" t="n">
        <v>39.7658</v>
      </c>
      <c r="F7" s="65" t="n">
        <v>44.5904</v>
      </c>
      <c r="G7" s="65" t="n">
        <v>44.4126</v>
      </c>
      <c r="H7" s="65" t="n">
        <v>23816.07</v>
      </c>
      <c r="I7" s="65" t="n">
        <v>65.85</v>
      </c>
      <c r="J7" s="66" t="n">
        <f aca="false">H7/3600</f>
        <v>6.615575</v>
      </c>
      <c r="L7" s="64" t="n">
        <v>33671.9696</v>
      </c>
      <c r="M7" s="65" t="n">
        <v>39.7667</v>
      </c>
      <c r="N7" s="65" t="n">
        <v>44.591</v>
      </c>
      <c r="O7" s="65" t="n">
        <v>44.4086</v>
      </c>
      <c r="P7" s="65" t="n">
        <v>24879.711</v>
      </c>
      <c r="Q7" s="65" t="n">
        <v>69.28</v>
      </c>
      <c r="R7" s="67" t="n">
        <f aca="false">P7/3600</f>
        <v>6.9110308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590.56</v>
      </c>
      <c r="E8" s="70" t="n">
        <v>36.883</v>
      </c>
      <c r="F8" s="70" t="n">
        <v>42.6905</v>
      </c>
      <c r="G8" s="70" t="n">
        <v>43.0039</v>
      </c>
      <c r="H8" s="70" t="n">
        <v>21742.811</v>
      </c>
      <c r="I8" s="70" t="n">
        <v>51.8</v>
      </c>
      <c r="J8" s="71" t="n">
        <f aca="false">H8/3600</f>
        <v>6.03966972222222</v>
      </c>
      <c r="L8" s="69" t="n">
        <v>16593.36</v>
      </c>
      <c r="M8" s="70" t="n">
        <v>36.885</v>
      </c>
      <c r="N8" s="70" t="n">
        <v>42.6939</v>
      </c>
      <c r="O8" s="70" t="n">
        <v>43.014</v>
      </c>
      <c r="P8" s="70" t="n">
        <v>21661.73</v>
      </c>
      <c r="Q8" s="70" t="n">
        <v>53</v>
      </c>
      <c r="R8" s="72" t="n">
        <f aca="false">P8/3600</f>
        <v>6.017147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761.3968</v>
      </c>
      <c r="E9" s="70" t="n">
        <v>33.9794</v>
      </c>
      <c r="F9" s="70" t="n">
        <v>41.0474</v>
      </c>
      <c r="G9" s="70" t="n">
        <v>41.6672</v>
      </c>
      <c r="H9" s="70" t="n">
        <v>19929.189</v>
      </c>
      <c r="I9" s="70" t="n">
        <v>43.06</v>
      </c>
      <c r="J9" s="71" t="n">
        <f aca="false">H9/3600</f>
        <v>5.53588583333333</v>
      </c>
      <c r="L9" s="69" t="n">
        <v>8759.1168</v>
      </c>
      <c r="M9" s="70" t="n">
        <v>33.9788</v>
      </c>
      <c r="N9" s="70" t="n">
        <v>41.0546</v>
      </c>
      <c r="O9" s="70" t="n">
        <v>41.6676</v>
      </c>
      <c r="P9" s="70" t="n">
        <v>19842.529</v>
      </c>
      <c r="Q9" s="70" t="n">
        <v>43.33</v>
      </c>
      <c r="R9" s="72" t="n">
        <f aca="false">P9/3600</f>
        <v>5.5118136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907.3824</v>
      </c>
      <c r="E10" s="76" t="n">
        <v>31.2538</v>
      </c>
      <c r="F10" s="76" t="n">
        <v>39.8034</v>
      </c>
      <c r="G10" s="76" t="n">
        <v>40.6053</v>
      </c>
      <c r="H10" s="76" t="n">
        <v>17986.33</v>
      </c>
      <c r="I10" s="76" t="n">
        <v>36.25</v>
      </c>
      <c r="J10" s="77" t="n">
        <f aca="false">H10/3600</f>
        <v>4.99620277777778</v>
      </c>
      <c r="L10" s="75" t="n">
        <v>4910.7968</v>
      </c>
      <c r="M10" s="76" t="n">
        <v>31.257</v>
      </c>
      <c r="N10" s="76" t="n">
        <v>39.8178</v>
      </c>
      <c r="O10" s="76" t="n">
        <v>40.5991</v>
      </c>
      <c r="P10" s="76" t="n">
        <v>17911.17</v>
      </c>
      <c r="Q10" s="76" t="n">
        <v>36.01</v>
      </c>
      <c r="R10" s="78" t="n">
        <f aca="false">P10/3600</f>
        <v>4.9753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053.6224</v>
      </c>
      <c r="E19" s="87" t="n">
        <v>41.3724</v>
      </c>
      <c r="F19" s="87" t="n">
        <v>43.2323</v>
      </c>
      <c r="G19" s="87" t="n">
        <v>44.9445</v>
      </c>
      <c r="H19" s="87" t="n">
        <v>16024.23</v>
      </c>
      <c r="I19" s="87" t="n">
        <v>37.54</v>
      </c>
      <c r="J19" s="66" t="n">
        <f aca="false">H19/3600</f>
        <v>4.451175</v>
      </c>
      <c r="L19" s="86" t="n">
        <v>5054.1672</v>
      </c>
      <c r="M19" s="87" t="n">
        <v>41.372</v>
      </c>
      <c r="N19" s="87" t="n">
        <v>43.2339</v>
      </c>
      <c r="O19" s="87" t="n">
        <v>44.9439</v>
      </c>
      <c r="P19" s="87" t="n">
        <v>15309.01</v>
      </c>
      <c r="Q19" s="87" t="n">
        <v>36.28</v>
      </c>
      <c r="R19" s="66" t="n">
        <f aca="false">P19/3600</f>
        <v>4.2525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315.3952</v>
      </c>
      <c r="E20" s="89" t="n">
        <v>39.5179</v>
      </c>
      <c r="F20" s="89" t="n">
        <v>41.9279</v>
      </c>
      <c r="G20" s="89" t="n">
        <v>43.2324</v>
      </c>
      <c r="H20" s="89" t="n">
        <v>14131.93</v>
      </c>
      <c r="I20" s="89" t="n">
        <v>29.57</v>
      </c>
      <c r="J20" s="71" t="n">
        <f aca="false">H20/3600</f>
        <v>3.92553611111111</v>
      </c>
      <c r="L20" s="88" t="n">
        <v>2316.8632</v>
      </c>
      <c r="M20" s="89" t="n">
        <v>39.5193</v>
      </c>
      <c r="N20" s="89" t="n">
        <v>41.9324</v>
      </c>
      <c r="O20" s="89" t="n">
        <v>43.2328</v>
      </c>
      <c r="P20" s="89" t="n">
        <v>14672.2</v>
      </c>
      <c r="Q20" s="89" t="n">
        <v>31.05</v>
      </c>
      <c r="R20" s="71" t="n">
        <f aca="false">P20/3600</f>
        <v>4.0756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28.5304</v>
      </c>
      <c r="E21" s="89" t="n">
        <v>37.2095</v>
      </c>
      <c r="F21" s="89" t="n">
        <v>40.7777</v>
      </c>
      <c r="G21" s="89" t="n">
        <v>41.9482</v>
      </c>
      <c r="H21" s="89" t="n">
        <v>14570.01</v>
      </c>
      <c r="I21" s="89" t="n">
        <v>28.29</v>
      </c>
      <c r="J21" s="71" t="n">
        <f aca="false">H21/3600</f>
        <v>4.047225</v>
      </c>
      <c r="L21" s="88" t="n">
        <v>1128.7352</v>
      </c>
      <c r="M21" s="89" t="n">
        <v>37.211</v>
      </c>
      <c r="N21" s="89" t="n">
        <v>40.7748</v>
      </c>
      <c r="O21" s="89" t="n">
        <v>41.9484</v>
      </c>
      <c r="P21" s="89" t="n">
        <v>13805.53</v>
      </c>
      <c r="Q21" s="89" t="n">
        <v>27.3</v>
      </c>
      <c r="R21" s="71" t="n">
        <f aca="false">P21/3600</f>
        <v>3.83486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1.3424</v>
      </c>
      <c r="E22" s="91" t="n">
        <v>34.8221</v>
      </c>
      <c r="F22" s="91" t="n">
        <v>39.9213</v>
      </c>
      <c r="G22" s="91" t="n">
        <v>41.1205</v>
      </c>
      <c r="H22" s="91" t="n">
        <v>12659.92</v>
      </c>
      <c r="I22" s="91" t="n">
        <v>23.99</v>
      </c>
      <c r="J22" s="77" t="n">
        <f aca="false">H22/3600</f>
        <v>3.51664444444444</v>
      </c>
      <c r="L22" s="90" t="n">
        <v>562.3296</v>
      </c>
      <c r="M22" s="91" t="n">
        <v>34.8215</v>
      </c>
      <c r="N22" s="91" t="n">
        <v>39.9139</v>
      </c>
      <c r="O22" s="91" t="n">
        <v>41.1212</v>
      </c>
      <c r="P22" s="91" t="n">
        <v>13770.39</v>
      </c>
      <c r="Q22" s="91" t="n">
        <v>26.11</v>
      </c>
      <c r="R22" s="77" t="n">
        <f aca="false">P22/3600</f>
        <v>3.8251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82.1072</v>
      </c>
      <c r="E23" s="87" t="n">
        <v>39.7762</v>
      </c>
      <c r="F23" s="87" t="n">
        <v>42.0848</v>
      </c>
      <c r="G23" s="87" t="n">
        <v>43.4403</v>
      </c>
      <c r="H23" s="87" t="n">
        <v>14589.6</v>
      </c>
      <c r="I23" s="87" t="n">
        <v>40.23</v>
      </c>
      <c r="J23" s="66" t="n">
        <f aca="false">H23/3600</f>
        <v>4.05266666666667</v>
      </c>
      <c r="L23" s="86" t="n">
        <v>7782.5024</v>
      </c>
      <c r="M23" s="87" t="n">
        <v>39.7759</v>
      </c>
      <c r="N23" s="87" t="n">
        <v>42.0841</v>
      </c>
      <c r="O23" s="87" t="n">
        <v>43.4383</v>
      </c>
      <c r="P23" s="87" t="n">
        <v>15942.46</v>
      </c>
      <c r="Q23" s="87" t="n">
        <v>44.05</v>
      </c>
      <c r="R23" s="66" t="n">
        <f aca="false">P23/3600</f>
        <v>4.4284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444.9808</v>
      </c>
      <c r="E24" s="89" t="n">
        <v>37.3245</v>
      </c>
      <c r="F24" s="89" t="n">
        <v>40.2975</v>
      </c>
      <c r="G24" s="89" t="n">
        <v>41.3631</v>
      </c>
      <c r="H24" s="89" t="n">
        <v>14409.47</v>
      </c>
      <c r="I24" s="89" t="n">
        <v>33.53</v>
      </c>
      <c r="J24" s="71" t="n">
        <f aca="false">H24/3600</f>
        <v>4.00263055555556</v>
      </c>
      <c r="L24" s="88" t="n">
        <v>3445.8512</v>
      </c>
      <c r="M24" s="89" t="n">
        <v>37.3262</v>
      </c>
      <c r="N24" s="89" t="n">
        <v>40.2938</v>
      </c>
      <c r="O24" s="89" t="n">
        <v>41.3618</v>
      </c>
      <c r="P24" s="89" t="n">
        <v>14379.46</v>
      </c>
      <c r="Q24" s="89" t="n">
        <v>33.81</v>
      </c>
      <c r="R24" s="71" t="n">
        <f aca="false">P24/3600</f>
        <v>3.9942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04.9016</v>
      </c>
      <c r="E25" s="89" t="n">
        <v>34.7777</v>
      </c>
      <c r="F25" s="89" t="n">
        <v>38.7501</v>
      </c>
      <c r="G25" s="89" t="n">
        <v>39.8763</v>
      </c>
      <c r="H25" s="89" t="n">
        <v>12961.35</v>
      </c>
      <c r="I25" s="89" t="n">
        <v>27.39</v>
      </c>
      <c r="J25" s="71" t="n">
        <f aca="false">H25/3600</f>
        <v>3.600375</v>
      </c>
      <c r="L25" s="88" t="n">
        <v>1604.3744</v>
      </c>
      <c r="M25" s="89" t="n">
        <v>34.7766</v>
      </c>
      <c r="N25" s="89" t="n">
        <v>38.7579</v>
      </c>
      <c r="O25" s="89" t="n">
        <v>39.8811</v>
      </c>
      <c r="P25" s="89" t="n">
        <v>12399.21</v>
      </c>
      <c r="Q25" s="89" t="n">
        <v>26.32</v>
      </c>
      <c r="R25" s="71" t="n">
        <f aca="false">P25/3600</f>
        <v>3.4442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48.5552</v>
      </c>
      <c r="E26" s="91" t="n">
        <v>32.3086</v>
      </c>
      <c r="F26" s="91" t="n">
        <v>37.5921</v>
      </c>
      <c r="G26" s="91" t="n">
        <v>38.9577</v>
      </c>
      <c r="H26" s="91" t="n">
        <v>13149.75</v>
      </c>
      <c r="I26" s="91" t="n">
        <v>25.43</v>
      </c>
      <c r="J26" s="77" t="n">
        <f aca="false">H26/3600</f>
        <v>3.65270833333333</v>
      </c>
      <c r="L26" s="90" t="n">
        <v>748.6984</v>
      </c>
      <c r="M26" s="91" t="n">
        <v>32.3087</v>
      </c>
      <c r="N26" s="91" t="n">
        <v>37.5888</v>
      </c>
      <c r="O26" s="91" t="n">
        <v>38.955</v>
      </c>
      <c r="P26" s="91" t="n">
        <v>23840.76</v>
      </c>
      <c r="Q26" s="91" t="n">
        <v>43.95</v>
      </c>
      <c r="R26" s="77" t="n">
        <f aca="false">P26/3600</f>
        <v>6.6224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924.0496</v>
      </c>
      <c r="E27" s="87" t="n">
        <v>38.2507</v>
      </c>
      <c r="F27" s="87" t="n">
        <v>39.8108</v>
      </c>
      <c r="G27" s="87" t="n">
        <v>43.2296</v>
      </c>
      <c r="H27" s="87" t="n">
        <v>36071.828</v>
      </c>
      <c r="I27" s="87" t="n">
        <v>84.23</v>
      </c>
      <c r="J27" s="66" t="n">
        <f aca="false">H27/3600</f>
        <v>10.0199522222222</v>
      </c>
      <c r="L27" s="86" t="n">
        <v>17935.744</v>
      </c>
      <c r="M27" s="87" t="n">
        <v>38.2512</v>
      </c>
      <c r="N27" s="87" t="n">
        <v>39.8119</v>
      </c>
      <c r="O27" s="87" t="n">
        <v>43.2271</v>
      </c>
      <c r="P27" s="87" t="n">
        <v>36221.781</v>
      </c>
      <c r="Q27" s="87" t="n">
        <v>84.99</v>
      </c>
      <c r="R27" s="66" t="n">
        <f aca="false">P27/3600</f>
        <v>10.0616058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62.4456</v>
      </c>
      <c r="E28" s="89" t="n">
        <v>36.6502</v>
      </c>
      <c r="F28" s="89" t="n">
        <v>38.8791</v>
      </c>
      <c r="G28" s="89" t="n">
        <v>41.5436</v>
      </c>
      <c r="H28" s="89" t="n">
        <v>30489.551</v>
      </c>
      <c r="I28" s="89" t="n">
        <v>58.03</v>
      </c>
      <c r="J28" s="71" t="n">
        <f aca="false">H28/3600</f>
        <v>8.46931972222222</v>
      </c>
      <c r="L28" s="88" t="n">
        <v>6062.2752</v>
      </c>
      <c r="M28" s="89" t="n">
        <v>36.6513</v>
      </c>
      <c r="N28" s="89" t="n">
        <v>38.8807</v>
      </c>
      <c r="O28" s="89" t="n">
        <v>41.5456</v>
      </c>
      <c r="P28" s="89" t="n">
        <v>28881.4</v>
      </c>
      <c r="Q28" s="89" t="n">
        <v>55.32</v>
      </c>
      <c r="R28" s="71" t="n">
        <f aca="false">P28/3600</f>
        <v>8.0226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18.9384</v>
      </c>
      <c r="E29" s="89" t="n">
        <v>34.7396</v>
      </c>
      <c r="F29" s="89" t="n">
        <v>38.0734</v>
      </c>
      <c r="G29" s="89" t="n">
        <v>40.0267</v>
      </c>
      <c r="H29" s="89" t="n">
        <v>25950.48</v>
      </c>
      <c r="I29" s="89" t="n">
        <v>45.53</v>
      </c>
      <c r="J29" s="71" t="n">
        <f aca="false">H29/3600</f>
        <v>7.20846666666667</v>
      </c>
      <c r="L29" s="88" t="n">
        <v>2818.6192</v>
      </c>
      <c r="M29" s="89" t="n">
        <v>34.7411</v>
      </c>
      <c r="N29" s="89" t="n">
        <v>38.0756</v>
      </c>
      <c r="O29" s="89" t="n">
        <v>40.0202</v>
      </c>
      <c r="P29" s="89" t="n">
        <v>25837.391</v>
      </c>
      <c r="Q29" s="89" t="n">
        <v>46.57</v>
      </c>
      <c r="R29" s="71" t="n">
        <f aca="false">P29/3600</f>
        <v>7.1770530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29.3672</v>
      </c>
      <c r="E30" s="91" t="n">
        <v>32.5694</v>
      </c>
      <c r="F30" s="91" t="n">
        <v>37.3701</v>
      </c>
      <c r="G30" s="91" t="n">
        <v>38.841</v>
      </c>
      <c r="H30" s="91" t="n">
        <v>25926.551</v>
      </c>
      <c r="I30" s="91" t="n">
        <v>42.56</v>
      </c>
      <c r="J30" s="77" t="n">
        <f aca="false">H30/3600</f>
        <v>7.20181972222222</v>
      </c>
      <c r="L30" s="90" t="n">
        <v>1429.6072</v>
      </c>
      <c r="M30" s="91" t="n">
        <v>32.5696</v>
      </c>
      <c r="N30" s="91" t="n">
        <v>37.3656</v>
      </c>
      <c r="O30" s="91" t="n">
        <v>38.8609</v>
      </c>
      <c r="P30" s="91" t="n">
        <v>27175.789</v>
      </c>
      <c r="Q30" s="91" t="n">
        <v>43.98</v>
      </c>
      <c r="R30" s="77" t="n">
        <f aca="false">P30/3600</f>
        <v>7.5488302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7860.4968</v>
      </c>
      <c r="E31" s="87" t="n">
        <v>38.9129</v>
      </c>
      <c r="F31" s="87" t="n">
        <v>43.5383</v>
      </c>
      <c r="G31" s="87" t="n">
        <v>44.6421</v>
      </c>
      <c r="H31" s="87" t="n">
        <v>41857.68</v>
      </c>
      <c r="I31" s="87" t="n">
        <v>94.45</v>
      </c>
      <c r="J31" s="66" t="n">
        <f aca="false">H31/3600</f>
        <v>11.6271333333333</v>
      </c>
      <c r="L31" s="86" t="n">
        <v>17864.7336</v>
      </c>
      <c r="M31" s="87" t="n">
        <v>38.9124</v>
      </c>
      <c r="N31" s="87" t="n">
        <v>43.5372</v>
      </c>
      <c r="O31" s="87" t="n">
        <v>44.6423</v>
      </c>
      <c r="P31" s="87" t="n">
        <v>41660.109</v>
      </c>
      <c r="Q31" s="87" t="n">
        <v>93.33</v>
      </c>
      <c r="R31" s="66" t="n">
        <f aca="false">P31/3600</f>
        <v>11.57225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613.4472</v>
      </c>
      <c r="E32" s="89" t="n">
        <v>37.3189</v>
      </c>
      <c r="F32" s="89" t="n">
        <v>42.2847</v>
      </c>
      <c r="G32" s="89" t="n">
        <v>42.7448</v>
      </c>
      <c r="H32" s="89" t="n">
        <v>36199.488</v>
      </c>
      <c r="I32" s="89" t="n">
        <v>70.23</v>
      </c>
      <c r="J32" s="71" t="n">
        <f aca="false">H32/3600</f>
        <v>10.0554133333333</v>
      </c>
      <c r="L32" s="88" t="n">
        <v>6616.5496</v>
      </c>
      <c r="M32" s="89" t="n">
        <v>37.3195</v>
      </c>
      <c r="N32" s="89" t="n">
        <v>42.2868</v>
      </c>
      <c r="O32" s="89" t="n">
        <v>42.7443</v>
      </c>
      <c r="P32" s="89" t="n">
        <v>36021.59</v>
      </c>
      <c r="Q32" s="89" t="n">
        <v>69.77</v>
      </c>
      <c r="R32" s="71" t="n">
        <f aca="false">P32/3600</f>
        <v>10.00599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04.5336</v>
      </c>
      <c r="E33" s="89" t="n">
        <v>35.4675</v>
      </c>
      <c r="F33" s="89" t="n">
        <v>41.074</v>
      </c>
      <c r="G33" s="89" t="n">
        <v>40.9986</v>
      </c>
      <c r="H33" s="89" t="n">
        <v>31871.1</v>
      </c>
      <c r="I33" s="89" t="n">
        <v>58.28</v>
      </c>
      <c r="J33" s="71" t="n">
        <f aca="false">H33/3600</f>
        <v>8.85308333333333</v>
      </c>
      <c r="L33" s="88" t="n">
        <v>3098.6032</v>
      </c>
      <c r="M33" s="89" t="n">
        <v>35.4664</v>
      </c>
      <c r="N33" s="89" t="n">
        <v>41.0715</v>
      </c>
      <c r="O33" s="89" t="n">
        <v>40.9957</v>
      </c>
      <c r="P33" s="89" t="n">
        <v>33338.891</v>
      </c>
      <c r="Q33" s="89" t="n">
        <v>60.39</v>
      </c>
      <c r="R33" s="71" t="n">
        <f aca="false">P33/3600</f>
        <v>9.26080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0.1376</v>
      </c>
      <c r="E34" s="91" t="n">
        <v>33.4694</v>
      </c>
      <c r="F34" s="91" t="n">
        <v>40.0952</v>
      </c>
      <c r="G34" s="91" t="n">
        <v>39.6751</v>
      </c>
      <c r="H34" s="91" t="n">
        <v>31703.24</v>
      </c>
      <c r="I34" s="91" t="n">
        <v>55.12</v>
      </c>
      <c r="J34" s="77" t="n">
        <f aca="false">H34/3600</f>
        <v>8.80645555555556</v>
      </c>
      <c r="L34" s="90" t="n">
        <v>1601.3304</v>
      </c>
      <c r="M34" s="91" t="n">
        <v>33.4699</v>
      </c>
      <c r="N34" s="91" t="n">
        <v>40.083</v>
      </c>
      <c r="O34" s="91" t="n">
        <v>39.6726</v>
      </c>
      <c r="P34" s="91" t="n">
        <v>30043.051</v>
      </c>
      <c r="Q34" s="91" t="n">
        <v>53.1</v>
      </c>
      <c r="R34" s="77" t="n">
        <f aca="false">P34/3600</f>
        <v>8.345291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859.7856</v>
      </c>
      <c r="E35" s="87" t="n">
        <v>36.9478</v>
      </c>
      <c r="F35" s="87" t="n">
        <v>41.8784</v>
      </c>
      <c r="G35" s="87" t="n">
        <v>44.0503</v>
      </c>
      <c r="H35" s="87" t="n">
        <v>46427.961</v>
      </c>
      <c r="I35" s="87" t="n">
        <v>131.04</v>
      </c>
      <c r="J35" s="66" t="n">
        <f aca="false">H35/3600</f>
        <v>12.8966558333333</v>
      </c>
      <c r="L35" s="86" t="n">
        <v>34862.924</v>
      </c>
      <c r="M35" s="87" t="n">
        <v>36.948</v>
      </c>
      <c r="N35" s="87" t="n">
        <v>41.8759</v>
      </c>
      <c r="O35" s="87" t="n">
        <v>44.0497</v>
      </c>
      <c r="P35" s="87" t="n">
        <v>48739.48</v>
      </c>
      <c r="Q35" s="87" t="n">
        <v>136.99</v>
      </c>
      <c r="R35" s="66" t="n">
        <f aca="false">P35/3600</f>
        <v>13.5387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872.696</v>
      </c>
      <c r="E36" s="89" t="n">
        <v>35.0956</v>
      </c>
      <c r="F36" s="89" t="n">
        <v>40.6303</v>
      </c>
      <c r="G36" s="89" t="n">
        <v>42.9476</v>
      </c>
      <c r="H36" s="89" t="n">
        <v>37360.969</v>
      </c>
      <c r="I36" s="89" t="n">
        <v>75.21</v>
      </c>
      <c r="J36" s="71" t="n">
        <f aca="false">H36/3600</f>
        <v>10.3780469444444</v>
      </c>
      <c r="L36" s="88" t="n">
        <v>6876.7376</v>
      </c>
      <c r="M36" s="89" t="n">
        <v>35.0947</v>
      </c>
      <c r="N36" s="89" t="n">
        <v>40.6323</v>
      </c>
      <c r="O36" s="89" t="n">
        <v>42.9403</v>
      </c>
      <c r="P36" s="89" t="n">
        <v>35477.789</v>
      </c>
      <c r="Q36" s="89" t="n">
        <v>72.84</v>
      </c>
      <c r="R36" s="71" t="n">
        <f aca="false">P36/3600</f>
        <v>9.854941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300.7992</v>
      </c>
      <c r="E37" s="89" t="n">
        <v>33.6544</v>
      </c>
      <c r="F37" s="89" t="n">
        <v>39.4935</v>
      </c>
      <c r="G37" s="89" t="n">
        <v>41.8746</v>
      </c>
      <c r="H37" s="89" t="n">
        <v>34864.699</v>
      </c>
      <c r="I37" s="89" t="n">
        <v>63.78</v>
      </c>
      <c r="J37" s="71" t="n">
        <f aca="false">H37/3600</f>
        <v>9.68463861111111</v>
      </c>
      <c r="L37" s="88" t="n">
        <v>2298.7424</v>
      </c>
      <c r="M37" s="89" t="n">
        <v>33.652</v>
      </c>
      <c r="N37" s="89" t="n">
        <v>39.4933</v>
      </c>
      <c r="O37" s="89" t="n">
        <v>41.8755</v>
      </c>
      <c r="P37" s="89" t="n">
        <v>33122.859</v>
      </c>
      <c r="Q37" s="89" t="n">
        <v>60.95</v>
      </c>
      <c r="R37" s="71" t="n">
        <f aca="false">P37/3600</f>
        <v>9.200794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98.2104</v>
      </c>
      <c r="E38" s="91" t="n">
        <v>31.8085</v>
      </c>
      <c r="F38" s="91" t="n">
        <v>38.5748</v>
      </c>
      <c r="G38" s="91" t="n">
        <v>41.0321</v>
      </c>
      <c r="H38" s="91" t="n">
        <v>33948.809</v>
      </c>
      <c r="I38" s="91" t="n">
        <v>59.86</v>
      </c>
      <c r="J38" s="77" t="n">
        <f aca="false">H38/3600</f>
        <v>9.43022472222222</v>
      </c>
      <c r="L38" s="90" t="n">
        <v>997.3496</v>
      </c>
      <c r="M38" s="91" t="n">
        <v>31.8074</v>
      </c>
      <c r="N38" s="91" t="n">
        <v>38.5784</v>
      </c>
      <c r="O38" s="91" t="n">
        <v>41.0321</v>
      </c>
      <c r="P38" s="91" t="n">
        <v>32224.23</v>
      </c>
      <c r="Q38" s="91" t="n">
        <v>57.08</v>
      </c>
      <c r="R38" s="77" t="n">
        <f aca="false">P38/3600</f>
        <v>8.9511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633.0736</v>
      </c>
      <c r="E39" s="87" t="n">
        <v>40.1071</v>
      </c>
      <c r="F39" s="87" t="n">
        <v>42.5162</v>
      </c>
      <c r="G39" s="87" t="n">
        <v>42.9677</v>
      </c>
      <c r="H39" s="87" t="n">
        <v>7230.98</v>
      </c>
      <c r="I39" s="87" t="n">
        <v>16.91</v>
      </c>
      <c r="J39" s="66" t="n">
        <f aca="false">H39/3600</f>
        <v>2.00860555555556</v>
      </c>
      <c r="L39" s="86" t="n">
        <v>3632.3976</v>
      </c>
      <c r="M39" s="87" t="n">
        <v>40.1092</v>
      </c>
      <c r="N39" s="87" t="n">
        <v>42.5191</v>
      </c>
      <c r="O39" s="87" t="n">
        <v>42.9651</v>
      </c>
      <c r="P39" s="87" t="n">
        <v>7191.87</v>
      </c>
      <c r="Q39" s="87" t="n">
        <v>16.91</v>
      </c>
      <c r="R39" s="66" t="n">
        <f aca="false">P39/3600</f>
        <v>1.9977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768.1632</v>
      </c>
      <c r="E40" s="89" t="n">
        <v>37.1121</v>
      </c>
      <c r="F40" s="89" t="n">
        <v>40.2306</v>
      </c>
      <c r="G40" s="89" t="n">
        <v>40.3478</v>
      </c>
      <c r="H40" s="89" t="n">
        <v>6113.32</v>
      </c>
      <c r="I40" s="89" t="n">
        <v>12.73</v>
      </c>
      <c r="J40" s="71" t="n">
        <f aca="false">H40/3600</f>
        <v>1.69814444444444</v>
      </c>
      <c r="L40" s="88" t="n">
        <v>1767.024</v>
      </c>
      <c r="M40" s="89" t="n">
        <v>37.1079</v>
      </c>
      <c r="N40" s="89" t="n">
        <v>40.2384</v>
      </c>
      <c r="O40" s="89" t="n">
        <v>40.3388</v>
      </c>
      <c r="P40" s="89" t="n">
        <v>5829.4</v>
      </c>
      <c r="Q40" s="89" t="n">
        <v>12.37</v>
      </c>
      <c r="R40" s="71" t="n">
        <f aca="false">P40/3600</f>
        <v>1.619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7.52</v>
      </c>
      <c r="E41" s="89" t="n">
        <v>34.2451</v>
      </c>
      <c r="F41" s="89" t="n">
        <v>38.3226</v>
      </c>
      <c r="G41" s="89" t="n">
        <v>38.1962</v>
      </c>
      <c r="H41" s="89" t="n">
        <v>5390.42</v>
      </c>
      <c r="I41" s="89" t="n">
        <v>9.93</v>
      </c>
      <c r="J41" s="71" t="n">
        <f aca="false">H41/3600</f>
        <v>1.49733888888889</v>
      </c>
      <c r="L41" s="88" t="n">
        <v>867.6096</v>
      </c>
      <c r="M41" s="89" t="n">
        <v>34.242</v>
      </c>
      <c r="N41" s="89" t="n">
        <v>38.3234</v>
      </c>
      <c r="O41" s="89" t="n">
        <v>38.1736</v>
      </c>
      <c r="P41" s="89" t="n">
        <v>5373.17</v>
      </c>
      <c r="Q41" s="89" t="n">
        <v>9.99</v>
      </c>
      <c r="R41" s="71" t="n">
        <f aca="false">P41/3600</f>
        <v>1.49254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8.4464</v>
      </c>
      <c r="E42" s="91" t="n">
        <v>31.744</v>
      </c>
      <c r="F42" s="91" t="n">
        <v>36.8691</v>
      </c>
      <c r="G42" s="91" t="n">
        <v>36.5484</v>
      </c>
      <c r="H42" s="91" t="n">
        <v>5076.36</v>
      </c>
      <c r="I42" s="91" t="n">
        <v>8.76</v>
      </c>
      <c r="J42" s="77" t="n">
        <f aca="false">H42/3600</f>
        <v>1.4101</v>
      </c>
      <c r="L42" s="90" t="n">
        <v>449.1816</v>
      </c>
      <c r="M42" s="91" t="n">
        <v>31.7496</v>
      </c>
      <c r="N42" s="91" t="n">
        <v>36.8869</v>
      </c>
      <c r="O42" s="91" t="n">
        <v>36.5516</v>
      </c>
      <c r="P42" s="91" t="n">
        <v>5525.06</v>
      </c>
      <c r="Q42" s="91" t="n">
        <v>9.2</v>
      </c>
      <c r="R42" s="77" t="n">
        <f aca="false">P42/3600</f>
        <v>1.5347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714.5456</v>
      </c>
      <c r="E43" s="87" t="n">
        <v>39.843</v>
      </c>
      <c r="F43" s="87" t="n">
        <v>43.1253</v>
      </c>
      <c r="G43" s="87" t="n">
        <v>44.5161</v>
      </c>
      <c r="H43" s="87" t="n">
        <v>7651.74</v>
      </c>
      <c r="I43" s="87" t="n">
        <v>17.91</v>
      </c>
      <c r="J43" s="66" t="n">
        <f aca="false">H43/3600</f>
        <v>2.12548333333333</v>
      </c>
      <c r="L43" s="86" t="n">
        <v>3713.3464</v>
      </c>
      <c r="M43" s="87" t="n">
        <v>39.8418</v>
      </c>
      <c r="N43" s="87" t="n">
        <v>43.126</v>
      </c>
      <c r="O43" s="87" t="n">
        <v>44.5128</v>
      </c>
      <c r="P43" s="87" t="n">
        <v>7958.09</v>
      </c>
      <c r="Q43" s="87" t="n">
        <v>18.47</v>
      </c>
      <c r="R43" s="66" t="n">
        <f aca="false">P43/3600</f>
        <v>2.2105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60.7856</v>
      </c>
      <c r="E44" s="89" t="n">
        <v>37.3347</v>
      </c>
      <c r="F44" s="89" t="n">
        <v>41.2479</v>
      </c>
      <c r="G44" s="89" t="n">
        <v>42.3035</v>
      </c>
      <c r="H44" s="89" t="n">
        <v>7484.6</v>
      </c>
      <c r="I44" s="89" t="n">
        <v>15.05</v>
      </c>
      <c r="J44" s="71" t="n">
        <f aca="false">H44/3600</f>
        <v>2.07905555555556</v>
      </c>
      <c r="L44" s="88" t="n">
        <v>1761.4576</v>
      </c>
      <c r="M44" s="89" t="n">
        <v>37.3341</v>
      </c>
      <c r="N44" s="89" t="n">
        <v>41.242</v>
      </c>
      <c r="O44" s="89" t="n">
        <v>42.2969</v>
      </c>
      <c r="P44" s="89" t="n">
        <v>7130.48</v>
      </c>
      <c r="Q44" s="89" t="n">
        <v>14.61</v>
      </c>
      <c r="R44" s="71" t="n">
        <f aca="false">P44/3600</f>
        <v>1.9806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3.088</v>
      </c>
      <c r="E45" s="89" t="n">
        <v>34.6191</v>
      </c>
      <c r="F45" s="89" t="n">
        <v>39.5862</v>
      </c>
      <c r="G45" s="89" t="n">
        <v>40.4251</v>
      </c>
      <c r="H45" s="89" t="n">
        <v>7052.3</v>
      </c>
      <c r="I45" s="89" t="n">
        <v>13.29</v>
      </c>
      <c r="J45" s="71" t="n">
        <f aca="false">H45/3600</f>
        <v>1.95897222222222</v>
      </c>
      <c r="L45" s="88" t="n">
        <v>883.6528</v>
      </c>
      <c r="M45" s="89" t="n">
        <v>34.6205</v>
      </c>
      <c r="N45" s="89" t="n">
        <v>39.5994</v>
      </c>
      <c r="O45" s="89" t="n">
        <v>40.4256</v>
      </c>
      <c r="P45" s="89" t="n">
        <v>6670.86</v>
      </c>
      <c r="Q45" s="89" t="n">
        <v>12.53</v>
      </c>
      <c r="R45" s="71" t="n">
        <f aca="false">P45/3600</f>
        <v>1.8530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2.148</v>
      </c>
      <c r="E46" s="91" t="n">
        <v>31.9129</v>
      </c>
      <c r="F46" s="91" t="n">
        <v>38.3178</v>
      </c>
      <c r="G46" s="91" t="n">
        <v>39.0621</v>
      </c>
      <c r="H46" s="91" t="n">
        <v>6412.76</v>
      </c>
      <c r="I46" s="91" t="n">
        <v>11.3</v>
      </c>
      <c r="J46" s="77" t="n">
        <f aca="false">H46/3600</f>
        <v>1.78132222222222</v>
      </c>
      <c r="L46" s="90" t="n">
        <v>462.8672</v>
      </c>
      <c r="M46" s="91" t="n">
        <v>31.9195</v>
      </c>
      <c r="N46" s="91" t="n">
        <v>38.3304</v>
      </c>
      <c r="O46" s="91" t="n">
        <v>39.0685</v>
      </c>
      <c r="P46" s="91" t="n">
        <v>6719.03</v>
      </c>
      <c r="Q46" s="91" t="n">
        <v>12.03</v>
      </c>
      <c r="R46" s="77" t="n">
        <f aca="false">P46/3600</f>
        <v>1.8663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60.6928</v>
      </c>
      <c r="E47" s="87" t="n">
        <v>37.762</v>
      </c>
      <c r="F47" s="87" t="n">
        <v>40.8513</v>
      </c>
      <c r="G47" s="87" t="n">
        <v>41.8511</v>
      </c>
      <c r="H47" s="87" t="n">
        <v>8088.95</v>
      </c>
      <c r="I47" s="87" t="n">
        <v>23.43</v>
      </c>
      <c r="J47" s="66" t="n">
        <f aca="false">H47/3600</f>
        <v>2.24693055555556</v>
      </c>
      <c r="L47" s="86" t="n">
        <v>6863.4632</v>
      </c>
      <c r="M47" s="87" t="n">
        <v>37.762</v>
      </c>
      <c r="N47" s="87" t="n">
        <v>40.8517</v>
      </c>
      <c r="O47" s="87" t="n">
        <v>41.8532</v>
      </c>
      <c r="P47" s="87" t="n">
        <v>8059.34</v>
      </c>
      <c r="Q47" s="87" t="n">
        <v>23.45</v>
      </c>
      <c r="R47" s="66" t="n">
        <f aca="false">P47/3600</f>
        <v>2.2387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66.5752</v>
      </c>
      <c r="E48" s="89" t="n">
        <v>34.3708</v>
      </c>
      <c r="F48" s="89" t="n">
        <v>38.4869</v>
      </c>
      <c r="G48" s="89" t="n">
        <v>39.3926</v>
      </c>
      <c r="H48" s="89" t="n">
        <v>6772.31</v>
      </c>
      <c r="I48" s="89" t="n">
        <v>16.95</v>
      </c>
      <c r="J48" s="71" t="n">
        <f aca="false">H48/3600</f>
        <v>1.88119722222222</v>
      </c>
      <c r="L48" s="88" t="n">
        <v>3165.408</v>
      </c>
      <c r="M48" s="89" t="n">
        <v>34.3686</v>
      </c>
      <c r="N48" s="89" t="n">
        <v>38.482</v>
      </c>
      <c r="O48" s="89" t="n">
        <v>39.3962</v>
      </c>
      <c r="P48" s="89" t="n">
        <v>6749.6</v>
      </c>
      <c r="Q48" s="89" t="n">
        <v>17.47</v>
      </c>
      <c r="R48" s="71" t="n">
        <f aca="false">P48/3600</f>
        <v>1.8748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9.4968</v>
      </c>
      <c r="E49" s="89" t="n">
        <v>31.2897</v>
      </c>
      <c r="F49" s="89" t="n">
        <v>36.7136</v>
      </c>
      <c r="G49" s="89" t="n">
        <v>37.4966</v>
      </c>
      <c r="H49" s="89" t="n">
        <v>5540.92</v>
      </c>
      <c r="I49" s="89" t="n">
        <v>12.4</v>
      </c>
      <c r="J49" s="71" t="n">
        <f aca="false">H49/3600</f>
        <v>1.53914444444444</v>
      </c>
      <c r="L49" s="88" t="n">
        <v>1489.9864</v>
      </c>
      <c r="M49" s="89" t="n">
        <v>31.2908</v>
      </c>
      <c r="N49" s="89" t="n">
        <v>36.7102</v>
      </c>
      <c r="O49" s="89" t="n">
        <v>37.4947</v>
      </c>
      <c r="P49" s="89" t="n">
        <v>6061.2</v>
      </c>
      <c r="Q49" s="89" t="n">
        <v>13.34</v>
      </c>
      <c r="R49" s="71" t="n">
        <f aca="false">P49/3600</f>
        <v>1.6836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2.3792</v>
      </c>
      <c r="E50" s="91" t="n">
        <v>28.4681</v>
      </c>
      <c r="F50" s="91" t="n">
        <v>35.4383</v>
      </c>
      <c r="G50" s="91" t="n">
        <v>36.1393</v>
      </c>
      <c r="H50" s="91" t="n">
        <v>5437.46</v>
      </c>
      <c r="I50" s="91" t="n">
        <v>11.05</v>
      </c>
      <c r="J50" s="77" t="n">
        <f aca="false">H50/3600</f>
        <v>1.51040555555556</v>
      </c>
      <c r="L50" s="90" t="n">
        <v>702.032</v>
      </c>
      <c r="M50" s="91" t="n">
        <v>28.4702</v>
      </c>
      <c r="N50" s="91" t="n">
        <v>35.4321</v>
      </c>
      <c r="O50" s="91" t="n">
        <v>36.1391</v>
      </c>
      <c r="P50" s="91" t="n">
        <v>5420.82</v>
      </c>
      <c r="Q50" s="91" t="n">
        <v>11.02</v>
      </c>
      <c r="R50" s="77" t="n">
        <f aca="false">P50/3600</f>
        <v>1.5057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49.0544</v>
      </c>
      <c r="E51" s="87" t="n">
        <v>38.5837</v>
      </c>
      <c r="F51" s="87" t="n">
        <v>40.9651</v>
      </c>
      <c r="G51" s="87" t="n">
        <v>42.3979</v>
      </c>
      <c r="H51" s="87" t="n">
        <v>5854.15</v>
      </c>
      <c r="I51" s="87" t="n">
        <v>15.53</v>
      </c>
      <c r="J51" s="66" t="n">
        <f aca="false">H51/3600</f>
        <v>1.62615277777778</v>
      </c>
      <c r="L51" s="86" t="n">
        <v>4850.0368</v>
      </c>
      <c r="M51" s="87" t="n">
        <v>38.5855</v>
      </c>
      <c r="N51" s="87" t="n">
        <v>40.959</v>
      </c>
      <c r="O51" s="87" t="n">
        <v>42.4003</v>
      </c>
      <c r="P51" s="87" t="n">
        <v>5534.49</v>
      </c>
      <c r="Q51" s="87" t="n">
        <v>14.94</v>
      </c>
      <c r="R51" s="66" t="n">
        <f aca="false">P51/3600</f>
        <v>1.5373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30.2824</v>
      </c>
      <c r="E52" s="89" t="n">
        <v>35.5319</v>
      </c>
      <c r="F52" s="89" t="n">
        <v>38.7601</v>
      </c>
      <c r="G52" s="89" t="n">
        <v>40.331</v>
      </c>
      <c r="H52" s="89" t="n">
        <v>4832.26</v>
      </c>
      <c r="I52" s="89" t="n">
        <v>11.23</v>
      </c>
      <c r="J52" s="71" t="n">
        <f aca="false">H52/3600</f>
        <v>1.34229444444444</v>
      </c>
      <c r="L52" s="88" t="n">
        <v>2132.056</v>
      </c>
      <c r="M52" s="89" t="n">
        <v>35.5374</v>
      </c>
      <c r="N52" s="89" t="n">
        <v>38.7528</v>
      </c>
      <c r="O52" s="89" t="n">
        <v>40.3282</v>
      </c>
      <c r="P52" s="89" t="n">
        <v>4809.85</v>
      </c>
      <c r="Q52" s="89" t="n">
        <v>11.01</v>
      </c>
      <c r="R52" s="71" t="n">
        <f aca="false">P52/3600</f>
        <v>1.3360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97.8008</v>
      </c>
      <c r="E53" s="89" t="n">
        <v>32.6971</v>
      </c>
      <c r="F53" s="89" t="n">
        <v>36.9731</v>
      </c>
      <c r="G53" s="89" t="n">
        <v>38.6169</v>
      </c>
      <c r="H53" s="89" t="n">
        <v>4045.24</v>
      </c>
      <c r="I53" s="89" t="n">
        <v>8.35</v>
      </c>
      <c r="J53" s="71" t="n">
        <f aca="false">H53/3600</f>
        <v>1.12367777777778</v>
      </c>
      <c r="L53" s="88" t="n">
        <v>997.808</v>
      </c>
      <c r="M53" s="89" t="n">
        <v>32.6944</v>
      </c>
      <c r="N53" s="89" t="n">
        <v>36.9707</v>
      </c>
      <c r="O53" s="89" t="n">
        <v>38.6066</v>
      </c>
      <c r="P53" s="89" t="n">
        <v>4228.38</v>
      </c>
      <c r="Q53" s="89" t="n">
        <v>8.67</v>
      </c>
      <c r="R53" s="71" t="n">
        <f aca="false">P53/3600</f>
        <v>1.1745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84.3088</v>
      </c>
      <c r="E54" s="91" t="n">
        <v>30.1146</v>
      </c>
      <c r="F54" s="91" t="n">
        <v>35.6901</v>
      </c>
      <c r="G54" s="91" t="n">
        <v>37.322</v>
      </c>
      <c r="H54" s="91" t="n">
        <v>3897.07</v>
      </c>
      <c r="I54" s="91" t="n">
        <v>7.44</v>
      </c>
      <c r="J54" s="77" t="n">
        <f aca="false">H54/3600</f>
        <v>1.08251944444444</v>
      </c>
      <c r="L54" s="90" t="n">
        <v>483.976</v>
      </c>
      <c r="M54" s="91" t="n">
        <v>30.1143</v>
      </c>
      <c r="N54" s="91" t="n">
        <v>35.6895</v>
      </c>
      <c r="O54" s="91" t="n">
        <v>37.3182</v>
      </c>
      <c r="P54" s="91" t="n">
        <v>3877.78</v>
      </c>
      <c r="Q54" s="91" t="n">
        <v>7.49</v>
      </c>
      <c r="R54" s="77" t="n">
        <f aca="false">P54/3600</f>
        <v>1.0771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49.8872</v>
      </c>
      <c r="E55" s="87" t="n">
        <v>40.1735</v>
      </c>
      <c r="F55" s="87" t="n">
        <v>43.3269</v>
      </c>
      <c r="G55" s="87" t="n">
        <v>42.4402</v>
      </c>
      <c r="H55" s="87" t="n">
        <v>1875.94</v>
      </c>
      <c r="I55" s="87" t="n">
        <v>5.18</v>
      </c>
      <c r="J55" s="66" t="n">
        <f aca="false">H55/3600</f>
        <v>0.521094444444444</v>
      </c>
      <c r="L55" s="86" t="n">
        <v>1550.0984</v>
      </c>
      <c r="M55" s="87" t="n">
        <v>40.1781</v>
      </c>
      <c r="N55" s="87" t="n">
        <v>43.3293</v>
      </c>
      <c r="O55" s="87" t="n">
        <v>42.4435</v>
      </c>
      <c r="P55" s="87" t="n">
        <v>1962.79</v>
      </c>
      <c r="Q55" s="87" t="n">
        <v>5.5</v>
      </c>
      <c r="R55" s="66" t="n">
        <f aca="false">P55/3600</f>
        <v>0.54521944444444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784.7248</v>
      </c>
      <c r="E56" s="89" t="n">
        <v>36.598</v>
      </c>
      <c r="F56" s="89" t="n">
        <v>40.8696</v>
      </c>
      <c r="G56" s="89" t="n">
        <v>39.6455</v>
      </c>
      <c r="H56" s="89" t="n">
        <v>1706.57</v>
      </c>
      <c r="I56" s="89" t="n">
        <v>4.29</v>
      </c>
      <c r="J56" s="71" t="n">
        <f aca="false">H56/3600</f>
        <v>0.474047222222222</v>
      </c>
      <c r="L56" s="88" t="n">
        <v>784.34</v>
      </c>
      <c r="M56" s="89" t="n">
        <v>36.5944</v>
      </c>
      <c r="N56" s="89" t="n">
        <v>40.8666</v>
      </c>
      <c r="O56" s="89" t="n">
        <v>39.6531</v>
      </c>
      <c r="P56" s="89" t="n">
        <v>1698.42</v>
      </c>
      <c r="Q56" s="89" t="n">
        <v>4.24</v>
      </c>
      <c r="R56" s="71" t="n">
        <f aca="false">P56/3600</f>
        <v>0.4717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7.3816</v>
      </c>
      <c r="E57" s="89" t="n">
        <v>33.3365</v>
      </c>
      <c r="F57" s="89" t="n">
        <v>38.9256</v>
      </c>
      <c r="G57" s="89" t="n">
        <v>37.4416</v>
      </c>
      <c r="H57" s="89" t="n">
        <v>1539.42</v>
      </c>
      <c r="I57" s="89" t="n">
        <v>3.51</v>
      </c>
      <c r="J57" s="71" t="n">
        <f aca="false">H57/3600</f>
        <v>0.427616666666667</v>
      </c>
      <c r="L57" s="88" t="n">
        <v>387.5488</v>
      </c>
      <c r="M57" s="89" t="n">
        <v>33.3415</v>
      </c>
      <c r="N57" s="89" t="n">
        <v>38.9158</v>
      </c>
      <c r="O57" s="89" t="n">
        <v>37.4279</v>
      </c>
      <c r="P57" s="89" t="n">
        <v>1531.34</v>
      </c>
      <c r="Q57" s="89" t="n">
        <v>3.56</v>
      </c>
      <c r="R57" s="71" t="n">
        <f aca="false">P57/3600</f>
        <v>0.4253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8.2512</v>
      </c>
      <c r="E58" s="91" t="n">
        <v>30.6012</v>
      </c>
      <c r="F58" s="91" t="n">
        <v>37.4895</v>
      </c>
      <c r="G58" s="91" t="n">
        <v>35.8483</v>
      </c>
      <c r="H58" s="91" t="n">
        <v>1373.81</v>
      </c>
      <c r="I58" s="91" t="n">
        <v>2.97</v>
      </c>
      <c r="J58" s="77" t="n">
        <f aca="false">H58/3600</f>
        <v>0.381613888888889</v>
      </c>
      <c r="L58" s="90" t="n">
        <v>198.3504</v>
      </c>
      <c r="M58" s="91" t="n">
        <v>30.6011</v>
      </c>
      <c r="N58" s="91" t="n">
        <v>37.5128</v>
      </c>
      <c r="O58" s="91" t="n">
        <v>35.8649</v>
      </c>
      <c r="P58" s="91" t="n">
        <v>1370.14</v>
      </c>
      <c r="Q58" s="91" t="n">
        <v>2.94</v>
      </c>
      <c r="R58" s="77" t="n">
        <f aca="false">P58/3600</f>
        <v>0.3805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84.1624</v>
      </c>
      <c r="E59" s="87" t="n">
        <v>37.442</v>
      </c>
      <c r="F59" s="87" t="n">
        <v>42.7257</v>
      </c>
      <c r="G59" s="87" t="n">
        <v>43.7284</v>
      </c>
      <c r="H59" s="87" t="n">
        <v>1990.82</v>
      </c>
      <c r="I59" s="87" t="n">
        <v>6.24</v>
      </c>
      <c r="J59" s="66" t="n">
        <f aca="false">H59/3600</f>
        <v>0.553005555555556</v>
      </c>
      <c r="L59" s="86" t="n">
        <v>1584.4376</v>
      </c>
      <c r="M59" s="87" t="n">
        <v>37.4402</v>
      </c>
      <c r="N59" s="87" t="n">
        <v>42.7359</v>
      </c>
      <c r="O59" s="87" t="n">
        <v>43.7334</v>
      </c>
      <c r="P59" s="87" t="n">
        <v>1902.51</v>
      </c>
      <c r="Q59" s="87" t="n">
        <v>6.02</v>
      </c>
      <c r="R59" s="66" t="n">
        <f aca="false">P59/3600</f>
        <v>0.5284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14.8392</v>
      </c>
      <c r="E60" s="89" t="n">
        <v>34.1913</v>
      </c>
      <c r="F60" s="89" t="n">
        <v>40.8337</v>
      </c>
      <c r="G60" s="89" t="n">
        <v>41.7391</v>
      </c>
      <c r="H60" s="89" t="n">
        <v>1766.4</v>
      </c>
      <c r="I60" s="89" t="n">
        <v>4.69</v>
      </c>
      <c r="J60" s="71" t="n">
        <f aca="false">H60/3600</f>
        <v>0.490666666666667</v>
      </c>
      <c r="L60" s="88" t="n">
        <v>614.8992</v>
      </c>
      <c r="M60" s="89" t="n">
        <v>34.188</v>
      </c>
      <c r="N60" s="89" t="n">
        <v>40.8181</v>
      </c>
      <c r="O60" s="89" t="n">
        <v>41.7198</v>
      </c>
      <c r="P60" s="89" t="n">
        <v>1684.3</v>
      </c>
      <c r="Q60" s="89" t="n">
        <v>4.48</v>
      </c>
      <c r="R60" s="71" t="n">
        <f aca="false">P60/3600</f>
        <v>0.4678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6.3496</v>
      </c>
      <c r="E61" s="89" t="n">
        <v>31.4541</v>
      </c>
      <c r="F61" s="89" t="n">
        <v>39.2842</v>
      </c>
      <c r="G61" s="89" t="n">
        <v>40.1248</v>
      </c>
      <c r="H61" s="89" t="n">
        <v>1567.54</v>
      </c>
      <c r="I61" s="89" t="n">
        <v>3.73</v>
      </c>
      <c r="J61" s="71" t="n">
        <f aca="false">H61/3600</f>
        <v>0.435427777777778</v>
      </c>
      <c r="L61" s="88" t="n">
        <v>276.588</v>
      </c>
      <c r="M61" s="89" t="n">
        <v>31.4607</v>
      </c>
      <c r="N61" s="89" t="n">
        <v>39.2687</v>
      </c>
      <c r="O61" s="89" t="n">
        <v>40.1511</v>
      </c>
      <c r="P61" s="89" t="n">
        <v>1565.79</v>
      </c>
      <c r="Q61" s="89" t="n">
        <v>3.74</v>
      </c>
      <c r="R61" s="71" t="n">
        <f aca="false">P61/3600</f>
        <v>0.4349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8.6968</v>
      </c>
      <c r="E62" s="91" t="n">
        <v>28.8379</v>
      </c>
      <c r="F62" s="91" t="n">
        <v>38.1305</v>
      </c>
      <c r="G62" s="91" t="n">
        <v>38.7692</v>
      </c>
      <c r="H62" s="91" t="n">
        <v>1443.14</v>
      </c>
      <c r="I62" s="91" t="n">
        <v>3.33</v>
      </c>
      <c r="J62" s="77" t="n">
        <f aca="false">H62/3600</f>
        <v>0.400872222222222</v>
      </c>
      <c r="L62" s="90" t="n">
        <v>138.6424</v>
      </c>
      <c r="M62" s="91" t="n">
        <v>28.8401</v>
      </c>
      <c r="N62" s="91" t="n">
        <v>38.1136</v>
      </c>
      <c r="O62" s="91" t="n">
        <v>38.7832</v>
      </c>
      <c r="P62" s="91" t="n">
        <v>1579.22</v>
      </c>
      <c r="Q62" s="91" t="n">
        <v>3.64</v>
      </c>
      <c r="R62" s="77" t="n">
        <f aca="false">P62/3600</f>
        <v>0.4386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19.3136</v>
      </c>
      <c r="E63" s="87" t="n">
        <v>37.6984</v>
      </c>
      <c r="F63" s="87" t="n">
        <v>40.7031</v>
      </c>
      <c r="G63" s="87" t="n">
        <v>41.5683</v>
      </c>
      <c r="H63" s="87" t="n">
        <v>1674.04</v>
      </c>
      <c r="I63" s="87" t="n">
        <v>5.3</v>
      </c>
      <c r="J63" s="66" t="n">
        <f aca="false">H63/3600</f>
        <v>0.465011111111111</v>
      </c>
      <c r="L63" s="86" t="n">
        <v>1619.0032</v>
      </c>
      <c r="M63" s="87" t="n">
        <v>37.6963</v>
      </c>
      <c r="N63" s="87" t="n">
        <v>40.6899</v>
      </c>
      <c r="O63" s="87" t="n">
        <v>41.5626</v>
      </c>
      <c r="P63" s="87" t="n">
        <v>1762.78</v>
      </c>
      <c r="Q63" s="87" t="n">
        <v>5.57</v>
      </c>
      <c r="R63" s="66" t="n">
        <f aca="false">P63/3600</f>
        <v>0.48966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7.4744</v>
      </c>
      <c r="E64" s="89" t="n">
        <v>34.4313</v>
      </c>
      <c r="F64" s="89" t="n">
        <v>38.261</v>
      </c>
      <c r="G64" s="89" t="n">
        <v>38.9964</v>
      </c>
      <c r="H64" s="89" t="n">
        <v>1416.73</v>
      </c>
      <c r="I64" s="89" t="n">
        <v>3.9</v>
      </c>
      <c r="J64" s="71" t="n">
        <f aca="false">H64/3600</f>
        <v>0.393536111111111</v>
      </c>
      <c r="L64" s="88" t="n">
        <v>747.556</v>
      </c>
      <c r="M64" s="89" t="n">
        <v>34.4236</v>
      </c>
      <c r="N64" s="89" t="n">
        <v>38.2669</v>
      </c>
      <c r="O64" s="89" t="n">
        <v>38.9912</v>
      </c>
      <c r="P64" s="89" t="n">
        <v>1412.5</v>
      </c>
      <c r="Q64" s="89" t="n">
        <v>3.91</v>
      </c>
      <c r="R64" s="71" t="n">
        <f aca="false">P64/3600</f>
        <v>0.3923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1.436</v>
      </c>
      <c r="E65" s="89" t="n">
        <v>31.3715</v>
      </c>
      <c r="F65" s="89" t="n">
        <v>36.3765</v>
      </c>
      <c r="G65" s="89" t="n">
        <v>37.0479</v>
      </c>
      <c r="H65" s="89" t="n">
        <v>1353.42</v>
      </c>
      <c r="I65" s="89" t="n">
        <v>3.35</v>
      </c>
      <c r="J65" s="71" t="n">
        <f aca="false">H65/3600</f>
        <v>0.37595</v>
      </c>
      <c r="L65" s="88" t="n">
        <v>351.6456</v>
      </c>
      <c r="M65" s="89" t="n">
        <v>31.366</v>
      </c>
      <c r="N65" s="89" t="n">
        <v>36.3952</v>
      </c>
      <c r="O65" s="89" t="n">
        <v>37.064</v>
      </c>
      <c r="P65" s="89" t="n">
        <v>1348.68</v>
      </c>
      <c r="Q65" s="89" t="n">
        <v>3.26</v>
      </c>
      <c r="R65" s="71" t="n">
        <f aca="false">P65/3600</f>
        <v>0.3746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5.1184</v>
      </c>
      <c r="E66" s="91" t="n">
        <v>28.5805</v>
      </c>
      <c r="F66" s="91" t="n">
        <v>35.0362</v>
      </c>
      <c r="G66" s="91" t="n">
        <v>35.6313</v>
      </c>
      <c r="H66" s="91" t="n">
        <v>1273.44</v>
      </c>
      <c r="I66" s="91" t="n">
        <v>2.79</v>
      </c>
      <c r="J66" s="77" t="n">
        <f aca="false">H66/3600</f>
        <v>0.353733333333333</v>
      </c>
      <c r="L66" s="90" t="n">
        <v>164.9472</v>
      </c>
      <c r="M66" s="91" t="n">
        <v>28.5863</v>
      </c>
      <c r="N66" s="91" t="n">
        <v>35.0515</v>
      </c>
      <c r="O66" s="91" t="n">
        <v>35.6241</v>
      </c>
      <c r="P66" s="91" t="n">
        <v>1269.75</v>
      </c>
      <c r="Q66" s="91" t="n">
        <v>2.85</v>
      </c>
      <c r="R66" s="77" t="n">
        <f aca="false">P66/3600</f>
        <v>0.3527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1.0992</v>
      </c>
      <c r="E67" s="87" t="n">
        <v>38.968</v>
      </c>
      <c r="F67" s="87" t="n">
        <v>41.0164</v>
      </c>
      <c r="G67" s="87" t="n">
        <v>42.0942</v>
      </c>
      <c r="H67" s="87" t="n">
        <v>1250.4</v>
      </c>
      <c r="I67" s="87" t="n">
        <v>3.9</v>
      </c>
      <c r="J67" s="66" t="n">
        <f aca="false">H67/3600</f>
        <v>0.347333333333333</v>
      </c>
      <c r="L67" s="86" t="n">
        <v>1220.6928</v>
      </c>
      <c r="M67" s="87" t="n">
        <v>38.9699</v>
      </c>
      <c r="N67" s="87" t="n">
        <v>41.0119</v>
      </c>
      <c r="O67" s="87" t="n">
        <v>42.0727</v>
      </c>
      <c r="P67" s="87" t="n">
        <v>1304.76</v>
      </c>
      <c r="Q67" s="87" t="n">
        <v>4.14</v>
      </c>
      <c r="R67" s="66" t="n">
        <f aca="false">P67/3600</f>
        <v>0.3624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06.4152</v>
      </c>
      <c r="E68" s="89" t="n">
        <v>35.3881</v>
      </c>
      <c r="F68" s="89" t="n">
        <v>38.4691</v>
      </c>
      <c r="G68" s="89" t="n">
        <v>39.636</v>
      </c>
      <c r="H68" s="89" t="n">
        <v>1101.06</v>
      </c>
      <c r="I68" s="89" t="n">
        <v>3.09</v>
      </c>
      <c r="J68" s="71" t="n">
        <f aca="false">H68/3600</f>
        <v>0.30585</v>
      </c>
      <c r="L68" s="88" t="n">
        <v>606.7784</v>
      </c>
      <c r="M68" s="89" t="n">
        <v>35.388</v>
      </c>
      <c r="N68" s="89" t="n">
        <v>38.4546</v>
      </c>
      <c r="O68" s="89" t="n">
        <v>39.6338</v>
      </c>
      <c r="P68" s="89" t="n">
        <v>1094.54</v>
      </c>
      <c r="Q68" s="89" t="n">
        <v>3.05</v>
      </c>
      <c r="R68" s="71" t="n">
        <f aca="false">P68/3600</f>
        <v>0.3040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4.952</v>
      </c>
      <c r="E69" s="89" t="n">
        <v>32.073</v>
      </c>
      <c r="F69" s="89" t="n">
        <v>36.5324</v>
      </c>
      <c r="G69" s="89" t="n">
        <v>37.6813</v>
      </c>
      <c r="H69" s="89" t="n">
        <v>888.58</v>
      </c>
      <c r="I69" s="89" t="n">
        <v>2.25</v>
      </c>
      <c r="J69" s="71" t="n">
        <f aca="false">H69/3600</f>
        <v>0.246827777777778</v>
      </c>
      <c r="L69" s="88" t="n">
        <v>294.5272</v>
      </c>
      <c r="M69" s="89" t="n">
        <v>32.0778</v>
      </c>
      <c r="N69" s="89" t="n">
        <v>36.5308</v>
      </c>
      <c r="O69" s="89" t="n">
        <v>37.6786</v>
      </c>
      <c r="P69" s="89" t="n">
        <v>968.11</v>
      </c>
      <c r="Q69" s="89" t="n">
        <v>2.45</v>
      </c>
      <c r="R69" s="71" t="n">
        <f aca="false">P69/3600</f>
        <v>0.268919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3408</v>
      </c>
      <c r="E70" s="91" t="n">
        <v>29.3887</v>
      </c>
      <c r="F70" s="91" t="n">
        <v>35.1285</v>
      </c>
      <c r="G70" s="91" t="n">
        <v>36.2405</v>
      </c>
      <c r="H70" s="91" t="n">
        <v>853.8</v>
      </c>
      <c r="I70" s="91" t="n">
        <v>2</v>
      </c>
      <c r="J70" s="77" t="n">
        <f aca="false">H70/3600</f>
        <v>0.237166666666667</v>
      </c>
      <c r="L70" s="90" t="n">
        <v>144.252</v>
      </c>
      <c r="M70" s="91" t="n">
        <v>29.3923</v>
      </c>
      <c r="N70" s="91" t="n">
        <v>35.1421</v>
      </c>
      <c r="O70" s="91" t="n">
        <v>36.2465</v>
      </c>
      <c r="P70" s="91" t="n">
        <v>894.33</v>
      </c>
      <c r="Q70" s="91" t="n">
        <v>2.07</v>
      </c>
      <c r="R70" s="77" t="n">
        <f aca="false">P70/3600</f>
        <v>0.2484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768.1672</v>
      </c>
      <c r="E83" s="87" t="n">
        <v>40.1854</v>
      </c>
      <c r="F83" s="87" t="n">
        <v>42.2633</v>
      </c>
      <c r="G83" s="87" t="n">
        <v>42.7279</v>
      </c>
      <c r="H83" s="87" t="n">
        <v>7165.9</v>
      </c>
      <c r="I83" s="87" t="n">
        <v>17.11</v>
      </c>
      <c r="J83" s="66" t="n">
        <f aca="false">H83/3600</f>
        <v>1.99052777777778</v>
      </c>
      <c r="L83" s="86" t="n">
        <v>3768.5984</v>
      </c>
      <c r="M83" s="87" t="n">
        <v>40.1857</v>
      </c>
      <c r="N83" s="87" t="n">
        <v>42.2712</v>
      </c>
      <c r="O83" s="87" t="n">
        <v>42.7338</v>
      </c>
      <c r="P83" s="87" t="n">
        <v>7137.76</v>
      </c>
      <c r="Q83" s="87" t="n">
        <v>16.86</v>
      </c>
      <c r="R83" s="66" t="n">
        <f aca="false">P83/3600</f>
        <v>1.9827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79.3664</v>
      </c>
      <c r="E84" s="89" t="n">
        <v>37.0867</v>
      </c>
      <c r="F84" s="89" t="n">
        <v>39.7224</v>
      </c>
      <c r="G84" s="89" t="n">
        <v>39.8971</v>
      </c>
      <c r="H84" s="89" t="n">
        <v>6356.96</v>
      </c>
      <c r="I84" s="89" t="n">
        <v>13.5</v>
      </c>
      <c r="J84" s="71" t="n">
        <f aca="false">H84/3600</f>
        <v>1.76582222222222</v>
      </c>
      <c r="L84" s="88" t="n">
        <v>1878.7928</v>
      </c>
      <c r="M84" s="89" t="n">
        <v>37.087</v>
      </c>
      <c r="N84" s="89" t="n">
        <v>39.7257</v>
      </c>
      <c r="O84" s="89" t="n">
        <v>39.8932</v>
      </c>
      <c r="P84" s="89" t="n">
        <v>5780.69</v>
      </c>
      <c r="Q84" s="89" t="n">
        <v>12.03</v>
      </c>
      <c r="R84" s="71" t="n">
        <f aca="false">P84/3600</f>
        <v>1.6057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46.7384</v>
      </c>
      <c r="E85" s="89" t="n">
        <v>34.0897</v>
      </c>
      <c r="F85" s="89" t="n">
        <v>37.609</v>
      </c>
      <c r="G85" s="89" t="n">
        <v>37.588</v>
      </c>
      <c r="H85" s="89" t="n">
        <v>5338.21</v>
      </c>
      <c r="I85" s="89" t="n">
        <v>10.08</v>
      </c>
      <c r="J85" s="71" t="n">
        <f aca="false">H85/3600</f>
        <v>1.48283611111111</v>
      </c>
      <c r="L85" s="88" t="n">
        <v>946.7608</v>
      </c>
      <c r="M85" s="89" t="n">
        <v>34.0914</v>
      </c>
      <c r="N85" s="89" t="n">
        <v>37.6162</v>
      </c>
      <c r="O85" s="89" t="n">
        <v>37.584</v>
      </c>
      <c r="P85" s="89" t="n">
        <v>5544.28</v>
      </c>
      <c r="Q85" s="89" t="n">
        <v>10.65</v>
      </c>
      <c r="R85" s="71" t="n">
        <f aca="false">P85/3600</f>
        <v>1.5400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500.1448</v>
      </c>
      <c r="E86" s="91" t="n">
        <v>31.4228</v>
      </c>
      <c r="F86" s="91" t="n">
        <v>36.0013</v>
      </c>
      <c r="G86" s="91" t="n">
        <v>35.8572</v>
      </c>
      <c r="H86" s="91" t="n">
        <v>5503.83</v>
      </c>
      <c r="I86" s="91" t="n">
        <v>9.4</v>
      </c>
      <c r="J86" s="77" t="n">
        <f aca="false">H86/3600</f>
        <v>1.52884166666667</v>
      </c>
      <c r="L86" s="90" t="n">
        <v>500.9512</v>
      </c>
      <c r="M86" s="91" t="n">
        <v>31.4241</v>
      </c>
      <c r="N86" s="91" t="n">
        <v>36.0064</v>
      </c>
      <c r="O86" s="91" t="n">
        <v>35.8506</v>
      </c>
      <c r="P86" s="91" t="n">
        <v>5016.43</v>
      </c>
      <c r="Q86" s="91" t="n">
        <v>8.51</v>
      </c>
      <c r="R86" s="77" t="n">
        <f aca="false">P86/3600</f>
        <v>1.3934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670.9725</v>
      </c>
      <c r="E87" s="87" t="n">
        <v>41.5538</v>
      </c>
      <c r="F87" s="87" t="n">
        <v>45.1159</v>
      </c>
      <c r="G87" s="87" t="n">
        <v>44.9801</v>
      </c>
      <c r="H87" s="87" t="n">
        <v>15002.82</v>
      </c>
      <c r="I87" s="87" t="n">
        <v>34.95</v>
      </c>
      <c r="J87" s="66" t="n">
        <f aca="false">H87/3600</f>
        <v>4.16745</v>
      </c>
      <c r="L87" s="86" t="n">
        <v>5673.7795</v>
      </c>
      <c r="M87" s="87" t="n">
        <v>41.5385</v>
      </c>
      <c r="N87" s="87" t="n">
        <v>45.1223</v>
      </c>
      <c r="O87" s="87" t="n">
        <v>44.9724</v>
      </c>
      <c r="P87" s="87" t="n">
        <v>15657</v>
      </c>
      <c r="Q87" s="87" t="n">
        <v>37.02</v>
      </c>
      <c r="R87" s="66" t="n">
        <f aca="false">P87/3600</f>
        <v>4.3491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55.4219</v>
      </c>
      <c r="E88" s="89" t="n">
        <v>37.7707</v>
      </c>
      <c r="F88" s="89" t="n">
        <v>42.376</v>
      </c>
      <c r="G88" s="89" t="n">
        <v>41.9607</v>
      </c>
      <c r="H88" s="89" t="n">
        <v>13523.2</v>
      </c>
      <c r="I88" s="89" t="n">
        <v>28.46</v>
      </c>
      <c r="J88" s="71" t="n">
        <f aca="false">H88/3600</f>
        <v>3.75644444444444</v>
      </c>
      <c r="L88" s="88" t="n">
        <v>2954.3914</v>
      </c>
      <c r="M88" s="89" t="n">
        <v>37.7693</v>
      </c>
      <c r="N88" s="89" t="n">
        <v>42.3807</v>
      </c>
      <c r="O88" s="89" t="n">
        <v>41.956</v>
      </c>
      <c r="P88" s="89" t="n">
        <v>13475.61</v>
      </c>
      <c r="Q88" s="89" t="n">
        <v>28.42</v>
      </c>
      <c r="R88" s="71" t="n">
        <f aca="false">P88/3600</f>
        <v>3.7432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53.728</v>
      </c>
      <c r="E89" s="89" t="n">
        <v>34.1679</v>
      </c>
      <c r="F89" s="89" t="n">
        <v>40.2939</v>
      </c>
      <c r="G89" s="89" t="n">
        <v>39.643</v>
      </c>
      <c r="H89" s="89" t="n">
        <v>10901.14</v>
      </c>
      <c r="I89" s="89" t="n">
        <v>20.77</v>
      </c>
      <c r="J89" s="71" t="n">
        <f aca="false">H89/3600</f>
        <v>3.02809444444444</v>
      </c>
      <c r="L89" s="88" t="n">
        <v>1454.8099</v>
      </c>
      <c r="M89" s="89" t="n">
        <v>34.1703</v>
      </c>
      <c r="N89" s="89" t="n">
        <v>40.2856</v>
      </c>
      <c r="O89" s="89" t="n">
        <v>39.6419</v>
      </c>
      <c r="P89" s="89" t="n">
        <v>11335.05</v>
      </c>
      <c r="Q89" s="89" t="n">
        <v>21.75</v>
      </c>
      <c r="R89" s="71" t="n">
        <f aca="false">P89/3600</f>
        <v>3.1486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19.7221</v>
      </c>
      <c r="E90" s="91" t="n">
        <v>31.1264</v>
      </c>
      <c r="F90" s="91" t="n">
        <v>38.8278</v>
      </c>
      <c r="G90" s="91" t="n">
        <v>37.8975</v>
      </c>
      <c r="H90" s="91" t="n">
        <v>11008.59</v>
      </c>
      <c r="I90" s="91" t="n">
        <v>19.4</v>
      </c>
      <c r="J90" s="77" t="n">
        <f aca="false">H90/3600</f>
        <v>3.05794166666667</v>
      </c>
      <c r="L90" s="90" t="n">
        <v>717.8016</v>
      </c>
      <c r="M90" s="91" t="n">
        <v>31.1233</v>
      </c>
      <c r="N90" s="91" t="n">
        <v>38.8213</v>
      </c>
      <c r="O90" s="91" t="n">
        <v>37.89</v>
      </c>
      <c r="P90" s="91" t="n">
        <v>10975.83</v>
      </c>
      <c r="Q90" s="91" t="n">
        <v>19.58</v>
      </c>
      <c r="R90" s="77" t="n">
        <f aca="false">P90/3600</f>
        <v>3.0488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95.076</v>
      </c>
      <c r="E91" s="87" t="n">
        <v>45.6984</v>
      </c>
      <c r="F91" s="87" t="n">
        <v>44.7802</v>
      </c>
      <c r="G91" s="87" t="n">
        <v>44.7646</v>
      </c>
      <c r="H91" s="87" t="n">
        <v>6159.56</v>
      </c>
      <c r="I91" s="87" t="n">
        <v>10.06</v>
      </c>
      <c r="J91" s="66" t="n">
        <f aca="false">H91/3600</f>
        <v>1.71098888888889</v>
      </c>
      <c r="L91" s="86" t="n">
        <v>1596.0896</v>
      </c>
      <c r="M91" s="87" t="n">
        <v>45.695</v>
      </c>
      <c r="N91" s="87" t="n">
        <v>44.781</v>
      </c>
      <c r="O91" s="87" t="n">
        <v>44.7647</v>
      </c>
      <c r="P91" s="87" t="n">
        <v>6140.13</v>
      </c>
      <c r="Q91" s="87" t="n">
        <v>9.73</v>
      </c>
      <c r="R91" s="66" t="n">
        <f aca="false">P91/3600</f>
        <v>1.70559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203.8016</v>
      </c>
      <c r="E92" s="89" t="n">
        <v>41.2764</v>
      </c>
      <c r="F92" s="89" t="n">
        <v>41.2526</v>
      </c>
      <c r="G92" s="89" t="n">
        <v>41.261</v>
      </c>
      <c r="H92" s="89" t="n">
        <v>6081.48</v>
      </c>
      <c r="I92" s="89" t="n">
        <v>9.31</v>
      </c>
      <c r="J92" s="71" t="n">
        <f aca="false">H92/3600</f>
        <v>1.6893</v>
      </c>
      <c r="L92" s="88" t="n">
        <v>1203.8344</v>
      </c>
      <c r="M92" s="89" t="n">
        <v>41.28</v>
      </c>
      <c r="N92" s="89" t="n">
        <v>41.2598</v>
      </c>
      <c r="O92" s="89" t="n">
        <v>41.2611</v>
      </c>
      <c r="P92" s="89" t="n">
        <v>6094.1</v>
      </c>
      <c r="Q92" s="89" t="n">
        <v>9.24</v>
      </c>
      <c r="R92" s="71" t="n">
        <f aca="false">P92/3600</f>
        <v>1.692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93.1328</v>
      </c>
      <c r="E93" s="89" t="n">
        <v>36.5707</v>
      </c>
      <c r="F93" s="89" t="n">
        <v>39.1584</v>
      </c>
      <c r="G93" s="89" t="n">
        <v>39.1289</v>
      </c>
      <c r="H93" s="89" t="n">
        <v>6015.75</v>
      </c>
      <c r="I93" s="89" t="n">
        <v>9.41</v>
      </c>
      <c r="J93" s="71" t="n">
        <f aca="false">H93/3600</f>
        <v>1.67104166666667</v>
      </c>
      <c r="L93" s="88" t="n">
        <v>894.9832</v>
      </c>
      <c r="M93" s="89" t="n">
        <v>36.556</v>
      </c>
      <c r="N93" s="89" t="n">
        <v>39.1548</v>
      </c>
      <c r="O93" s="89" t="n">
        <v>39.1318</v>
      </c>
      <c r="P93" s="89" t="n">
        <v>6005.51</v>
      </c>
      <c r="Q93" s="89" t="n">
        <v>9.25</v>
      </c>
      <c r="R93" s="71" t="n">
        <f aca="false">P93/3600</f>
        <v>1.6681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39.376</v>
      </c>
      <c r="E94" s="91" t="n">
        <v>31.9625</v>
      </c>
      <c r="F94" s="91" t="n">
        <v>37.9754</v>
      </c>
      <c r="G94" s="91" t="n">
        <v>37.6534</v>
      </c>
      <c r="H94" s="91" t="n">
        <v>5674.8</v>
      </c>
      <c r="I94" s="91" t="n">
        <v>8.57</v>
      </c>
      <c r="J94" s="77" t="n">
        <f aca="false">H94/3600</f>
        <v>1.57633333333333</v>
      </c>
      <c r="L94" s="90" t="n">
        <v>637.5648</v>
      </c>
      <c r="M94" s="91" t="n">
        <v>31.964</v>
      </c>
      <c r="N94" s="91" t="n">
        <v>37.9741</v>
      </c>
      <c r="O94" s="91" t="n">
        <v>37.6515</v>
      </c>
      <c r="P94" s="91" t="n">
        <v>5961.36</v>
      </c>
      <c r="Q94" s="91" t="n">
        <v>8.83</v>
      </c>
      <c r="R94" s="77" t="n">
        <f aca="false">P94/3600</f>
        <v>1.6559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921.176</v>
      </c>
      <c r="E95" s="87" t="n">
        <v>49.32</v>
      </c>
      <c r="F95" s="87" t="n">
        <v>52.4227</v>
      </c>
      <c r="G95" s="87" t="n">
        <v>53.4117</v>
      </c>
      <c r="H95" s="87" t="n">
        <v>19389.561</v>
      </c>
      <c r="I95" s="87" t="n">
        <v>31.91</v>
      </c>
      <c r="J95" s="66" t="n">
        <f aca="false">H95/3600</f>
        <v>5.38598916666667</v>
      </c>
      <c r="L95" s="86" t="n">
        <v>920.6694</v>
      </c>
      <c r="M95" s="87" t="n">
        <v>49.3196</v>
      </c>
      <c r="N95" s="87" t="n">
        <v>52.4191</v>
      </c>
      <c r="O95" s="87" t="n">
        <v>53.4273</v>
      </c>
      <c r="P95" s="87" t="n">
        <v>9726.86</v>
      </c>
      <c r="Q95" s="87" t="n">
        <v>17.87</v>
      </c>
      <c r="R95" s="66" t="n">
        <f aca="false">P95/3600</f>
        <v>2.7019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76.48</v>
      </c>
      <c r="E96" s="89" t="n">
        <v>45.6018</v>
      </c>
      <c r="F96" s="89" t="n">
        <v>49.2359</v>
      </c>
      <c r="G96" s="89" t="n">
        <v>50.3609</v>
      </c>
      <c r="H96" s="89" t="n">
        <v>9456.23</v>
      </c>
      <c r="I96" s="89" t="n">
        <v>16.62</v>
      </c>
      <c r="J96" s="71" t="n">
        <f aca="false">H96/3600</f>
        <v>2.62673055555556</v>
      </c>
      <c r="L96" s="88" t="n">
        <v>576.0282</v>
      </c>
      <c r="M96" s="89" t="n">
        <v>45.6003</v>
      </c>
      <c r="N96" s="89" t="n">
        <v>49.2289</v>
      </c>
      <c r="O96" s="89" t="n">
        <v>50.362</v>
      </c>
      <c r="P96" s="89" t="n">
        <v>9458.78</v>
      </c>
      <c r="Q96" s="89" t="n">
        <v>16.64</v>
      </c>
      <c r="R96" s="71" t="n">
        <f aca="false">P96/3600</f>
        <v>2.6274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64.2387</v>
      </c>
      <c r="E97" s="89" t="n">
        <v>41.9814</v>
      </c>
      <c r="F97" s="89" t="n">
        <v>46.795</v>
      </c>
      <c r="G97" s="89" t="n">
        <v>47.9445</v>
      </c>
      <c r="H97" s="89" t="n">
        <v>9242.6</v>
      </c>
      <c r="I97" s="89" t="n">
        <v>15.51</v>
      </c>
      <c r="J97" s="71" t="n">
        <f aca="false">H97/3600</f>
        <v>2.56738888888889</v>
      </c>
      <c r="L97" s="88" t="n">
        <v>365.6544</v>
      </c>
      <c r="M97" s="89" t="n">
        <v>41.9786</v>
      </c>
      <c r="N97" s="89" t="n">
        <v>46.7971</v>
      </c>
      <c r="O97" s="89" t="n">
        <v>47.9646</v>
      </c>
      <c r="P97" s="89" t="n">
        <v>9255.2</v>
      </c>
      <c r="Q97" s="89" t="n">
        <v>15.41</v>
      </c>
      <c r="R97" s="71" t="n">
        <f aca="false">P97/3600</f>
        <v>2.5708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36.7318</v>
      </c>
      <c r="E98" s="91" t="n">
        <v>38.3998</v>
      </c>
      <c r="F98" s="91" t="n">
        <v>44.7235</v>
      </c>
      <c r="G98" s="91" t="n">
        <v>46.0334</v>
      </c>
      <c r="H98" s="91" t="n">
        <v>9074.26</v>
      </c>
      <c r="I98" s="91" t="n">
        <v>15.34</v>
      </c>
      <c r="J98" s="77" t="n">
        <f aca="false">H98/3600</f>
        <v>2.52062777777778</v>
      </c>
      <c r="L98" s="90" t="n">
        <v>236.0074</v>
      </c>
      <c r="M98" s="91" t="n">
        <v>38.3909</v>
      </c>
      <c r="N98" s="91" t="n">
        <v>44.7177</v>
      </c>
      <c r="O98" s="91" t="n">
        <v>45.9432</v>
      </c>
      <c r="P98" s="91" t="n">
        <v>18039.6</v>
      </c>
      <c r="Q98" s="91" t="n">
        <v>26.66</v>
      </c>
      <c r="R98" s="77" t="n">
        <f aca="false">P98/3600</f>
        <v>5.0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6.2349228986866</v>
      </c>
      <c r="J106" s="95" t="n">
        <f aca="false">GEOMEAN(J3:J98)</f>
        <v>2.12392972732059</v>
      </c>
      <c r="Q106" s="95" t="n">
        <f aca="false">GEOMEAN(Q3:Q98)</f>
        <v>16.4597353678893</v>
      </c>
      <c r="R106" s="95" t="n">
        <f aca="false">GEOMEAN(R3:R98)</f>
        <v>2.14964895809379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384746146351</v>
      </c>
      <c r="R107" s="96" t="n">
        <f aca="false">R106/J106</f>
        <v>1.0121092663483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43077777777778</v>
      </c>
      <c r="J108" s="95" t="n">
        <f aca="false">SUM(J3:J98)</f>
        <v>260.5702075</v>
      </c>
      <c r="Q108" s="95" t="n">
        <f aca="false">SUM(Q3:Q98)/3600</f>
        <v>0.550838888888889</v>
      </c>
      <c r="R108" s="95" t="n">
        <f aca="false">SUM(R3:R98)</f>
        <v>263.345844166667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6.5145546308853</v>
      </c>
      <c r="J113" s="95" t="n">
        <f aca="false">GEOMEAN(J3:J10,J19:J82)</f>
        <v>2.06988423071997</v>
      </c>
      <c r="Q113" s="95" t="n">
        <f aca="false">GEOMEAN(Q3:Q10,Q19:Q82)</f>
        <v>16.8393851289925</v>
      </c>
      <c r="R113" s="95" t="n">
        <f aca="false">GEOMEAN(R3:R10,R19:R82)</f>
        <v>2.102847860952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966934654718</v>
      </c>
      <c r="R114" s="96" t="n">
        <f aca="false">R113/J113</f>
        <v>1.01592534970932</v>
      </c>
    </row>
    <row r="115" customFormat="false" ht="12" hidden="false" customHeight="false" outlineLevel="0" collapsed="false">
      <c r="J115" s="95" t="n">
        <f aca="false">MAX(J3:J98)</f>
        <v>12.89665583333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1-31T08:45:38Z</dcterms:modified>
  <cp:revision>0</cp:revision>
  <dc:subject/>
  <dc:title/>
</cp:coreProperties>
</file>