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056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902929561943"/>
          <c:y val="0.103772252048601"/>
          <c:w val="0.914271282946092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565595"/>
        <c:axId val="64337429"/>
      </c:scatterChart>
      <c:valAx>
        <c:axId val="6856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429"/>
        <c:crossesAt val="0"/>
        <c:crossBetween val="midCat"/>
      </c:valAx>
      <c:valAx>
        <c:axId val="64337429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08586647075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04940878378378"/>
          <c:w val="0.925506966478135"/>
          <c:h val="0.839104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689337"/>
        <c:axId val="89787066"/>
      </c:scatterChart>
      <c:valAx>
        <c:axId val="7968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066"/>
        <c:crossesAt val="0"/>
        <c:crossBetween val="midCat"/>
      </c:valAx>
      <c:valAx>
        <c:axId val="89787066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30211063595"/>
          <c:y val="0.105196361841641"/>
          <c:w val="0.918655446728284"/>
          <c:h val="0.837410984982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415073"/>
        <c:axId val="12117309"/>
      </c:scatterChart>
      <c:valAx>
        <c:axId val="6241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309"/>
        <c:crossesAt val="0"/>
        <c:crossBetween val="midCat"/>
      </c:valAx>
      <c:valAx>
        <c:axId val="12117309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29344990481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02023549319608"/>
          <c:w val="0.912080352228949"/>
          <c:h val="0.840090248889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29337"/>
        <c:axId val="55496461"/>
      </c:scatterChart>
      <c:valAx>
        <c:axId val="3352933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461"/>
        <c:crossesAt val="0"/>
        <c:crossBetween val="midCat"/>
      </c:valAx>
      <c:valAx>
        <c:axId val="55496461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3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734670810963549</cdr:y>
    </cdr:from>
    <cdr:to>
      <cdr:x>0.766507484617504</cdr:x>
      <cdr:y>0.117971178298955</cdr:y>
    </cdr:to>
    <cdr:sp>
      <cdr:nvSpPr>
        <cdr:cNvPr id="1" name="Text Box 4"/>
        <cdr:cNvSpPr/>
      </cdr:nvSpPr>
      <cdr:spPr>
        <a:xfrm>
          <a:off x="1993320" y="374400"/>
          <a:ext cx="40161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7787162162162</cdr:y>
    </cdr:from>
    <cdr:to>
      <cdr:x>0.757759690991861</cdr:x>
      <cdr:y>0.111486486486486</cdr:y>
    </cdr:to>
    <cdr:sp>
      <cdr:nvSpPr>
        <cdr:cNvPr id="3" name="Text Box 1"/>
        <cdr:cNvSpPr/>
      </cdr:nvSpPr>
      <cdr:spPr>
        <a:xfrm>
          <a:off x="1947600" y="346680"/>
          <a:ext cx="39848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740604949588</cdr:y>
    </cdr:to>
    <cdr:sp>
      <cdr:nvSpPr>
        <cdr:cNvPr id="5" name="Text Box 1"/>
        <cdr:cNvSpPr/>
      </cdr:nvSpPr>
      <cdr:spPr>
        <a:xfrm>
          <a:off x="1947600" y="348480"/>
          <a:ext cx="401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752309102446591</cdr:y>
    </cdr:from>
    <cdr:to>
      <cdr:x>0.761007154650523</cdr:x>
      <cdr:y>0.119509271663259</cdr:y>
    </cdr:to>
    <cdr:sp>
      <cdr:nvSpPr>
        <cdr:cNvPr id="7" name="Text Box 1"/>
        <cdr:cNvSpPr/>
      </cdr:nvSpPr>
      <cdr:spPr>
        <a:xfrm>
          <a:off x="1985760" y="384120"/>
          <a:ext cx="39877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0" activeCellId="0" sqref="L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e">
        <f aca="false">'AI-HE'!R114</f>
        <v>#DIV/0!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4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4917.37</v>
      </c>
      <c r="I19" s="87" t="n">
        <v>31.5</v>
      </c>
      <c r="J19" s="66" t="n">
        <f aca="false">H19/3600</f>
        <v>4.14371388888889</v>
      </c>
      <c r="L19" s="86" t="n">
        <v>5748.9776</v>
      </c>
      <c r="M19" s="87" t="n">
        <v>41.2153</v>
      </c>
      <c r="N19" s="87" t="n">
        <v>43.0305</v>
      </c>
      <c r="O19" s="87" t="n">
        <v>44.5067</v>
      </c>
      <c r="P19" s="87" t="n">
        <v>16228.73</v>
      </c>
      <c r="Q19" s="87" t="n">
        <v>34.07</v>
      </c>
      <c r="R19" s="66" t="n">
        <f aca="false">P19/3600</f>
        <v>4.50798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6</v>
      </c>
      <c r="G20" s="89" t="n">
        <v>42.61</v>
      </c>
      <c r="H20" s="89" t="n">
        <v>14119.39</v>
      </c>
      <c r="I20" s="89" t="n">
        <v>26.4</v>
      </c>
      <c r="J20" s="71" t="n">
        <f aca="false">H20/3600</f>
        <v>3.92205277777778</v>
      </c>
      <c r="L20" s="88" t="n">
        <v>2591.6096</v>
      </c>
      <c r="M20" s="89" t="n">
        <v>39.2116</v>
      </c>
      <c r="N20" s="89" t="n">
        <v>41.4228</v>
      </c>
      <c r="O20" s="89" t="n">
        <v>42.6156</v>
      </c>
      <c r="P20" s="89" t="n">
        <v>14007.39</v>
      </c>
      <c r="Q20" s="89" t="n">
        <v>26.37</v>
      </c>
      <c r="R20" s="71" t="n">
        <f aca="false">P20/3600</f>
        <v>3.8909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6</v>
      </c>
      <c r="F21" s="89" t="n">
        <v>40.1526</v>
      </c>
      <c r="G21" s="89" t="n">
        <v>41.3519</v>
      </c>
      <c r="H21" s="89" t="n">
        <v>13551.2</v>
      </c>
      <c r="I21" s="89" t="n">
        <v>23.75</v>
      </c>
      <c r="J21" s="71" t="n">
        <f aca="false">H21/3600</f>
        <v>3.76422222222222</v>
      </c>
      <c r="L21" s="88" t="n">
        <v>1226.3584</v>
      </c>
      <c r="M21" s="89" t="n">
        <v>36.7443</v>
      </c>
      <c r="N21" s="89" t="n">
        <v>40.1554</v>
      </c>
      <c r="O21" s="89" t="n">
        <v>41.374</v>
      </c>
      <c r="P21" s="89" t="n">
        <v>13452.69</v>
      </c>
      <c r="Q21" s="89" t="n">
        <v>23.5</v>
      </c>
      <c r="R21" s="71" t="n">
        <f aca="false">P21/3600</f>
        <v>3.7368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12463.18</v>
      </c>
      <c r="I22" s="91" t="n">
        <v>20.77</v>
      </c>
      <c r="J22" s="77" t="n">
        <f aca="false">H22/3600</f>
        <v>3.46199444444444</v>
      </c>
      <c r="L22" s="90" t="n">
        <v>585.8896</v>
      </c>
      <c r="M22" s="91" t="n">
        <v>34.19</v>
      </c>
      <c r="N22" s="91" t="n">
        <v>39.2889</v>
      </c>
      <c r="O22" s="91" t="n">
        <v>40.606</v>
      </c>
      <c r="P22" s="91" t="n">
        <v>12389.76</v>
      </c>
      <c r="Q22" s="91" t="n">
        <v>20.08</v>
      </c>
      <c r="R22" s="77" t="n">
        <f aca="false">P22/3600</f>
        <v>3.441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4598.61</v>
      </c>
      <c r="I23" s="87" t="n">
        <v>37.65</v>
      </c>
      <c r="J23" s="66" t="n">
        <f aca="false">H23/3600</f>
        <v>4.05516944444445</v>
      </c>
      <c r="L23" s="86" t="n">
        <v>8418.0736</v>
      </c>
      <c r="M23" s="87" t="n">
        <v>39.4607</v>
      </c>
      <c r="N23" s="87" t="n">
        <v>41.6355</v>
      </c>
      <c r="O23" s="87" t="n">
        <v>42.7136</v>
      </c>
      <c r="P23" s="87" t="n">
        <v>14543.71</v>
      </c>
      <c r="Q23" s="87" t="n">
        <v>38.41</v>
      </c>
      <c r="R23" s="66" t="n">
        <f aca="false">P23/3600</f>
        <v>4.039919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11777.4</v>
      </c>
      <c r="I24" s="89" t="n">
        <v>25.78</v>
      </c>
      <c r="J24" s="71" t="n">
        <f aca="false">H24/3600</f>
        <v>3.2715</v>
      </c>
      <c r="L24" s="88" t="n">
        <v>3332.8624</v>
      </c>
      <c r="M24" s="89" t="n">
        <v>36.6337</v>
      </c>
      <c r="N24" s="89" t="n">
        <v>39.5752</v>
      </c>
      <c r="O24" s="89" t="n">
        <v>40.5652</v>
      </c>
      <c r="P24" s="89" t="n">
        <v>12843.15</v>
      </c>
      <c r="Q24" s="89" t="n">
        <v>28.41</v>
      </c>
      <c r="R24" s="71" t="n">
        <f aca="false">P24/3600</f>
        <v>3.56754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09</v>
      </c>
      <c r="H25" s="89" t="n">
        <v>11240.49</v>
      </c>
      <c r="I25" s="89" t="n">
        <v>21.71</v>
      </c>
      <c r="J25" s="71" t="n">
        <f aca="false">H25/3600</f>
        <v>3.12235833333333</v>
      </c>
      <c r="L25" s="88" t="n">
        <v>1397.9344</v>
      </c>
      <c r="M25" s="89" t="n">
        <v>33.9475</v>
      </c>
      <c r="N25" s="89" t="n">
        <v>37.9773</v>
      </c>
      <c r="O25" s="89" t="n">
        <v>39.2188</v>
      </c>
      <c r="P25" s="89" t="n">
        <v>11181.32</v>
      </c>
      <c r="Q25" s="89" t="n">
        <v>21.66</v>
      </c>
      <c r="R25" s="71" t="n">
        <f aca="false">P25/3600</f>
        <v>3.10592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11053.4</v>
      </c>
      <c r="I26" s="91" t="n">
        <v>19.42</v>
      </c>
      <c r="J26" s="77" t="n">
        <f aca="false">H26/3600</f>
        <v>3.07038888888889</v>
      </c>
      <c r="L26" s="90" t="n">
        <v>597.9336</v>
      </c>
      <c r="M26" s="91" t="n">
        <v>31.451</v>
      </c>
      <c r="N26" s="91" t="n">
        <v>36.9116</v>
      </c>
      <c r="O26" s="91" t="n">
        <v>38.4746</v>
      </c>
      <c r="P26" s="91" t="n">
        <v>10084.58</v>
      </c>
      <c r="Q26" s="91" t="n">
        <v>17.69</v>
      </c>
      <c r="R26" s="77" t="n">
        <f aca="false">P26/3600</f>
        <v>2.8012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8392.039</v>
      </c>
      <c r="I27" s="87" t="n">
        <v>73.95</v>
      </c>
      <c r="J27" s="66" t="n">
        <f aca="false">H27/3600</f>
        <v>7.8866775</v>
      </c>
      <c r="L27" s="86" t="n">
        <v>23934.8576</v>
      </c>
      <c r="M27" s="87" t="n">
        <v>38.307</v>
      </c>
      <c r="N27" s="87" t="n">
        <v>39.799</v>
      </c>
      <c r="O27" s="87" t="n">
        <v>43.0096</v>
      </c>
      <c r="P27" s="87" t="n">
        <v>30908.41</v>
      </c>
      <c r="Q27" s="87" t="n">
        <v>82.15</v>
      </c>
      <c r="R27" s="66" t="n">
        <f aca="false">P27/3600</f>
        <v>8.5856694444444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4789.811</v>
      </c>
      <c r="I28" s="89" t="n">
        <v>46.63</v>
      </c>
      <c r="J28" s="71" t="n">
        <f aca="false">H28/3600</f>
        <v>6.88605861111111</v>
      </c>
      <c r="L28" s="88" t="n">
        <v>6454.1464</v>
      </c>
      <c r="M28" s="89" t="n">
        <v>36.4333</v>
      </c>
      <c r="N28" s="89" t="n">
        <v>38.7072</v>
      </c>
      <c r="O28" s="89" t="n">
        <v>41.0936</v>
      </c>
      <c r="P28" s="89" t="n">
        <v>24553.25</v>
      </c>
      <c r="Q28" s="89" t="n">
        <v>46.4</v>
      </c>
      <c r="R28" s="71" t="n">
        <f aca="false">P28/3600</f>
        <v>6.82034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21741.971</v>
      </c>
      <c r="I29" s="89" t="n">
        <v>36.72</v>
      </c>
      <c r="J29" s="71" t="n">
        <f aca="false">H29/3600</f>
        <v>6.03943638888889</v>
      </c>
      <c r="L29" s="88" t="n">
        <v>2800.9456</v>
      </c>
      <c r="M29" s="89" t="n">
        <v>34.3327</v>
      </c>
      <c r="N29" s="89" t="n">
        <v>37.7973</v>
      </c>
      <c r="O29" s="89" t="n">
        <v>39.5204</v>
      </c>
      <c r="P29" s="89" t="n">
        <v>22530.449</v>
      </c>
      <c r="Q29" s="89" t="n">
        <v>38.38</v>
      </c>
      <c r="R29" s="71" t="n">
        <f aca="false">P29/3600</f>
        <v>6.2584580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21294.961</v>
      </c>
      <c r="I30" s="91" t="n">
        <v>33.42</v>
      </c>
      <c r="J30" s="77" t="n">
        <f aca="false">H30/3600</f>
        <v>5.91526694444444</v>
      </c>
      <c r="L30" s="90" t="n">
        <v>1349.168</v>
      </c>
      <c r="M30" s="91" t="n">
        <v>32.0568</v>
      </c>
      <c r="N30" s="91" t="n">
        <v>37.0666</v>
      </c>
      <c r="O30" s="91" t="n">
        <v>38.3268</v>
      </c>
      <c r="P30" s="91" t="n">
        <v>22225.84</v>
      </c>
      <c r="Q30" s="91" t="n">
        <v>35.51</v>
      </c>
      <c r="R30" s="77" t="n">
        <f aca="false">P30/3600</f>
        <v>6.173844444444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3397.2936</v>
      </c>
      <c r="E31" s="87" t="n">
        <v>39.0394</v>
      </c>
      <c r="F31" s="87" t="n">
        <v>43.3611</v>
      </c>
      <c r="G31" s="87" t="n">
        <v>44.4409</v>
      </c>
      <c r="H31" s="87" t="n">
        <v>38580.449</v>
      </c>
      <c r="I31" s="87" t="n">
        <v>84.77</v>
      </c>
      <c r="J31" s="66" t="n">
        <f aca="false">H31/3600</f>
        <v>10.7167913888889</v>
      </c>
      <c r="L31" s="86" t="n">
        <v>23405.1464</v>
      </c>
      <c r="M31" s="87" t="n">
        <v>39.0398</v>
      </c>
      <c r="N31" s="87" t="n">
        <v>43.3628</v>
      </c>
      <c r="O31" s="87" t="n">
        <v>44.4462</v>
      </c>
      <c r="P31" s="87" t="n">
        <v>35035.051</v>
      </c>
      <c r="Q31" s="87" t="n">
        <v>79.11</v>
      </c>
      <c r="R31" s="66" t="n">
        <f aca="false">P31/3600</f>
        <v>9.73195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33311.84</v>
      </c>
      <c r="I32" s="89" t="n">
        <v>62.48</v>
      </c>
      <c r="J32" s="71" t="n">
        <f aca="false">H32/3600</f>
        <v>9.25328888888889</v>
      </c>
      <c r="L32" s="88" t="n">
        <v>7800.8416</v>
      </c>
      <c r="M32" s="89" t="n">
        <v>37.1772</v>
      </c>
      <c r="N32" s="89" t="n">
        <v>41.9278</v>
      </c>
      <c r="O32" s="89" t="n">
        <v>42.3395</v>
      </c>
      <c r="P32" s="89" t="n">
        <v>30097.84</v>
      </c>
      <c r="Q32" s="89" t="n">
        <v>56.99</v>
      </c>
      <c r="R32" s="71" t="n">
        <f aca="false">P32/3600</f>
        <v>8.36051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9711.93</v>
      </c>
      <c r="I33" s="89" t="n">
        <v>51.35</v>
      </c>
      <c r="J33" s="71" t="n">
        <f aca="false">H33/3600</f>
        <v>8.25331388888889</v>
      </c>
      <c r="L33" s="88" t="n">
        <v>3512.552</v>
      </c>
      <c r="M33" s="89" t="n">
        <v>35.2214</v>
      </c>
      <c r="N33" s="89" t="n">
        <v>40.6066</v>
      </c>
      <c r="O33" s="89" t="n">
        <v>40.5118</v>
      </c>
      <c r="P33" s="89" t="n">
        <v>28092.82</v>
      </c>
      <c r="Q33" s="89" t="n">
        <v>49.31</v>
      </c>
      <c r="R33" s="71" t="n">
        <f aca="false">P33/3600</f>
        <v>7.80356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7095.35</v>
      </c>
      <c r="I34" s="91" t="n">
        <v>45.88</v>
      </c>
      <c r="J34" s="77" t="n">
        <f aca="false">H34/3600</f>
        <v>7.52648611111111</v>
      </c>
      <c r="L34" s="90" t="n">
        <v>1732.1816</v>
      </c>
      <c r="M34" s="91" t="n">
        <v>33.0686</v>
      </c>
      <c r="N34" s="91" t="n">
        <v>39.6239</v>
      </c>
      <c r="O34" s="91" t="n">
        <v>39.1435</v>
      </c>
      <c r="P34" s="91" t="n">
        <v>26965.01</v>
      </c>
      <c r="Q34" s="91" t="n">
        <v>45.54</v>
      </c>
      <c r="R34" s="77" t="n">
        <f aca="false">P34/3600</f>
        <v>7.49028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40225.93</v>
      </c>
      <c r="I35" s="87" t="n">
        <v>138.03</v>
      </c>
      <c r="J35" s="66" t="n">
        <f aca="false">H35/3600</f>
        <v>11.1738694444444</v>
      </c>
      <c r="L35" s="86" t="n">
        <v>59426.672</v>
      </c>
      <c r="M35" s="87" t="n">
        <v>37.6634</v>
      </c>
      <c r="N35" s="87" t="n">
        <v>41.7138</v>
      </c>
      <c r="O35" s="87" t="n">
        <v>43.8476</v>
      </c>
      <c r="P35" s="87" t="n">
        <v>40001.488</v>
      </c>
      <c r="Q35" s="87" t="n">
        <v>137.98</v>
      </c>
      <c r="R35" s="66" t="n">
        <f aca="false">P35/3600</f>
        <v>11.11152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7548.561</v>
      </c>
      <c r="I36" s="89" t="n">
        <v>63.22</v>
      </c>
      <c r="J36" s="71" t="n">
        <f aca="false">H36/3600</f>
        <v>7.65237805555556</v>
      </c>
      <c r="L36" s="88" t="n">
        <v>9369.212</v>
      </c>
      <c r="M36" s="89" t="n">
        <v>34.8186</v>
      </c>
      <c r="N36" s="89" t="n">
        <v>40.2653</v>
      </c>
      <c r="O36" s="89" t="n">
        <v>42.5863</v>
      </c>
      <c r="P36" s="89" t="n">
        <v>27728.09</v>
      </c>
      <c r="Q36" s="89" t="n">
        <v>64.08</v>
      </c>
      <c r="R36" s="71" t="n">
        <f aca="false">P36/3600</f>
        <v>7.70224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7280.99</v>
      </c>
      <c r="I37" s="89" t="n">
        <v>49.05</v>
      </c>
      <c r="J37" s="71" t="n">
        <f aca="false">H37/3600</f>
        <v>7.57805277777778</v>
      </c>
      <c r="L37" s="88" t="n">
        <v>2421.38</v>
      </c>
      <c r="M37" s="89" t="n">
        <v>33.1434</v>
      </c>
      <c r="N37" s="89" t="n">
        <v>39.0078</v>
      </c>
      <c r="O37" s="89" t="n">
        <v>41.546</v>
      </c>
      <c r="P37" s="89" t="n">
        <v>27164.109</v>
      </c>
      <c r="Q37" s="89" t="n">
        <v>50.13</v>
      </c>
      <c r="R37" s="71" t="n">
        <f aca="false">P37/3600</f>
        <v>7.5455858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25846.039</v>
      </c>
      <c r="I38" s="91" t="n">
        <v>43.79</v>
      </c>
      <c r="J38" s="77" t="n">
        <f aca="false">H38/3600</f>
        <v>7.17945527777778</v>
      </c>
      <c r="L38" s="90" t="n">
        <v>866.2424</v>
      </c>
      <c r="M38" s="91" t="n">
        <v>30.9453</v>
      </c>
      <c r="N38" s="91" t="n">
        <v>38.1487</v>
      </c>
      <c r="O38" s="91" t="n">
        <v>40.7953</v>
      </c>
      <c r="P38" s="91" t="n">
        <v>23526.961</v>
      </c>
      <c r="Q38" s="91" t="n">
        <v>39.28</v>
      </c>
      <c r="R38" s="77" t="n">
        <f aca="false">P38/3600</f>
        <v>6.535266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6014.37</v>
      </c>
      <c r="I39" s="87" t="n">
        <v>13.59</v>
      </c>
      <c r="J39" s="66" t="n">
        <f aca="false">H39/3600</f>
        <v>1.67065833333333</v>
      </c>
      <c r="L39" s="86" t="n">
        <v>4034.4216</v>
      </c>
      <c r="M39" s="87" t="n">
        <v>39.8417</v>
      </c>
      <c r="N39" s="87" t="n">
        <v>42.0247</v>
      </c>
      <c r="O39" s="87" t="n">
        <v>42.4462</v>
      </c>
      <c r="P39" s="87" t="n">
        <v>6261.41</v>
      </c>
      <c r="Q39" s="87" t="n">
        <v>14.54</v>
      </c>
      <c r="R39" s="66" t="n">
        <f aca="false">P39/3600</f>
        <v>1.739280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5153.18</v>
      </c>
      <c r="I40" s="89" t="n">
        <v>10.42</v>
      </c>
      <c r="J40" s="71" t="n">
        <f aca="false">H40/3600</f>
        <v>1.43143888888889</v>
      </c>
      <c r="L40" s="88" t="n">
        <v>1896.604</v>
      </c>
      <c r="M40" s="89" t="n">
        <v>36.7342</v>
      </c>
      <c r="N40" s="89" t="n">
        <v>39.5293</v>
      </c>
      <c r="O40" s="89" t="n">
        <v>39.6286</v>
      </c>
      <c r="P40" s="89" t="n">
        <v>5592.38</v>
      </c>
      <c r="Q40" s="89" t="n">
        <v>11.56</v>
      </c>
      <c r="R40" s="71" t="n">
        <f aca="false">P40/3600</f>
        <v>1.5534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5089.3</v>
      </c>
      <c r="I41" s="89" t="n">
        <v>9.25</v>
      </c>
      <c r="J41" s="71" t="n">
        <f aca="false">H41/3600</f>
        <v>1.41369444444444</v>
      </c>
      <c r="L41" s="88" t="n">
        <v>893.1744</v>
      </c>
      <c r="M41" s="89" t="n">
        <v>33.8528</v>
      </c>
      <c r="N41" s="89" t="n">
        <v>37.7226</v>
      </c>
      <c r="O41" s="89" t="n">
        <v>37.5942</v>
      </c>
      <c r="P41" s="89" t="n">
        <v>4619.9</v>
      </c>
      <c r="Q41" s="89" t="n">
        <v>8.71</v>
      </c>
      <c r="R41" s="71" t="n">
        <f aca="false">P41/3600</f>
        <v>1.2833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257.59</v>
      </c>
      <c r="I42" s="91" t="n">
        <v>6.52</v>
      </c>
      <c r="J42" s="77" t="n">
        <f aca="false">H42/3600</f>
        <v>1.18266388888889</v>
      </c>
      <c r="L42" s="90" t="n">
        <v>440.9832</v>
      </c>
      <c r="M42" s="91" t="n">
        <v>31.3407</v>
      </c>
      <c r="N42" s="91" t="n">
        <v>36.359</v>
      </c>
      <c r="O42" s="91" t="n">
        <v>36.0308</v>
      </c>
      <c r="P42" s="91" t="n">
        <v>4642.98</v>
      </c>
      <c r="Q42" s="91" t="n">
        <v>7.49</v>
      </c>
      <c r="R42" s="77" t="n">
        <f aca="false">P42/3600</f>
        <v>1.2897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7376.51</v>
      </c>
      <c r="I43" s="87" t="n">
        <v>17.08</v>
      </c>
      <c r="J43" s="66" t="n">
        <f aca="false">H43/3600</f>
        <v>2.04903055555556</v>
      </c>
      <c r="L43" s="86" t="n">
        <v>4692.7664</v>
      </c>
      <c r="M43" s="87" t="n">
        <v>39.5617</v>
      </c>
      <c r="N43" s="87" t="n">
        <v>42.6663</v>
      </c>
      <c r="O43" s="87" t="n">
        <v>43.9132</v>
      </c>
      <c r="P43" s="87" t="n">
        <v>7328.6</v>
      </c>
      <c r="Q43" s="87" t="n">
        <v>17.41</v>
      </c>
      <c r="R43" s="66" t="n">
        <f aca="false">P43/3600</f>
        <v>2.0357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6546.81</v>
      </c>
      <c r="I44" s="89" t="n">
        <v>13.04</v>
      </c>
      <c r="J44" s="71" t="n">
        <f aca="false">H44/3600</f>
        <v>1.81855833333333</v>
      </c>
      <c r="L44" s="88" t="n">
        <v>2037.5744</v>
      </c>
      <c r="M44" s="89" t="n">
        <v>36.7102</v>
      </c>
      <c r="N44" s="89" t="n">
        <v>40.5765</v>
      </c>
      <c r="O44" s="89" t="n">
        <v>41.55</v>
      </c>
      <c r="P44" s="89" t="n">
        <v>6182.62</v>
      </c>
      <c r="Q44" s="89" t="n">
        <v>12.48</v>
      </c>
      <c r="R44" s="71" t="n">
        <f aca="false">P44/3600</f>
        <v>1.7173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5690.71</v>
      </c>
      <c r="I45" s="89" t="n">
        <v>10.16</v>
      </c>
      <c r="J45" s="71" t="n">
        <f aca="false">H45/3600</f>
        <v>1.58075277777778</v>
      </c>
      <c r="L45" s="88" t="n">
        <v>958.0584</v>
      </c>
      <c r="M45" s="89" t="n">
        <v>33.8209</v>
      </c>
      <c r="N45" s="89" t="n">
        <v>38.8927</v>
      </c>
      <c r="O45" s="89" t="n">
        <v>39.6643</v>
      </c>
      <c r="P45" s="89" t="n">
        <v>5922.38</v>
      </c>
      <c r="Q45" s="89" t="n">
        <v>10.56</v>
      </c>
      <c r="R45" s="71" t="n">
        <f aca="false">P45/3600</f>
        <v>1.6451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5555.04</v>
      </c>
      <c r="I46" s="91" t="n">
        <v>9.02</v>
      </c>
      <c r="J46" s="77" t="n">
        <f aca="false">H46/3600</f>
        <v>1.54306666666667</v>
      </c>
      <c r="L46" s="90" t="n">
        <v>477.3248</v>
      </c>
      <c r="M46" s="91" t="n">
        <v>31.0065</v>
      </c>
      <c r="N46" s="91" t="n">
        <v>37.6492</v>
      </c>
      <c r="O46" s="91" t="n">
        <v>38.3519</v>
      </c>
      <c r="P46" s="91" t="n">
        <v>5531.15</v>
      </c>
      <c r="Q46" s="91" t="n">
        <v>9.13</v>
      </c>
      <c r="R46" s="77" t="n">
        <f aca="false">P46/3600</f>
        <v>1.53643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12437.29</v>
      </c>
      <c r="I47" s="87" t="n">
        <v>37</v>
      </c>
      <c r="J47" s="66" t="n">
        <f aca="false">H47/3600</f>
        <v>3.45480277777778</v>
      </c>
      <c r="L47" s="86" t="n">
        <v>9172.6768</v>
      </c>
      <c r="M47" s="87" t="n">
        <v>37.7562</v>
      </c>
      <c r="N47" s="87" t="n">
        <v>40.4351</v>
      </c>
      <c r="O47" s="87" t="n">
        <v>41.2952</v>
      </c>
      <c r="P47" s="87" t="n">
        <v>6484.15</v>
      </c>
      <c r="Q47" s="87" t="n">
        <v>20.09</v>
      </c>
      <c r="R47" s="66" t="n">
        <f aca="false">P47/3600</f>
        <v>1.8011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5</v>
      </c>
      <c r="H48" s="89" t="n">
        <v>5509.6</v>
      </c>
      <c r="I48" s="89" t="n">
        <v>14.26</v>
      </c>
      <c r="J48" s="71" t="n">
        <f aca="false">H48/3600</f>
        <v>1.53044444444444</v>
      </c>
      <c r="L48" s="88" t="n">
        <v>3729.7424</v>
      </c>
      <c r="M48" s="89" t="n">
        <v>34.0175</v>
      </c>
      <c r="N48" s="89" t="n">
        <v>37.8806</v>
      </c>
      <c r="O48" s="89" t="n">
        <v>38.6922</v>
      </c>
      <c r="P48" s="89" t="n">
        <v>5767.53</v>
      </c>
      <c r="Q48" s="89" t="n">
        <v>15.09</v>
      </c>
      <c r="R48" s="71" t="n">
        <f aca="false">P48/3600</f>
        <v>1.6020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5108.91</v>
      </c>
      <c r="I49" s="89" t="n">
        <v>11.25</v>
      </c>
      <c r="J49" s="71" t="n">
        <f aca="false">H49/3600</f>
        <v>1.41914166666667</v>
      </c>
      <c r="L49" s="88" t="n">
        <v>1600.1016</v>
      </c>
      <c r="M49" s="89" t="n">
        <v>30.7307</v>
      </c>
      <c r="N49" s="89" t="n">
        <v>36.0133</v>
      </c>
      <c r="O49" s="89" t="n">
        <v>36.7837</v>
      </c>
      <c r="P49" s="89" t="n">
        <v>9225.48</v>
      </c>
      <c r="Q49" s="89" t="n">
        <v>19.33</v>
      </c>
      <c r="R49" s="71" t="n">
        <f aca="false">P49/3600</f>
        <v>2.5626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227.12</v>
      </c>
      <c r="I50" s="91" t="n">
        <v>8.17</v>
      </c>
      <c r="J50" s="77" t="n">
        <f aca="false">H50/3600</f>
        <v>1.1742</v>
      </c>
      <c r="L50" s="90" t="n">
        <v>666.0288</v>
      </c>
      <c r="M50" s="91" t="n">
        <v>27.5993</v>
      </c>
      <c r="N50" s="91" t="n">
        <v>34.7224</v>
      </c>
      <c r="O50" s="91" t="n">
        <v>35.4255</v>
      </c>
      <c r="P50" s="91" t="n">
        <v>4251.58</v>
      </c>
      <c r="Q50" s="91" t="n">
        <v>8.3</v>
      </c>
      <c r="R50" s="77" t="n">
        <f aca="false">P50/3600</f>
        <v>1.18099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</v>
      </c>
      <c r="H51" s="87" t="n">
        <v>5392.65</v>
      </c>
      <c r="I51" s="87" t="n">
        <v>12.89</v>
      </c>
      <c r="J51" s="66" t="n">
        <f aca="false">H51/3600</f>
        <v>1.49795833333333</v>
      </c>
      <c r="L51" s="86" t="n">
        <v>5911.6064</v>
      </c>
      <c r="M51" s="87" t="n">
        <v>39.1373</v>
      </c>
      <c r="N51" s="87" t="n">
        <v>40.9979</v>
      </c>
      <c r="O51" s="87" t="n">
        <v>42.3239</v>
      </c>
      <c r="P51" s="87" t="n">
        <v>5069.21</v>
      </c>
      <c r="Q51" s="87" t="n">
        <v>12.27</v>
      </c>
      <c r="R51" s="66" t="n">
        <f aca="false">P51/3600</f>
        <v>1.408113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4476.08</v>
      </c>
      <c r="I52" s="89" t="n">
        <v>9.16</v>
      </c>
      <c r="J52" s="71" t="n">
        <f aca="false">H52/3600</f>
        <v>1.24335555555556</v>
      </c>
      <c r="L52" s="88" t="n">
        <v>2400.6544</v>
      </c>
      <c r="M52" s="89" t="n">
        <v>35.6018</v>
      </c>
      <c r="N52" s="89" t="n">
        <v>38.4647</v>
      </c>
      <c r="O52" s="89" t="n">
        <v>39.9987</v>
      </c>
      <c r="P52" s="89" t="n">
        <v>4656.14</v>
      </c>
      <c r="Q52" s="89" t="n">
        <v>9.76</v>
      </c>
      <c r="R52" s="71" t="n">
        <f aca="false">P52/3600</f>
        <v>1.2933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4118.8</v>
      </c>
      <c r="I53" s="89" t="n">
        <v>7.52</v>
      </c>
      <c r="J53" s="71" t="n">
        <f aca="false">H53/3600</f>
        <v>1.14411111111111</v>
      </c>
      <c r="L53" s="88" t="n">
        <v>1052.252</v>
      </c>
      <c r="M53" s="89" t="n">
        <v>32.5285</v>
      </c>
      <c r="N53" s="89" t="n">
        <v>36.5875</v>
      </c>
      <c r="O53" s="89" t="n">
        <v>38.2171</v>
      </c>
      <c r="P53" s="89" t="n">
        <v>4062.64</v>
      </c>
      <c r="Q53" s="89" t="n">
        <v>7.43</v>
      </c>
      <c r="R53" s="71" t="n">
        <f aca="false">P53/3600</f>
        <v>1.1285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612.31</v>
      </c>
      <c r="I54" s="91" t="n">
        <v>6.05</v>
      </c>
      <c r="J54" s="77" t="n">
        <f aca="false">H54/3600</f>
        <v>1.00341944444444</v>
      </c>
      <c r="L54" s="90" t="n">
        <v>470.132</v>
      </c>
      <c r="M54" s="91" t="n">
        <v>29.796</v>
      </c>
      <c r="N54" s="91" t="n">
        <v>35.3366</v>
      </c>
      <c r="O54" s="91" t="n">
        <v>36.9789</v>
      </c>
      <c r="P54" s="91" t="n">
        <v>3603.01</v>
      </c>
      <c r="Q54" s="91" t="n">
        <v>6.24</v>
      </c>
      <c r="R54" s="77" t="n">
        <f aca="false">P54/3600</f>
        <v>1.000836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 t="n">
        <v>1785.0144</v>
      </c>
      <c r="E55" s="87" t="n">
        <v>40.1629</v>
      </c>
      <c r="F55" s="87" t="n">
        <v>42.8981</v>
      </c>
      <c r="G55" s="87" t="n">
        <v>42.281</v>
      </c>
      <c r="H55" s="87" t="n">
        <v>1740.3</v>
      </c>
      <c r="I55" s="87" t="n">
        <v>4.22</v>
      </c>
      <c r="J55" s="66" t="n">
        <f aca="false">H55/3600</f>
        <v>0.483416666666667</v>
      </c>
      <c r="L55" s="86" t="n">
        <v>1784.5248</v>
      </c>
      <c r="M55" s="87" t="n">
        <v>40.1586</v>
      </c>
      <c r="N55" s="87" t="n">
        <v>42.9131</v>
      </c>
      <c r="O55" s="87" t="n">
        <v>42.2894</v>
      </c>
      <c r="P55" s="87" t="n">
        <v>1718.36</v>
      </c>
      <c r="Q55" s="87" t="n">
        <v>4.23</v>
      </c>
      <c r="R55" s="66" t="n">
        <f aca="false">P55/3600</f>
        <v>0.47732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2</v>
      </c>
      <c r="H56" s="89" t="n">
        <v>1419.64</v>
      </c>
      <c r="I56" s="89" t="n">
        <v>3.11</v>
      </c>
      <c r="J56" s="71" t="n">
        <f aca="false">H56/3600</f>
        <v>0.394344444444445</v>
      </c>
      <c r="L56" s="88" t="n">
        <v>907.028</v>
      </c>
      <c r="M56" s="89" t="n">
        <v>36.5531</v>
      </c>
      <c r="N56" s="89" t="n">
        <v>40.3358</v>
      </c>
      <c r="O56" s="89" t="n">
        <v>39.3242</v>
      </c>
      <c r="P56" s="89" t="n">
        <v>1540.43</v>
      </c>
      <c r="Q56" s="89" t="n">
        <v>3.42</v>
      </c>
      <c r="R56" s="71" t="n">
        <f aca="false">P56/3600</f>
        <v>0.42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88.62</v>
      </c>
      <c r="I57" s="89" t="n">
        <v>2.78</v>
      </c>
      <c r="J57" s="71" t="n">
        <f aca="false">H57/3600</f>
        <v>0.385727777777778</v>
      </c>
      <c r="L57" s="88" t="n">
        <v>438.8176</v>
      </c>
      <c r="M57" s="89" t="n">
        <v>33.1544</v>
      </c>
      <c r="N57" s="89" t="n">
        <v>38.3835</v>
      </c>
      <c r="O57" s="89" t="n">
        <v>37.0503</v>
      </c>
      <c r="P57" s="89" t="n">
        <v>1312.81</v>
      </c>
      <c r="Q57" s="89" t="n">
        <v>2.62</v>
      </c>
      <c r="R57" s="71" t="n">
        <f aca="false">P57/3600</f>
        <v>0.36466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56.85</v>
      </c>
      <c r="I58" s="91" t="n">
        <v>2.29</v>
      </c>
      <c r="J58" s="77" t="n">
        <f aca="false">H58/3600</f>
        <v>0.349125</v>
      </c>
      <c r="L58" s="90" t="n">
        <v>217.896</v>
      </c>
      <c r="M58" s="91" t="n">
        <v>30.2848</v>
      </c>
      <c r="N58" s="91" t="n">
        <v>36.9515</v>
      </c>
      <c r="O58" s="91" t="n">
        <v>35.4106</v>
      </c>
      <c r="P58" s="91" t="n">
        <v>1248.15</v>
      </c>
      <c r="Q58" s="91" t="n">
        <v>2.29</v>
      </c>
      <c r="R58" s="77" t="n">
        <f aca="false">P58/3600</f>
        <v>0.3467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589.1008</v>
      </c>
      <c r="E59" s="87" t="n">
        <v>37.6216</v>
      </c>
      <c r="F59" s="87" t="n">
        <v>42.2093</v>
      </c>
      <c r="G59" s="87" t="n">
        <v>43.147</v>
      </c>
      <c r="H59" s="87" t="n">
        <v>1715.12</v>
      </c>
      <c r="I59" s="87" t="n">
        <v>5.68</v>
      </c>
      <c r="J59" s="66" t="n">
        <f aca="false">H59/3600</f>
        <v>0.476422222222222</v>
      </c>
      <c r="L59" s="86" t="n">
        <v>2588.8544</v>
      </c>
      <c r="M59" s="87" t="n">
        <v>37.6195</v>
      </c>
      <c r="N59" s="87" t="n">
        <v>42.2366</v>
      </c>
      <c r="O59" s="87" t="n">
        <v>43.1359</v>
      </c>
      <c r="P59" s="87" t="n">
        <v>1707.75</v>
      </c>
      <c r="Q59" s="87" t="n">
        <v>5.7</v>
      </c>
      <c r="R59" s="66" t="n">
        <f aca="false">P59/3600</f>
        <v>0.4743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370.42</v>
      </c>
      <c r="I60" s="89" t="n">
        <v>3.73</v>
      </c>
      <c r="J60" s="71" t="n">
        <f aca="false">H60/3600</f>
        <v>0.380672222222222</v>
      </c>
      <c r="L60" s="88" t="n">
        <v>867.7904</v>
      </c>
      <c r="M60" s="89" t="n">
        <v>33.8031</v>
      </c>
      <c r="N60" s="89" t="n">
        <v>40.3498</v>
      </c>
      <c r="O60" s="89" t="n">
        <v>41.1315</v>
      </c>
      <c r="P60" s="89" t="n">
        <v>1365.06</v>
      </c>
      <c r="Q60" s="89" t="n">
        <v>3.72</v>
      </c>
      <c r="R60" s="71" t="n">
        <f aca="false">P60/3600</f>
        <v>0.37918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6</v>
      </c>
      <c r="H61" s="89" t="n">
        <v>1317.86</v>
      </c>
      <c r="I61" s="89" t="n">
        <v>3.02</v>
      </c>
      <c r="J61" s="71" t="n">
        <f aca="false">H61/3600</f>
        <v>0.366072222222222</v>
      </c>
      <c r="L61" s="88" t="n">
        <v>322.668</v>
      </c>
      <c r="M61" s="89" t="n">
        <v>30.8682</v>
      </c>
      <c r="N61" s="89" t="n">
        <v>39.0319</v>
      </c>
      <c r="O61" s="89" t="n">
        <v>39.747</v>
      </c>
      <c r="P61" s="89" t="n">
        <v>1314.24</v>
      </c>
      <c r="Q61" s="89" t="n">
        <v>3.02</v>
      </c>
      <c r="R61" s="71" t="n">
        <f aca="false">P61/3600</f>
        <v>0.3650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1159.97</v>
      </c>
      <c r="I62" s="91" t="n">
        <v>2.19</v>
      </c>
      <c r="J62" s="77" t="n">
        <f aca="false">H62/3600</f>
        <v>0.322213888888889</v>
      </c>
      <c r="L62" s="90" t="n">
        <v>128.0312</v>
      </c>
      <c r="M62" s="91" t="n">
        <v>28.0334</v>
      </c>
      <c r="N62" s="91" t="n">
        <v>38.1272</v>
      </c>
      <c r="O62" s="91" t="n">
        <v>38.7507</v>
      </c>
      <c r="P62" s="91" t="n">
        <v>1212.33</v>
      </c>
      <c r="Q62" s="91" t="n">
        <v>2.33</v>
      </c>
      <c r="R62" s="77" t="n">
        <f aca="false">P62/3600</f>
        <v>0.3367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396.37</v>
      </c>
      <c r="I63" s="87" t="n">
        <v>4.43</v>
      </c>
      <c r="J63" s="66" t="n">
        <f aca="false">H63/3600</f>
        <v>0.387880555555556</v>
      </c>
      <c r="L63" s="86" t="n">
        <v>2090.6256</v>
      </c>
      <c r="M63" s="87" t="n">
        <v>37.448</v>
      </c>
      <c r="N63" s="87" t="n">
        <v>40.078</v>
      </c>
      <c r="O63" s="87" t="n">
        <v>40.7542</v>
      </c>
      <c r="P63" s="87" t="n">
        <v>1523.87</v>
      </c>
      <c r="Q63" s="87" t="n">
        <v>4.87</v>
      </c>
      <c r="R63" s="66" t="n">
        <f aca="false">P63/3600</f>
        <v>0.42329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1221.05</v>
      </c>
      <c r="I64" s="89" t="n">
        <v>3.23</v>
      </c>
      <c r="J64" s="71" t="n">
        <f aca="false">H64/3600</f>
        <v>0.339180555555556</v>
      </c>
      <c r="L64" s="88" t="n">
        <v>854.8184</v>
      </c>
      <c r="M64" s="89" t="n">
        <v>33.8581</v>
      </c>
      <c r="N64" s="89" t="n">
        <v>37.499</v>
      </c>
      <c r="O64" s="89" t="n">
        <v>38.077</v>
      </c>
      <c r="P64" s="89" t="n">
        <v>1166.39</v>
      </c>
      <c r="Q64" s="89" t="n">
        <v>3.08</v>
      </c>
      <c r="R64" s="71" t="n">
        <f aca="false">P64/3600</f>
        <v>0.32399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1074.21</v>
      </c>
      <c r="I65" s="89" t="n">
        <v>2.39</v>
      </c>
      <c r="J65" s="71" t="n">
        <f aca="false">H65/3600</f>
        <v>0.298391666666667</v>
      </c>
      <c r="L65" s="88" t="n">
        <v>361.5072</v>
      </c>
      <c r="M65" s="89" t="n">
        <v>30.6081</v>
      </c>
      <c r="N65" s="89" t="n">
        <v>35.5301</v>
      </c>
      <c r="O65" s="89" t="n">
        <v>36.1397</v>
      </c>
      <c r="P65" s="89" t="n">
        <v>1126.12</v>
      </c>
      <c r="Q65" s="89" t="n">
        <v>2.52</v>
      </c>
      <c r="R65" s="71" t="n">
        <f aca="false">P65/3600</f>
        <v>0.3128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977.74</v>
      </c>
      <c r="I66" s="91" t="n">
        <v>1.85</v>
      </c>
      <c r="J66" s="77" t="n">
        <f aca="false">H66/3600</f>
        <v>0.271594444444444</v>
      </c>
      <c r="L66" s="90" t="n">
        <v>151.4288</v>
      </c>
      <c r="M66" s="91" t="n">
        <v>27.6613</v>
      </c>
      <c r="N66" s="91" t="n">
        <v>34.1607</v>
      </c>
      <c r="O66" s="91" t="n">
        <v>34.7705</v>
      </c>
      <c r="P66" s="91" t="n">
        <v>1026.5</v>
      </c>
      <c r="Q66" s="91" t="n">
        <v>1.97</v>
      </c>
      <c r="R66" s="77" t="n">
        <f aca="false">P66/3600</f>
        <v>0.2851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66.8944</v>
      </c>
      <c r="E67" s="87" t="n">
        <v>39.082</v>
      </c>
      <c r="F67" s="87" t="n">
        <v>40.7222</v>
      </c>
      <c r="G67" s="87" t="n">
        <v>41.7003</v>
      </c>
      <c r="H67" s="87" t="n">
        <v>1169.21</v>
      </c>
      <c r="I67" s="87" t="n">
        <v>3.03</v>
      </c>
      <c r="J67" s="66" t="n">
        <f aca="false">H67/3600</f>
        <v>0.324780555555556</v>
      </c>
      <c r="L67" s="86" t="n">
        <v>1368.2192</v>
      </c>
      <c r="M67" s="87" t="n">
        <v>39.086</v>
      </c>
      <c r="N67" s="87" t="n">
        <v>40.7235</v>
      </c>
      <c r="O67" s="87" t="n">
        <v>41.7035</v>
      </c>
      <c r="P67" s="87" t="n">
        <v>1156.02</v>
      </c>
      <c r="Q67" s="87" t="n">
        <v>3.03</v>
      </c>
      <c r="R67" s="66" t="n">
        <f aca="false">P67/3600</f>
        <v>0.3211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1087.13</v>
      </c>
      <c r="I68" s="89" t="n">
        <v>2.53</v>
      </c>
      <c r="J68" s="71" t="n">
        <f aca="false">H68/3600</f>
        <v>0.301980555555556</v>
      </c>
      <c r="L68" s="88" t="n">
        <v>657.1224</v>
      </c>
      <c r="M68" s="89" t="n">
        <v>35.2712</v>
      </c>
      <c r="N68" s="89" t="n">
        <v>37.939</v>
      </c>
      <c r="O68" s="89" t="n">
        <v>39.0468</v>
      </c>
      <c r="P68" s="89" t="n">
        <v>1071.4</v>
      </c>
      <c r="Q68" s="89" t="n">
        <v>2.51</v>
      </c>
      <c r="R68" s="71" t="n">
        <f aca="false">P68/3600</f>
        <v>0.2976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939.07</v>
      </c>
      <c r="I69" s="89" t="n">
        <v>1.94</v>
      </c>
      <c r="J69" s="71" t="n">
        <f aca="false">H69/3600</f>
        <v>0.260852777777778</v>
      </c>
      <c r="L69" s="88" t="n">
        <v>306.0136</v>
      </c>
      <c r="M69" s="89" t="n">
        <v>31.8616</v>
      </c>
      <c r="N69" s="89" t="n">
        <v>36.0174</v>
      </c>
      <c r="O69" s="89" t="n">
        <v>37.1199</v>
      </c>
      <c r="P69" s="89" t="n">
        <v>890.07</v>
      </c>
      <c r="Q69" s="89" t="n">
        <v>1.87</v>
      </c>
      <c r="R69" s="71" t="n">
        <f aca="false">P69/3600</f>
        <v>0.24724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791.73</v>
      </c>
      <c r="I70" s="91" t="n">
        <v>1.5</v>
      </c>
      <c r="J70" s="77" t="n">
        <f aca="false">H70/3600</f>
        <v>0.219925</v>
      </c>
      <c r="L70" s="90" t="n">
        <v>145.9096</v>
      </c>
      <c r="M70" s="91" t="n">
        <v>29.1312</v>
      </c>
      <c r="N70" s="91" t="n">
        <v>34.6503</v>
      </c>
      <c r="O70" s="91" t="n">
        <v>35.6785</v>
      </c>
      <c r="P70" s="91" t="n">
        <v>824.66</v>
      </c>
      <c r="Q70" s="91" t="n">
        <v>1.57</v>
      </c>
      <c r="R70" s="77" t="n">
        <f aca="false">P70/3600</f>
        <v>0.2290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 t="n">
        <v>2346.2912</v>
      </c>
      <c r="E71" s="87" t="n">
        <v>42.7954</v>
      </c>
      <c r="F71" s="87" t="n">
        <v>46.3466</v>
      </c>
      <c r="G71" s="87" t="n">
        <v>47.2947</v>
      </c>
      <c r="H71" s="87" t="n">
        <v>10963.83</v>
      </c>
      <c r="I71" s="87" t="n">
        <v>20.43</v>
      </c>
      <c r="J71" s="66" t="n">
        <f aca="false">H71/3600</f>
        <v>3.04550833333333</v>
      </c>
      <c r="L71" s="86" t="n">
        <v>2348.428</v>
      </c>
      <c r="M71" s="87" t="n">
        <v>42.7989</v>
      </c>
      <c r="N71" s="87" t="n">
        <v>46.3477</v>
      </c>
      <c r="O71" s="87" t="n">
        <v>47.3097</v>
      </c>
      <c r="P71" s="87" t="n">
        <v>11515.64</v>
      </c>
      <c r="Q71" s="87" t="n">
        <v>21.17</v>
      </c>
      <c r="R71" s="66" t="n">
        <f aca="false">P71/3600</f>
        <v>3.19878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2</v>
      </c>
      <c r="G72" s="89" t="n">
        <v>45.6988</v>
      </c>
      <c r="H72" s="89" t="n">
        <v>10760.89</v>
      </c>
      <c r="I72" s="89" t="n">
        <v>17.29</v>
      </c>
      <c r="J72" s="71" t="n">
        <f aca="false">H72/3600</f>
        <v>2.98913611111111</v>
      </c>
      <c r="L72" s="88" t="n">
        <v>807.2344</v>
      </c>
      <c r="M72" s="89" t="n">
        <v>40.6843</v>
      </c>
      <c r="N72" s="89" t="n">
        <v>45.1184</v>
      </c>
      <c r="O72" s="89" t="n">
        <v>45.7062</v>
      </c>
      <c r="P72" s="89" t="n">
        <v>10231.52</v>
      </c>
      <c r="Q72" s="89" t="n">
        <v>16.09</v>
      </c>
      <c r="R72" s="71" t="n">
        <f aca="false">P72/3600</f>
        <v>2.842088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10351.68</v>
      </c>
      <c r="I73" s="89" t="n">
        <v>15.29</v>
      </c>
      <c r="J73" s="71" t="n">
        <f aca="false">H73/3600</f>
        <v>2.87546666666667</v>
      </c>
      <c r="L73" s="88" t="n">
        <v>367.5968</v>
      </c>
      <c r="M73" s="89" t="n">
        <v>38.3328</v>
      </c>
      <c r="N73" s="89" t="n">
        <v>43.7971</v>
      </c>
      <c r="O73" s="89" t="n">
        <v>44.1221</v>
      </c>
      <c r="P73" s="89" t="n">
        <v>10256.11</v>
      </c>
      <c r="Q73" s="89" t="n">
        <v>15.13</v>
      </c>
      <c r="R73" s="71" t="n">
        <f aca="false">P73/3600</f>
        <v>2.8489194444444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9639.59</v>
      </c>
      <c r="I74" s="91" t="n">
        <v>13.01</v>
      </c>
      <c r="J74" s="77" t="n">
        <f aca="false">H74/3600</f>
        <v>2.67766388888889</v>
      </c>
      <c r="L74" s="90" t="n">
        <v>191.0784</v>
      </c>
      <c r="M74" s="91" t="n">
        <v>35.6942</v>
      </c>
      <c r="N74" s="91" t="n">
        <v>42.7165</v>
      </c>
      <c r="O74" s="91" t="n">
        <v>42.9428</v>
      </c>
      <c r="P74" s="91" t="n">
        <v>9226.53</v>
      </c>
      <c r="Q74" s="91" t="n">
        <v>13.84</v>
      </c>
      <c r="R74" s="77" t="n">
        <f aca="false">P74/3600</f>
        <v>2.56292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1120.48</v>
      </c>
      <c r="I75" s="87" t="n">
        <v>21.81</v>
      </c>
      <c r="J75" s="66" t="n">
        <f aca="false">H75/3600</f>
        <v>3.08902222222222</v>
      </c>
      <c r="L75" s="86" t="n">
        <v>3284.1648</v>
      </c>
      <c r="M75" s="87" t="n">
        <v>42.606</v>
      </c>
      <c r="N75" s="87" t="n">
        <v>47.7643</v>
      </c>
      <c r="O75" s="87" t="n">
        <v>47.4424</v>
      </c>
      <c r="P75" s="87" t="n">
        <v>11637.17</v>
      </c>
      <c r="Q75" s="87" t="n">
        <v>22.88</v>
      </c>
      <c r="R75" s="66" t="n">
        <f aca="false">P75/3600</f>
        <v>3.232547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10299.83</v>
      </c>
      <c r="I76" s="89" t="n">
        <v>16.5</v>
      </c>
      <c r="J76" s="71" t="n">
        <f aca="false">H76/3600</f>
        <v>2.86106388888889</v>
      </c>
      <c r="L76" s="88" t="n">
        <v>1008.588</v>
      </c>
      <c r="M76" s="89" t="n">
        <v>40.2181</v>
      </c>
      <c r="N76" s="89" t="n">
        <v>46.3835</v>
      </c>
      <c r="O76" s="89" t="n">
        <v>45.5881</v>
      </c>
      <c r="P76" s="89" t="n">
        <v>10784.62</v>
      </c>
      <c r="Q76" s="89" t="n">
        <v>17.7</v>
      </c>
      <c r="R76" s="71" t="n">
        <f aca="false">P76/3600</f>
        <v>2.995727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10391.83</v>
      </c>
      <c r="I77" s="89" t="n">
        <v>15.41</v>
      </c>
      <c r="J77" s="71" t="n">
        <f aca="false">H77/3600</f>
        <v>2.88661944444444</v>
      </c>
      <c r="L77" s="88" t="n">
        <v>439.9936</v>
      </c>
      <c r="M77" s="89" t="n">
        <v>37.6833</v>
      </c>
      <c r="N77" s="89" t="n">
        <v>45.2252</v>
      </c>
      <c r="O77" s="89" t="n">
        <v>43.8402</v>
      </c>
      <c r="P77" s="89" t="n">
        <v>10373.02</v>
      </c>
      <c r="Q77" s="89" t="n">
        <v>15.33</v>
      </c>
      <c r="R77" s="71" t="n">
        <f aca="false">P77/3600</f>
        <v>2.88139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69</v>
      </c>
      <c r="F78" s="91" t="n">
        <v>44.4033</v>
      </c>
      <c r="G78" s="91" t="n">
        <v>42.622</v>
      </c>
      <c r="H78" s="91" t="n">
        <v>10149.73</v>
      </c>
      <c r="I78" s="91" t="n">
        <v>13.92</v>
      </c>
      <c r="J78" s="77" t="n">
        <f aca="false">H78/3600</f>
        <v>2.81936944444444</v>
      </c>
      <c r="L78" s="90" t="n">
        <v>227.1672</v>
      </c>
      <c r="M78" s="91" t="n">
        <v>34.7878</v>
      </c>
      <c r="N78" s="91" t="n">
        <v>44.4178</v>
      </c>
      <c r="O78" s="91" t="n">
        <v>42.5974</v>
      </c>
      <c r="P78" s="91" t="n">
        <v>10115.46</v>
      </c>
      <c r="Q78" s="91" t="n">
        <v>13.39</v>
      </c>
      <c r="R78" s="77" t="n">
        <f aca="false">P78/3600</f>
        <v>2.8098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1281.46</v>
      </c>
      <c r="I79" s="87" t="n">
        <v>20.79</v>
      </c>
      <c r="J79" s="66" t="n">
        <f aca="false">H79/3600</f>
        <v>3.13373888888889</v>
      </c>
      <c r="L79" s="86" t="n">
        <v>2751.6208</v>
      </c>
      <c r="M79" s="87" t="n">
        <v>42.5783</v>
      </c>
      <c r="N79" s="87" t="n">
        <v>47.4733</v>
      </c>
      <c r="O79" s="87" t="n">
        <v>47.6734</v>
      </c>
      <c r="P79" s="87" t="n">
        <v>11841.89</v>
      </c>
      <c r="Q79" s="87" t="n">
        <v>21.79</v>
      </c>
      <c r="R79" s="66" t="n">
        <f aca="false">P79/3600</f>
        <v>3.2894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10458.24</v>
      </c>
      <c r="I80" s="89" t="n">
        <v>15.8</v>
      </c>
      <c r="J80" s="71" t="n">
        <f aca="false">H80/3600</f>
        <v>2.90506666666667</v>
      </c>
      <c r="L80" s="88" t="n">
        <v>808.8616</v>
      </c>
      <c r="M80" s="89" t="n">
        <v>40.2861</v>
      </c>
      <c r="N80" s="89" t="n">
        <v>45.7031</v>
      </c>
      <c r="O80" s="89" t="n">
        <v>45.8305</v>
      </c>
      <c r="P80" s="89" t="n">
        <v>10936.92</v>
      </c>
      <c r="Q80" s="89" t="n">
        <v>16.22</v>
      </c>
      <c r="R80" s="71" t="n">
        <f aca="false">P80/3600</f>
        <v>3.038033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099</v>
      </c>
      <c r="F81" s="89" t="n">
        <v>44.0946</v>
      </c>
      <c r="G81" s="89" t="n">
        <v>44.0511</v>
      </c>
      <c r="H81" s="89" t="n">
        <v>10484.48</v>
      </c>
      <c r="I81" s="89" t="n">
        <v>14.2</v>
      </c>
      <c r="J81" s="71" t="n">
        <f aca="false">H81/3600</f>
        <v>2.91235555555556</v>
      </c>
      <c r="L81" s="88" t="n">
        <v>340.4408</v>
      </c>
      <c r="M81" s="89" t="n">
        <v>37.9042</v>
      </c>
      <c r="N81" s="89" t="n">
        <v>44.1111</v>
      </c>
      <c r="O81" s="89" t="n">
        <v>44.053</v>
      </c>
      <c r="P81" s="89" t="n">
        <v>10488.6</v>
      </c>
      <c r="Q81" s="89" t="n">
        <v>14.11</v>
      </c>
      <c r="R81" s="71" t="n">
        <f aca="false">P81/3600</f>
        <v>2.913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9310.2</v>
      </c>
      <c r="I82" s="91" t="n">
        <v>12.01</v>
      </c>
      <c r="J82" s="77" t="n">
        <f aca="false">H82/3600</f>
        <v>2.58616666666667</v>
      </c>
      <c r="L82" s="90" t="n">
        <v>170.6544</v>
      </c>
      <c r="M82" s="91" t="n">
        <v>35.3273</v>
      </c>
      <c r="N82" s="91" t="n">
        <v>42.9456</v>
      </c>
      <c r="O82" s="91" t="n">
        <v>42.8171</v>
      </c>
      <c r="P82" s="91" t="n">
        <v>10208.82</v>
      </c>
      <c r="Q82" s="91" t="n">
        <v>13.43</v>
      </c>
      <c r="R82" s="77" t="n">
        <f aca="false">P82/3600</f>
        <v>2.83578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4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6248.83</v>
      </c>
      <c r="I83" s="87" t="n">
        <v>14.56</v>
      </c>
      <c r="J83" s="66" t="n">
        <f aca="false">H83/3600</f>
        <v>1.73578611111111</v>
      </c>
      <c r="L83" s="86" t="n">
        <v>4365.5328</v>
      </c>
      <c r="M83" s="87" t="n">
        <v>39.9094</v>
      </c>
      <c r="N83" s="87" t="n">
        <v>41.7239</v>
      </c>
      <c r="O83" s="87" t="n">
        <v>42.1621</v>
      </c>
      <c r="P83" s="87" t="n">
        <v>5883.86</v>
      </c>
      <c r="Q83" s="87" t="n">
        <v>13.76</v>
      </c>
      <c r="R83" s="66" t="n">
        <f aca="false">P83/3600</f>
        <v>1.63440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5287.79</v>
      </c>
      <c r="I84" s="89" t="n">
        <v>10.86</v>
      </c>
      <c r="J84" s="71" t="n">
        <f aca="false">H84/3600</f>
        <v>1.46883055555556</v>
      </c>
      <c r="L84" s="88" t="n">
        <v>2063.3984</v>
      </c>
      <c r="M84" s="89" t="n">
        <v>36.6574</v>
      </c>
      <c r="N84" s="89" t="n">
        <v>38.9514</v>
      </c>
      <c r="O84" s="89" t="n">
        <v>39.1721</v>
      </c>
      <c r="P84" s="89" t="n">
        <v>5254.04</v>
      </c>
      <c r="Q84" s="89" t="n">
        <v>10.96</v>
      </c>
      <c r="R84" s="71" t="n">
        <f aca="false">P84/3600</f>
        <v>1.45945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7</v>
      </c>
      <c r="F85" s="89" t="n">
        <v>36.8502</v>
      </c>
      <c r="G85" s="89" t="n">
        <v>36.8848</v>
      </c>
      <c r="H85" s="89" t="n">
        <v>5027.13</v>
      </c>
      <c r="I85" s="89" t="n">
        <v>9.24</v>
      </c>
      <c r="J85" s="71" t="n">
        <f aca="false">H85/3600</f>
        <v>1.396425</v>
      </c>
      <c r="L85" s="88" t="n">
        <v>973.0456</v>
      </c>
      <c r="M85" s="89" t="n">
        <v>33.6571</v>
      </c>
      <c r="N85" s="89" t="n">
        <v>36.8551</v>
      </c>
      <c r="O85" s="89" t="n">
        <v>36.8692</v>
      </c>
      <c r="P85" s="89" t="n">
        <v>4984.39</v>
      </c>
      <c r="Q85" s="89" t="n">
        <v>9.15</v>
      </c>
      <c r="R85" s="71" t="n">
        <f aca="false">P85/3600</f>
        <v>1.38455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4387.15</v>
      </c>
      <c r="I86" s="91" t="n">
        <v>7.06</v>
      </c>
      <c r="J86" s="77" t="n">
        <f aca="false">H86/3600</f>
        <v>1.21865277777778</v>
      </c>
      <c r="L86" s="90" t="n">
        <v>486.3104</v>
      </c>
      <c r="M86" s="91" t="n">
        <v>30.9524</v>
      </c>
      <c r="N86" s="91" t="n">
        <v>35.2978</v>
      </c>
      <c r="O86" s="91" t="n">
        <v>35.1806</v>
      </c>
      <c r="P86" s="91" t="n">
        <v>4585.83</v>
      </c>
      <c r="Q86" s="91" t="n">
        <v>7.42</v>
      </c>
      <c r="R86" s="77" t="n">
        <f aca="false">P86/3600</f>
        <v>1.2738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648.48</v>
      </c>
      <c r="I87" s="87" t="n">
        <v>28.15</v>
      </c>
      <c r="J87" s="66" t="n">
        <f aca="false">H87/3600</f>
        <v>3.79124444444444</v>
      </c>
      <c r="L87" s="86" t="n">
        <v>5850.3754</v>
      </c>
      <c r="M87" s="87" t="n">
        <v>41.8029</v>
      </c>
      <c r="N87" s="87" t="n">
        <v>44.828</v>
      </c>
      <c r="O87" s="87" t="n">
        <v>44.7787</v>
      </c>
      <c r="P87" s="87" t="n">
        <v>14215.05</v>
      </c>
      <c r="Q87" s="87" t="n">
        <v>29.33</v>
      </c>
      <c r="R87" s="66" t="n">
        <f aca="false">P87/3600</f>
        <v>3.94862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903.38</v>
      </c>
      <c r="I88" s="89" t="n">
        <v>23.07</v>
      </c>
      <c r="J88" s="71" t="n">
        <f aca="false">H88/3600</f>
        <v>3.30649444444444</v>
      </c>
      <c r="L88" s="88" t="n">
        <v>2969.015</v>
      </c>
      <c r="M88" s="89" t="n">
        <v>37.9726</v>
      </c>
      <c r="N88" s="89" t="n">
        <v>42.0058</v>
      </c>
      <c r="O88" s="89" t="n">
        <v>41.6477</v>
      </c>
      <c r="P88" s="89" t="n">
        <v>11805.45</v>
      </c>
      <c r="Q88" s="89" t="n">
        <v>23.2</v>
      </c>
      <c r="R88" s="71" t="n">
        <f aca="false">P88/3600</f>
        <v>3.27929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8</v>
      </c>
      <c r="G89" s="89" t="n">
        <v>39.2318</v>
      </c>
      <c r="H89" s="89" t="n">
        <v>10352.58</v>
      </c>
      <c r="I89" s="89" t="n">
        <v>18.68</v>
      </c>
      <c r="J89" s="71" t="n">
        <f aca="false">H89/3600</f>
        <v>2.87571666666667</v>
      </c>
      <c r="L89" s="88" t="n">
        <v>1404.9797</v>
      </c>
      <c r="M89" s="89" t="n">
        <v>34.3716</v>
      </c>
      <c r="N89" s="89" t="n">
        <v>39.8858</v>
      </c>
      <c r="O89" s="89" t="n">
        <v>39.2157</v>
      </c>
      <c r="P89" s="89" t="n">
        <v>10283.03</v>
      </c>
      <c r="Q89" s="89" t="n">
        <v>18.79</v>
      </c>
      <c r="R89" s="71" t="n">
        <f aca="false">P89/3600</f>
        <v>2.8563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8868.94</v>
      </c>
      <c r="I90" s="91" t="n">
        <v>15.45</v>
      </c>
      <c r="J90" s="77" t="n">
        <f aca="false">H90/3600</f>
        <v>2.46359444444444</v>
      </c>
      <c r="L90" s="90" t="n">
        <v>627.0365</v>
      </c>
      <c r="M90" s="91" t="n">
        <v>31.1437</v>
      </c>
      <c r="N90" s="91" t="n">
        <v>38.3805</v>
      </c>
      <c r="O90" s="91" t="n">
        <v>37.4348</v>
      </c>
      <c r="P90" s="91" t="n">
        <v>9661.28</v>
      </c>
      <c r="Q90" s="91" t="n">
        <v>16.14</v>
      </c>
      <c r="R90" s="77" t="n">
        <f aca="false">P90/3600</f>
        <v>2.68368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743.65</v>
      </c>
      <c r="I91" s="87" t="n">
        <v>5.25</v>
      </c>
      <c r="J91" s="66" t="n">
        <f aca="false">H91/3600</f>
        <v>1.31768055555556</v>
      </c>
      <c r="L91" s="86" t="n">
        <v>378.3176</v>
      </c>
      <c r="M91" s="87" t="n">
        <v>44.4891</v>
      </c>
      <c r="N91" s="87" t="n">
        <v>44.0962</v>
      </c>
      <c r="O91" s="87" t="n">
        <v>43.9681</v>
      </c>
      <c r="P91" s="87" t="n">
        <v>4973.99</v>
      </c>
      <c r="Q91" s="87" t="n">
        <v>5.66</v>
      </c>
      <c r="R91" s="66" t="n">
        <f aca="false">P91/3600</f>
        <v>1.38166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888.35</v>
      </c>
      <c r="I92" s="89" t="n">
        <v>5.22</v>
      </c>
      <c r="J92" s="71" t="n">
        <f aca="false">H92/3600</f>
        <v>1.357875</v>
      </c>
      <c r="L92" s="88" t="n">
        <v>268.8024</v>
      </c>
      <c r="M92" s="89" t="n">
        <v>40.0066</v>
      </c>
      <c r="N92" s="89" t="n">
        <v>40.7524</v>
      </c>
      <c r="O92" s="89" t="n">
        <v>40.5745</v>
      </c>
      <c r="P92" s="89" t="n">
        <v>4650.36</v>
      </c>
      <c r="Q92" s="89" t="n">
        <v>5.07</v>
      </c>
      <c r="R92" s="71" t="n">
        <f aca="false">P92/3600</f>
        <v>1.2917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4819.46</v>
      </c>
      <c r="I93" s="89" t="n">
        <v>5.32</v>
      </c>
      <c r="J93" s="71" t="n">
        <f aca="false">H93/3600</f>
        <v>1.33873888888889</v>
      </c>
      <c r="L93" s="88" t="n">
        <v>197.044</v>
      </c>
      <c r="M93" s="89" t="n">
        <v>35.2958</v>
      </c>
      <c r="N93" s="89" t="n">
        <v>38.7127</v>
      </c>
      <c r="O93" s="89" t="n">
        <v>38.4215</v>
      </c>
      <c r="P93" s="89" t="n">
        <v>4381.34</v>
      </c>
      <c r="Q93" s="89" t="n">
        <v>4.85</v>
      </c>
      <c r="R93" s="71" t="n">
        <f aca="false">P93/3600</f>
        <v>1.2170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4776.93</v>
      </c>
      <c r="I94" s="91" t="n">
        <v>5.04</v>
      </c>
      <c r="J94" s="77" t="n">
        <f aca="false">H94/3600</f>
        <v>1.326925</v>
      </c>
      <c r="L94" s="90" t="n">
        <v>132.1912</v>
      </c>
      <c r="M94" s="91" t="n">
        <v>30.7899</v>
      </c>
      <c r="N94" s="91" t="n">
        <v>37.3564</v>
      </c>
      <c r="O94" s="91" t="n">
        <v>37.0309</v>
      </c>
      <c r="P94" s="91" t="n">
        <v>4759.18</v>
      </c>
      <c r="Q94" s="91" t="n">
        <v>4.96</v>
      </c>
      <c r="R94" s="77" t="n">
        <f aca="false">P94/3600</f>
        <v>1.32199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9926</v>
      </c>
      <c r="I95" s="87" t="n">
        <v>13.12</v>
      </c>
      <c r="J95" s="66" t="n">
        <f aca="false">H95/3600</f>
        <v>2.75722222222222</v>
      </c>
      <c r="L95" s="86" t="n">
        <v>737.1485</v>
      </c>
      <c r="M95" s="87" t="n">
        <v>47.4771</v>
      </c>
      <c r="N95" s="87" t="n">
        <v>50.8278</v>
      </c>
      <c r="O95" s="87" t="n">
        <v>51.8302</v>
      </c>
      <c r="P95" s="87" t="n">
        <v>8998.14</v>
      </c>
      <c r="Q95" s="87" t="n">
        <v>12.17</v>
      </c>
      <c r="R95" s="66" t="n">
        <f aca="false">P95/3600</f>
        <v>2.49948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9088.34</v>
      </c>
      <c r="I96" s="89" t="n">
        <v>12.15</v>
      </c>
      <c r="J96" s="71" t="n">
        <f aca="false">H96/3600</f>
        <v>2.52453888888889</v>
      </c>
      <c r="L96" s="88" t="n">
        <v>443.256</v>
      </c>
      <c r="M96" s="89" t="n">
        <v>43.7051</v>
      </c>
      <c r="N96" s="89" t="n">
        <v>47.607</v>
      </c>
      <c r="O96" s="89" t="n">
        <v>48.6888</v>
      </c>
      <c r="P96" s="89" t="n">
        <v>9504.18</v>
      </c>
      <c r="Q96" s="89" t="n">
        <v>12.47</v>
      </c>
      <c r="R96" s="71" t="n">
        <f aca="false">P96/3600</f>
        <v>2.6400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9252.44</v>
      </c>
      <c r="I97" s="89" t="n">
        <v>11.79</v>
      </c>
      <c r="J97" s="71" t="n">
        <f aca="false">H97/3600</f>
        <v>2.57012222222222</v>
      </c>
      <c r="L97" s="88" t="n">
        <v>261.2189</v>
      </c>
      <c r="M97" s="89" t="n">
        <v>39.912</v>
      </c>
      <c r="N97" s="89" t="n">
        <v>44.7718</v>
      </c>
      <c r="O97" s="89" t="n">
        <v>46.1926</v>
      </c>
      <c r="P97" s="89" t="n">
        <v>8757.6</v>
      </c>
      <c r="Q97" s="89" t="n">
        <v>11.56</v>
      </c>
      <c r="R97" s="71" t="n">
        <f aca="false">P97/3600</f>
        <v>2.43266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9034.37</v>
      </c>
      <c r="I98" s="91" t="n">
        <v>11.23</v>
      </c>
      <c r="J98" s="77" t="n">
        <f aca="false">H98/3600</f>
        <v>2.50954722222222</v>
      </c>
      <c r="L98" s="90" t="n">
        <v>158.7994</v>
      </c>
      <c r="M98" s="91" t="n">
        <v>36.2266</v>
      </c>
      <c r="N98" s="91" t="n">
        <v>42.5187</v>
      </c>
      <c r="O98" s="91" t="n">
        <v>44.4148</v>
      </c>
      <c r="P98" s="91" t="n">
        <v>8557.09</v>
      </c>
      <c r="Q98" s="91" t="n">
        <v>11.01</v>
      </c>
      <c r="R98" s="77" t="n">
        <f aca="false">P98/3600</f>
        <v>2.37696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2.2515467307737</v>
      </c>
      <c r="J106" s="95" t="n">
        <f aca="false">GEOMEAN(J3:J98)</f>
        <v>1.82009757066504</v>
      </c>
      <c r="Q106" s="95" t="n">
        <f aca="false">GEOMEAN(Q3:Q98)</f>
        <v>12.3683058389926</v>
      </c>
      <c r="R106" s="95" t="n">
        <f aca="false">GEOMEAN(R3:R98)</f>
        <v>1.82133429057778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0953015246031</v>
      </c>
      <c r="R107" s="96" t="n">
        <f aca="false">R106/J106</f>
        <v>1.00067948000847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436727777777778</v>
      </c>
      <c r="J108" s="95" t="n">
        <f aca="false">SUM(J3:J98)</f>
        <v>224.332925277778</v>
      </c>
      <c r="Q108" s="95" t="n">
        <f aca="false">SUM(Q3:Q98)/3600</f>
        <v>0.436602777777778</v>
      </c>
      <c r="R108" s="95" t="n">
        <f aca="false">SUM(R3:R98)</f>
        <v>222.732521666667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2.6703170163419</v>
      </c>
      <c r="J113" s="95" t="n">
        <f aca="false">GEOMEAN(J3:J10,J19:J82)</f>
        <v>1.78259219423242</v>
      </c>
      <c r="Q113" s="95" t="n">
        <f aca="false">GEOMEAN(Q3:Q10,Q19:Q82)</f>
        <v>12.8339135114674</v>
      </c>
      <c r="R113" s="95" t="n">
        <f aca="false">GEOMEAN(R3:R10,R19:R82)</f>
        <v>1.7892362200761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1291179178188</v>
      </c>
      <c r="R114" s="96" t="n">
        <f aca="false">R113/J113</f>
        <v>1.00372717095092</v>
      </c>
    </row>
    <row r="115" customFormat="false" ht="12" hidden="false" customHeight="false" outlineLevel="0" collapsed="false">
      <c r="J115" s="95" t="n">
        <f aca="false">MAX(J3:J98)</f>
        <v>11.17386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4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86"/>
      <c r="E3" s="87"/>
      <c r="F3" s="87"/>
      <c r="G3" s="87"/>
      <c r="H3" s="87"/>
      <c r="I3" s="87"/>
      <c r="J3" s="66" t="n">
        <f aca="false">H3/3600</f>
        <v>0</v>
      </c>
      <c r="L3" s="64"/>
      <c r="M3" s="65"/>
      <c r="N3" s="65"/>
      <c r="O3" s="65"/>
      <c r="P3" s="65"/>
      <c r="Q3" s="65"/>
      <c r="R3" s="66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88"/>
      <c r="E4" s="89"/>
      <c r="F4" s="89"/>
      <c r="G4" s="89"/>
      <c r="H4" s="89"/>
      <c r="I4" s="89"/>
      <c r="J4" s="71" t="n">
        <f aca="false">H4/3600</f>
        <v>0</v>
      </c>
      <c r="L4" s="69"/>
      <c r="M4" s="70"/>
      <c r="N4" s="70"/>
      <c r="O4" s="70"/>
      <c r="P4" s="70"/>
      <c r="Q4" s="70"/>
      <c r="R4" s="71" t="n">
        <f aca="false">P4/3600</f>
        <v>0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/>
      <c r="E5" s="89"/>
      <c r="F5" s="89"/>
      <c r="G5" s="89"/>
      <c r="H5" s="89"/>
      <c r="I5" s="89"/>
      <c r="J5" s="71" t="n">
        <f aca="false">H5/3600</f>
        <v>0</v>
      </c>
      <c r="L5" s="69"/>
      <c r="M5" s="70"/>
      <c r="N5" s="70"/>
      <c r="O5" s="70"/>
      <c r="P5" s="70"/>
      <c r="Q5" s="70"/>
      <c r="R5" s="71" t="n">
        <f aca="false">P5/3600</f>
        <v>0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/>
      <c r="E6" s="91"/>
      <c r="F6" s="91"/>
      <c r="G6" s="91"/>
      <c r="H6" s="91"/>
      <c r="I6" s="91"/>
      <c r="J6" s="77" t="n">
        <f aca="false">H6/3600</f>
        <v>0</v>
      </c>
      <c r="L6" s="75"/>
      <c r="M6" s="76"/>
      <c r="N6" s="76"/>
      <c r="O6" s="76"/>
      <c r="P6" s="76"/>
      <c r="Q6" s="76"/>
      <c r="R6" s="77" t="n">
        <f aca="false">P6/3600</f>
        <v>0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/>
      <c r="E7" s="87"/>
      <c r="F7" s="87"/>
      <c r="G7" s="87"/>
      <c r="H7" s="87"/>
      <c r="I7" s="87"/>
      <c r="J7" s="66" t="n">
        <f aca="false">H7/3600</f>
        <v>0</v>
      </c>
      <c r="L7" s="64"/>
      <c r="M7" s="65"/>
      <c r="N7" s="65"/>
      <c r="O7" s="65"/>
      <c r="P7" s="65"/>
      <c r="Q7" s="65"/>
      <c r="R7" s="66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/>
      <c r="E8" s="89"/>
      <c r="F8" s="89"/>
      <c r="G8" s="89"/>
      <c r="H8" s="89"/>
      <c r="I8" s="89"/>
      <c r="J8" s="71" t="n">
        <f aca="false">H8/3600</f>
        <v>0</v>
      </c>
      <c r="L8" s="69"/>
      <c r="M8" s="70"/>
      <c r="N8" s="70"/>
      <c r="O8" s="70"/>
      <c r="P8" s="70"/>
      <c r="Q8" s="70"/>
      <c r="R8" s="71" t="n">
        <f aca="false">P8/3600</f>
        <v>0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/>
      <c r="E9" s="89"/>
      <c r="F9" s="89"/>
      <c r="G9" s="89"/>
      <c r="H9" s="89"/>
      <c r="I9" s="89"/>
      <c r="J9" s="71" t="n">
        <f aca="false">H9/3600</f>
        <v>0</v>
      </c>
      <c r="L9" s="69"/>
      <c r="M9" s="70"/>
      <c r="N9" s="70"/>
      <c r="O9" s="70"/>
      <c r="P9" s="70"/>
      <c r="Q9" s="70"/>
      <c r="R9" s="71" t="n">
        <f aca="false">P9/3600</f>
        <v>0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/>
      <c r="E10" s="91"/>
      <c r="F10" s="91"/>
      <c r="G10" s="91"/>
      <c r="H10" s="91"/>
      <c r="I10" s="91"/>
      <c r="J10" s="77" t="n">
        <f aca="false">H10/3600</f>
        <v>0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/>
      <c r="E11" s="87"/>
      <c r="F11" s="87"/>
      <c r="G11" s="87"/>
      <c r="H11" s="87"/>
      <c r="I11" s="87"/>
      <c r="J11" s="66" t="n">
        <f aca="false">H11/3600</f>
        <v>0</v>
      </c>
      <c r="L11" s="64"/>
      <c r="M11" s="65"/>
      <c r="N11" s="65"/>
      <c r="O11" s="65"/>
      <c r="P11" s="65"/>
      <c r="Q11" s="65"/>
      <c r="R11" s="66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/>
      <c r="E12" s="89"/>
      <c r="F12" s="89"/>
      <c r="G12" s="89"/>
      <c r="H12" s="89"/>
      <c r="I12" s="89"/>
      <c r="J12" s="71" t="n">
        <f aca="false">H12/3600</f>
        <v>0</v>
      </c>
      <c r="L12" s="69"/>
      <c r="M12" s="70"/>
      <c r="N12" s="70"/>
      <c r="O12" s="70"/>
      <c r="P12" s="70"/>
      <c r="Q12" s="70"/>
      <c r="R12" s="71" t="n">
        <f aca="false">P12/3600</f>
        <v>0</v>
      </c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/>
      <c r="E13" s="89"/>
      <c r="F13" s="89"/>
      <c r="G13" s="89"/>
      <c r="H13" s="89"/>
      <c r="I13" s="89"/>
      <c r="J13" s="71" t="n">
        <f aca="false">H13/3600</f>
        <v>0</v>
      </c>
      <c r="L13" s="69"/>
      <c r="M13" s="70"/>
      <c r="N13" s="70"/>
      <c r="O13" s="70"/>
      <c r="P13" s="70"/>
      <c r="Q13" s="70"/>
      <c r="R13" s="71" t="n">
        <f aca="false">P13/3600</f>
        <v>0</v>
      </c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/>
      <c r="E14" s="91"/>
      <c r="F14" s="91"/>
      <c r="G14" s="91"/>
      <c r="H14" s="91"/>
      <c r="I14" s="91"/>
      <c r="J14" s="77" t="n">
        <f aca="false">H14/3600</f>
        <v>0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/>
      <c r="E15" s="87"/>
      <c r="F15" s="87"/>
      <c r="G15" s="87"/>
      <c r="H15" s="87"/>
      <c r="I15" s="87"/>
      <c r="J15" s="66" t="n">
        <f aca="false">H15/3600</f>
        <v>0</v>
      </c>
      <c r="L15" s="64"/>
      <c r="M15" s="65"/>
      <c r="N15" s="65"/>
      <c r="O15" s="65"/>
      <c r="P15" s="65"/>
      <c r="Q15" s="65"/>
      <c r="R15" s="66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/>
      <c r="E16" s="89"/>
      <c r="F16" s="89"/>
      <c r="G16" s="89"/>
      <c r="H16" s="89"/>
      <c r="I16" s="89"/>
      <c r="J16" s="71" t="n">
        <f aca="false">H16/3600</f>
        <v>0</v>
      </c>
      <c r="L16" s="69"/>
      <c r="M16" s="70"/>
      <c r="N16" s="70"/>
      <c r="O16" s="70"/>
      <c r="P16" s="70"/>
      <c r="Q16" s="70"/>
      <c r="R16" s="71" t="n">
        <f aca="false">P16/3600</f>
        <v>0</v>
      </c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/>
      <c r="E17" s="89"/>
      <c r="F17" s="89"/>
      <c r="G17" s="89"/>
      <c r="H17" s="89"/>
      <c r="I17" s="89"/>
      <c r="J17" s="71" t="n">
        <f aca="false">H17/3600</f>
        <v>0</v>
      </c>
      <c r="L17" s="69"/>
      <c r="M17" s="70"/>
      <c r="N17" s="70"/>
      <c r="O17" s="70"/>
      <c r="P17" s="70"/>
      <c r="Q17" s="70"/>
      <c r="R17" s="71" t="n">
        <f aca="false">P17/3600</f>
        <v>0</v>
      </c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/>
      <c r="E18" s="91"/>
      <c r="F18" s="91"/>
      <c r="G18" s="91"/>
      <c r="H18" s="91"/>
      <c r="I18" s="91"/>
      <c r="J18" s="77" t="n">
        <f aca="false">H18/3600</f>
        <v>0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 t="n">
        <f aca="false">H72/3600</f>
        <v>0</v>
      </c>
      <c r="K72" s="105"/>
      <c r="L72" s="113"/>
      <c r="M72" s="114"/>
      <c r="N72" s="114"/>
      <c r="O72" s="114"/>
      <c r="P72" s="114"/>
      <c r="Q72" s="114"/>
      <c r="R72" s="115" t="n">
        <f aca="false">P72/3600</f>
        <v>0</v>
      </c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 t="n">
        <f aca="false">H73/3600</f>
        <v>0</v>
      </c>
      <c r="K73" s="105"/>
      <c r="L73" s="113"/>
      <c r="M73" s="114"/>
      <c r="N73" s="114"/>
      <c r="O73" s="114"/>
      <c r="P73" s="114"/>
      <c r="Q73" s="114"/>
      <c r="R73" s="115" t="n">
        <f aca="false">P73/3600</f>
        <v>0</v>
      </c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 t="n">
        <f aca="false">H74/3600</f>
        <v>0</v>
      </c>
      <c r="K74" s="105"/>
      <c r="L74" s="122"/>
      <c r="M74" s="123"/>
      <c r="N74" s="123"/>
      <c r="O74" s="123"/>
      <c r="P74" s="123"/>
      <c r="Q74" s="123"/>
      <c r="R74" s="124" t="n">
        <f aca="false">P74/3600</f>
        <v>0</v>
      </c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 t="n">
        <f aca="false">H76/3600</f>
        <v>0</v>
      </c>
      <c r="K76" s="105"/>
      <c r="L76" s="113"/>
      <c r="M76" s="114"/>
      <c r="N76" s="114"/>
      <c r="O76" s="114"/>
      <c r="P76" s="114"/>
      <c r="Q76" s="114"/>
      <c r="R76" s="115" t="n">
        <f aca="false">P76/3600</f>
        <v>0</v>
      </c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 t="n">
        <f aca="false">H77/3600</f>
        <v>0</v>
      </c>
      <c r="K77" s="105"/>
      <c r="L77" s="113"/>
      <c r="M77" s="114"/>
      <c r="N77" s="114"/>
      <c r="O77" s="114"/>
      <c r="P77" s="114"/>
      <c r="Q77" s="114"/>
      <c r="R77" s="115" t="n">
        <f aca="false">P77/3600</f>
        <v>0</v>
      </c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 t="n">
        <f aca="false">H78/3600</f>
        <v>0</v>
      </c>
      <c r="K78" s="105"/>
      <c r="L78" s="122"/>
      <c r="M78" s="123"/>
      <c r="N78" s="123"/>
      <c r="O78" s="123"/>
      <c r="P78" s="123"/>
      <c r="Q78" s="123"/>
      <c r="R78" s="124" t="n">
        <f aca="false">P78/3600</f>
        <v>0</v>
      </c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 t="n">
        <f aca="false">H80/3600</f>
        <v>0</v>
      </c>
      <c r="K80" s="105"/>
      <c r="L80" s="113"/>
      <c r="M80" s="114"/>
      <c r="N80" s="114"/>
      <c r="O80" s="114"/>
      <c r="P80" s="114"/>
      <c r="Q80" s="114"/>
      <c r="R80" s="115" t="n">
        <f aca="false">P80/3600</f>
        <v>0</v>
      </c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 t="n">
        <f aca="false">H81/3600</f>
        <v>0</v>
      </c>
      <c r="K81" s="105"/>
      <c r="L81" s="113"/>
      <c r="M81" s="114"/>
      <c r="N81" s="114"/>
      <c r="O81" s="114"/>
      <c r="P81" s="114"/>
      <c r="Q81" s="114"/>
      <c r="R81" s="115" t="n">
        <f aca="false">P81/3600</f>
        <v>0</v>
      </c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 t="n">
        <f aca="false">H82/3600</f>
        <v>0</v>
      </c>
      <c r="K82" s="105"/>
      <c r="L82" s="122"/>
      <c r="M82" s="123"/>
      <c r="N82" s="123"/>
      <c r="O82" s="123"/>
      <c r="P82" s="123"/>
      <c r="Q82" s="123"/>
      <c r="R82" s="124" t="n">
        <f aca="false">P82/3600</f>
        <v>0</v>
      </c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84" t="s">
        <v>91</v>
      </c>
      <c r="B83" s="84" t="s">
        <v>44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38)</f>
        <v>#NUM!</v>
      </c>
      <c r="J113" s="95" t="n">
        <f aca="false">GEOMEAN(J3:J38)</f>
        <v>0</v>
      </c>
      <c r="Q113" s="95" t="e">
        <f aca="false">GEOMEAN(Q3:Q38)</f>
        <v>#NUM!</v>
      </c>
      <c r="R113" s="95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4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4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5" activeCellId="0" sqref="H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561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.98655828387855</v>
      </c>
      <c r="D51" s="34"/>
      <c r="E51" s="34"/>
      <c r="F51" s="34" t="n">
        <f aca="false">'LP-LC'!R107</f>
        <v>1.00067948000847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0.991374109435835</v>
      </c>
      <c r="D52" s="35"/>
      <c r="E52" s="35"/>
      <c r="F52" s="35" t="n">
        <f aca="false">'LP-LC'!Q107</f>
        <v>1.00953015246031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54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54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54" t="s">
        <v>52</v>
      </c>
      <c r="AB8" s="0" t="n">
        <v>43</v>
      </c>
      <c r="AD8" s="0" t="str">
        <f aca="false">"Sequence: "&amp;B2&amp;"     Coding Conditions: "&amp;A2</f>
        <v>Sequence: Vidyo3     Coding Conditions: LP-HE</v>
      </c>
    </row>
    <row r="9" customFormat="false" ht="15.75" hidden="false" customHeight="false" outlineLevel="0" collapsed="false">
      <c r="Z9" s="0" t="s">
        <v>35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76</v>
      </c>
      <c r="AB23" s="0" t="n">
        <v>3</v>
      </c>
    </row>
    <row r="24" customFormat="false" ht="15.75" hidden="false" customHeight="false" outlineLevel="0" collapsed="false">
      <c r="AA24" s="54" t="s">
        <v>77</v>
      </c>
      <c r="AB24" s="0" t="n">
        <v>71</v>
      </c>
    </row>
    <row r="25" customFormat="false" ht="15.75" hidden="false" customHeight="false" outlineLevel="0" collapsed="false">
      <c r="AA25" s="54" t="s">
        <v>36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2" activeCellId="0" sqref="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4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I115" s="95"/>
      <c r="J115" s="95" t="n">
        <f aca="false">MAX(J3:J98)</f>
        <v>0</v>
      </c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92" t="s">
        <v>91</v>
      </c>
      <c r="B83" s="92" t="s">
        <v>44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4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1294.039</v>
      </c>
      <c r="I19" s="87" t="n">
        <v>39.18</v>
      </c>
      <c r="J19" s="66" t="n">
        <f aca="false">H19/3600</f>
        <v>5.91501083333333</v>
      </c>
      <c r="L19" s="86" t="n">
        <v>5399.2344</v>
      </c>
      <c r="M19" s="87" t="n">
        <v>41.7739</v>
      </c>
      <c r="N19" s="87" t="n">
        <v>43.3461</v>
      </c>
      <c r="O19" s="87" t="n">
        <v>44.7607</v>
      </c>
      <c r="P19" s="87" t="n">
        <v>21174.939</v>
      </c>
      <c r="Q19" s="87" t="n">
        <v>38.83</v>
      </c>
      <c r="R19" s="66" t="n">
        <f aca="false">P19/3600</f>
        <v>5.881927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 t="n">
        <v>2464.604</v>
      </c>
      <c r="E20" s="89" t="n">
        <v>39.7864</v>
      </c>
      <c r="F20" s="89" t="n">
        <v>41.7412</v>
      </c>
      <c r="G20" s="89" t="n">
        <v>42.8168</v>
      </c>
      <c r="H20" s="89" t="n">
        <v>20032.391</v>
      </c>
      <c r="I20" s="89" t="n">
        <v>38.09</v>
      </c>
      <c r="J20" s="71" t="n">
        <f aca="false">H20/3600</f>
        <v>5.56455305555556</v>
      </c>
      <c r="L20" s="88" t="n">
        <v>2464.7704</v>
      </c>
      <c r="M20" s="89" t="n">
        <v>39.7884</v>
      </c>
      <c r="N20" s="89" t="n">
        <v>41.7459</v>
      </c>
      <c r="O20" s="89" t="n">
        <v>42.8196</v>
      </c>
      <c r="P20" s="89" t="n">
        <v>18955.199</v>
      </c>
      <c r="Q20" s="89" t="n">
        <v>35.94</v>
      </c>
      <c r="R20" s="71" t="n">
        <f aca="false">P20/3600</f>
        <v>5.2653330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641.439</v>
      </c>
      <c r="I21" s="89" t="n">
        <v>33.09</v>
      </c>
      <c r="J21" s="71" t="n">
        <f aca="false">H21/3600</f>
        <v>4.90039972222222</v>
      </c>
      <c r="L21" s="88" t="n">
        <v>1178.38</v>
      </c>
      <c r="M21" s="89" t="n">
        <v>37.2607</v>
      </c>
      <c r="N21" s="89" t="n">
        <v>40.5031</v>
      </c>
      <c r="O21" s="89" t="n">
        <v>41.5589</v>
      </c>
      <c r="P21" s="89" t="n">
        <v>17564.301</v>
      </c>
      <c r="Q21" s="89" t="n">
        <v>32.99</v>
      </c>
      <c r="R21" s="71" t="n">
        <f aca="false">P21/3600</f>
        <v>4.878972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773.91</v>
      </c>
      <c r="I22" s="91" t="n">
        <v>28.92</v>
      </c>
      <c r="J22" s="77" t="n">
        <f aca="false">H22/3600</f>
        <v>4.38164166666667</v>
      </c>
      <c r="L22" s="90" t="n">
        <v>574.2168</v>
      </c>
      <c r="M22" s="91" t="n">
        <v>34.6739</v>
      </c>
      <c r="N22" s="91" t="n">
        <v>39.6415</v>
      </c>
      <c r="O22" s="91" t="n">
        <v>40.8307</v>
      </c>
      <c r="P22" s="91" t="n">
        <v>15719.29</v>
      </c>
      <c r="Q22" s="91" t="n">
        <v>29.14</v>
      </c>
      <c r="R22" s="77" t="n">
        <f aca="false">P22/3600</f>
        <v>4.3664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7</v>
      </c>
      <c r="F23" s="87" t="n">
        <v>41.9403</v>
      </c>
      <c r="G23" s="87" t="n">
        <v>43.0327</v>
      </c>
      <c r="H23" s="87" t="n">
        <v>20721.01</v>
      </c>
      <c r="I23" s="87" t="n">
        <v>43.31</v>
      </c>
      <c r="J23" s="66" t="n">
        <f aca="false">H23/3600</f>
        <v>5.75583611111111</v>
      </c>
      <c r="L23" s="86" t="n">
        <v>8432.6712</v>
      </c>
      <c r="M23" s="87" t="n">
        <v>39.9031</v>
      </c>
      <c r="N23" s="87" t="n">
        <v>41.9397</v>
      </c>
      <c r="O23" s="87" t="n">
        <v>43.0293</v>
      </c>
      <c r="P23" s="87" t="n">
        <v>20630.58</v>
      </c>
      <c r="Q23" s="87" t="n">
        <v>43.52</v>
      </c>
      <c r="R23" s="66" t="n">
        <f aca="false">P23/3600</f>
        <v>5.73071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79</v>
      </c>
      <c r="G24" s="89" t="n">
        <v>40.8151</v>
      </c>
      <c r="H24" s="89" t="n">
        <v>16444.4</v>
      </c>
      <c r="I24" s="89" t="n">
        <v>32.86</v>
      </c>
      <c r="J24" s="71" t="n">
        <f aca="false">H24/3600</f>
        <v>4.56788888888889</v>
      </c>
      <c r="L24" s="88" t="n">
        <v>3261.8344</v>
      </c>
      <c r="M24" s="89" t="n">
        <v>37.0447</v>
      </c>
      <c r="N24" s="89" t="n">
        <v>39.8577</v>
      </c>
      <c r="O24" s="89" t="n">
        <v>40.8227</v>
      </c>
      <c r="P24" s="89" t="n">
        <v>17984.48</v>
      </c>
      <c r="Q24" s="89" t="n">
        <v>36.04</v>
      </c>
      <c r="R24" s="71" t="n">
        <f aca="false">P24/3600</f>
        <v>4.99568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5723.23</v>
      </c>
      <c r="I25" s="89" t="n">
        <v>31.44</v>
      </c>
      <c r="J25" s="71" t="n">
        <f aca="false">H25/3600</f>
        <v>4.36756388888889</v>
      </c>
      <c r="L25" s="88" t="n">
        <v>1358.532</v>
      </c>
      <c r="M25" s="89" t="n">
        <v>34.2814</v>
      </c>
      <c r="N25" s="89" t="n">
        <v>38.2632</v>
      </c>
      <c r="O25" s="89" t="n">
        <v>39.4624</v>
      </c>
      <c r="P25" s="89" t="n">
        <v>14889.64</v>
      </c>
      <c r="Q25" s="89" t="n">
        <v>29.54</v>
      </c>
      <c r="R25" s="71" t="n">
        <f aca="false">P25/3600</f>
        <v>4.1360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4227.31</v>
      </c>
      <c r="I26" s="91" t="n">
        <v>28.13</v>
      </c>
      <c r="J26" s="77" t="n">
        <f aca="false">H26/3600</f>
        <v>3.95203055555556</v>
      </c>
      <c r="L26" s="90" t="n">
        <v>585.2536</v>
      </c>
      <c r="M26" s="91" t="n">
        <v>31.6973</v>
      </c>
      <c r="N26" s="91" t="n">
        <v>37.1805</v>
      </c>
      <c r="O26" s="91" t="n">
        <v>38.7095</v>
      </c>
      <c r="P26" s="91" t="n">
        <v>13500.66</v>
      </c>
      <c r="Q26" s="91" t="n">
        <v>27.27</v>
      </c>
      <c r="R26" s="77" t="n">
        <f aca="false">P26/3600</f>
        <v>3.7501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5710.07</v>
      </c>
      <c r="I27" s="87" t="n">
        <v>87.81</v>
      </c>
      <c r="J27" s="66" t="n">
        <f aca="false">H27/3600</f>
        <v>12.6972416666667</v>
      </c>
      <c r="L27" s="86" t="n">
        <v>22221.6192</v>
      </c>
      <c r="M27" s="87" t="n">
        <v>38.6805</v>
      </c>
      <c r="N27" s="87" t="n">
        <v>40.0903</v>
      </c>
      <c r="O27" s="87" t="n">
        <v>43.3072</v>
      </c>
      <c r="P27" s="87" t="n">
        <v>43353.98</v>
      </c>
      <c r="Q27" s="87" t="n">
        <v>84.97</v>
      </c>
      <c r="R27" s="66" t="n">
        <f aca="false">P27/3600</f>
        <v>12.0427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6091.039</v>
      </c>
      <c r="I28" s="89" t="n">
        <v>61.24</v>
      </c>
      <c r="J28" s="71" t="n">
        <f aca="false">H28/3600</f>
        <v>10.0252886111111</v>
      </c>
      <c r="L28" s="88" t="n">
        <v>6038.5688</v>
      </c>
      <c r="M28" s="89" t="n">
        <v>36.7433</v>
      </c>
      <c r="N28" s="89" t="n">
        <v>38.9338</v>
      </c>
      <c r="O28" s="89" t="n">
        <v>41.4779</v>
      </c>
      <c r="P28" s="89" t="n">
        <v>35932.859</v>
      </c>
      <c r="Q28" s="89" t="n">
        <v>61.86</v>
      </c>
      <c r="R28" s="71" t="n">
        <f aca="false">P28/3600</f>
        <v>9.9813497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1793.881</v>
      </c>
      <c r="I29" s="89" t="n">
        <v>55.57</v>
      </c>
      <c r="J29" s="71" t="n">
        <f aca="false">H29/3600</f>
        <v>8.83163361111111</v>
      </c>
      <c r="L29" s="88" t="n">
        <v>2665.9128</v>
      </c>
      <c r="M29" s="89" t="n">
        <v>34.6472</v>
      </c>
      <c r="N29" s="89" t="n">
        <v>38.0225</v>
      </c>
      <c r="O29" s="89" t="n">
        <v>39.8693</v>
      </c>
      <c r="P29" s="89" t="n">
        <v>30109.6</v>
      </c>
      <c r="Q29" s="89" t="n">
        <v>52.42</v>
      </c>
      <c r="R29" s="71" t="n">
        <f aca="false">P29/3600</f>
        <v>8.3637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7</v>
      </c>
      <c r="F30" s="91" t="n">
        <v>37.267</v>
      </c>
      <c r="G30" s="91" t="n">
        <v>38.7073</v>
      </c>
      <c r="H30" s="91" t="n">
        <v>27734.279</v>
      </c>
      <c r="I30" s="91" t="n">
        <v>45.65</v>
      </c>
      <c r="J30" s="77" t="n">
        <f aca="false">H30/3600</f>
        <v>7.70396638888889</v>
      </c>
      <c r="L30" s="90" t="n">
        <v>1311.572</v>
      </c>
      <c r="M30" s="91" t="n">
        <v>32.3959</v>
      </c>
      <c r="N30" s="91" t="n">
        <v>37.2686</v>
      </c>
      <c r="O30" s="91" t="n">
        <v>38.695</v>
      </c>
      <c r="P30" s="91" t="n">
        <v>29059.439</v>
      </c>
      <c r="Q30" s="91" t="n">
        <v>48.1</v>
      </c>
      <c r="R30" s="77" t="n">
        <f aca="false">P30/3600</f>
        <v>8.0720663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5806.609</v>
      </c>
      <c r="I31" s="87" t="n">
        <v>94.27</v>
      </c>
      <c r="J31" s="66" t="n">
        <f aca="false">H31/3600</f>
        <v>15.5018358333333</v>
      </c>
      <c r="L31" s="86" t="n">
        <v>21158.58</v>
      </c>
      <c r="M31" s="87" t="n">
        <v>39.4353</v>
      </c>
      <c r="N31" s="87" t="n">
        <v>43.6702</v>
      </c>
      <c r="O31" s="87" t="n">
        <v>44.9096</v>
      </c>
      <c r="P31" s="87" t="n">
        <v>50621.102</v>
      </c>
      <c r="Q31" s="87" t="n">
        <v>87.11</v>
      </c>
      <c r="R31" s="66" t="n">
        <f aca="false">P31/3600</f>
        <v>14.061417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1530.301</v>
      </c>
      <c r="I32" s="89" t="n">
        <v>74.15</v>
      </c>
      <c r="J32" s="71" t="n">
        <f aca="false">H32/3600</f>
        <v>11.5361947222222</v>
      </c>
      <c r="L32" s="88" t="n">
        <v>7058.9192</v>
      </c>
      <c r="M32" s="89" t="n">
        <v>37.5558</v>
      </c>
      <c r="N32" s="89" t="n">
        <v>42.3347</v>
      </c>
      <c r="O32" s="89" t="n">
        <v>42.8818</v>
      </c>
      <c r="P32" s="89" t="n">
        <v>45245.66</v>
      </c>
      <c r="Q32" s="89" t="n">
        <v>79.97</v>
      </c>
      <c r="R32" s="71" t="n">
        <f aca="false">P32/3600</f>
        <v>12.5682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7266.922</v>
      </c>
      <c r="I33" s="89" t="n">
        <v>69.55</v>
      </c>
      <c r="J33" s="71" t="n">
        <f aca="false">H33/3600</f>
        <v>10.3519227777778</v>
      </c>
      <c r="L33" s="88" t="n">
        <v>3213.8392</v>
      </c>
      <c r="M33" s="89" t="n">
        <v>35.6233</v>
      </c>
      <c r="N33" s="89" t="n">
        <v>41.0657</v>
      </c>
      <c r="O33" s="89" t="n">
        <v>41.0623</v>
      </c>
      <c r="P33" s="89" t="n">
        <v>35571.699</v>
      </c>
      <c r="Q33" s="89" t="n">
        <v>67.42</v>
      </c>
      <c r="R33" s="71" t="n">
        <f aca="false">P33/3600</f>
        <v>9.8810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63300.59</v>
      </c>
      <c r="I34" s="91" t="n">
        <v>115.53</v>
      </c>
      <c r="J34" s="77" t="n">
        <f aca="false">H34/3600</f>
        <v>17.5834972222222</v>
      </c>
      <c r="L34" s="90" t="n">
        <v>1631.6072</v>
      </c>
      <c r="M34" s="91" t="n">
        <v>33.5733</v>
      </c>
      <c r="N34" s="91" t="n">
        <v>40.1109</v>
      </c>
      <c r="O34" s="91" t="n">
        <v>39.7318</v>
      </c>
      <c r="P34" s="91" t="n">
        <v>31777.631</v>
      </c>
      <c r="Q34" s="91" t="n">
        <v>62.2</v>
      </c>
      <c r="R34" s="77" t="n">
        <f aca="false">P34/3600</f>
        <v>8.8271197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60123.91</v>
      </c>
      <c r="I35" s="87" t="n">
        <v>140.58</v>
      </c>
      <c r="J35" s="66" t="n">
        <f aca="false">H35/3600</f>
        <v>16.7010861111111</v>
      </c>
      <c r="L35" s="86" t="n">
        <v>63678.5528</v>
      </c>
      <c r="M35" s="87" t="n">
        <v>38.3517</v>
      </c>
      <c r="N35" s="87" t="n">
        <v>41.7992</v>
      </c>
      <c r="O35" s="87" t="n">
        <v>43.9319</v>
      </c>
      <c r="P35" s="87" t="n">
        <v>63082.961</v>
      </c>
      <c r="Q35" s="87" t="n">
        <v>148.99</v>
      </c>
      <c r="R35" s="66" t="n">
        <f aca="false">P35/3600</f>
        <v>17.5230447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39526.602</v>
      </c>
      <c r="I36" s="89" t="n">
        <v>80.01</v>
      </c>
      <c r="J36" s="71" t="n">
        <f aca="false">H36/3600</f>
        <v>10.9796116666667</v>
      </c>
      <c r="L36" s="88" t="n">
        <v>9262.7544</v>
      </c>
      <c r="M36" s="89" t="n">
        <v>35.2546</v>
      </c>
      <c r="N36" s="89" t="n">
        <v>40.444</v>
      </c>
      <c r="O36" s="89" t="n">
        <v>42.8071</v>
      </c>
      <c r="P36" s="89" t="n">
        <v>39529.129</v>
      </c>
      <c r="Q36" s="89" t="n">
        <v>80.01</v>
      </c>
      <c r="R36" s="71" t="n">
        <f aca="false">P36/3600</f>
        <v>10.9803136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279.762</v>
      </c>
      <c r="I37" s="89" t="n">
        <v>61.77</v>
      </c>
      <c r="J37" s="71" t="n">
        <f aca="false">H37/3600</f>
        <v>9.52215611111111</v>
      </c>
      <c r="L37" s="88" t="n">
        <v>2272.344</v>
      </c>
      <c r="M37" s="89" t="n">
        <v>33.5961</v>
      </c>
      <c r="N37" s="89" t="n">
        <v>39.2854</v>
      </c>
      <c r="O37" s="89" t="n">
        <v>41.8506</v>
      </c>
      <c r="P37" s="89" t="n">
        <v>35770.93</v>
      </c>
      <c r="Q37" s="89" t="n">
        <v>64.75</v>
      </c>
      <c r="R37" s="71" t="n">
        <f aca="false">P37/3600</f>
        <v>9.9363694444444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8</v>
      </c>
      <c r="H38" s="91" t="n">
        <v>30038.48</v>
      </c>
      <c r="I38" s="91" t="n">
        <v>50.34</v>
      </c>
      <c r="J38" s="77" t="n">
        <f aca="false">H38/3600</f>
        <v>8.34402222222222</v>
      </c>
      <c r="L38" s="90" t="n">
        <v>831.8832</v>
      </c>
      <c r="M38" s="91" t="n">
        <v>31.6102</v>
      </c>
      <c r="N38" s="91" t="n">
        <v>38.4168</v>
      </c>
      <c r="O38" s="91" t="n">
        <v>41.1319</v>
      </c>
      <c r="P38" s="91" t="n">
        <v>32972.359</v>
      </c>
      <c r="Q38" s="91" t="n">
        <v>54.88</v>
      </c>
      <c r="R38" s="77" t="n">
        <f aca="false">P38/3600</f>
        <v>9.1589886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8</v>
      </c>
      <c r="H39" s="87" t="n">
        <v>9003.11</v>
      </c>
      <c r="I39" s="87" t="n">
        <v>15.66</v>
      </c>
      <c r="J39" s="66" t="n">
        <f aca="false">H39/3600</f>
        <v>2.50086388888889</v>
      </c>
      <c r="L39" s="86" t="n">
        <v>3956.3424</v>
      </c>
      <c r="M39" s="87" t="n">
        <v>40.2266</v>
      </c>
      <c r="N39" s="87" t="n">
        <v>42.7458</v>
      </c>
      <c r="O39" s="87" t="n">
        <v>43.3146</v>
      </c>
      <c r="P39" s="87" t="n">
        <v>9417.48</v>
      </c>
      <c r="Q39" s="87" t="n">
        <v>16.77</v>
      </c>
      <c r="R39" s="66" t="n">
        <f aca="false">P39/3600</f>
        <v>2.6159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738.86</v>
      </c>
      <c r="I40" s="89" t="n">
        <v>13.12</v>
      </c>
      <c r="J40" s="71" t="n">
        <f aca="false">H40/3600</f>
        <v>2.14968333333333</v>
      </c>
      <c r="L40" s="88" t="n">
        <v>1814.4304</v>
      </c>
      <c r="M40" s="89" t="n">
        <v>37.083</v>
      </c>
      <c r="N40" s="89" t="n">
        <v>40.2731</v>
      </c>
      <c r="O40" s="89" t="n">
        <v>40.6145</v>
      </c>
      <c r="P40" s="89" t="n">
        <v>8090.87</v>
      </c>
      <c r="Q40" s="89" t="n">
        <v>14.05</v>
      </c>
      <c r="R40" s="71" t="n">
        <f aca="false">P40/3600</f>
        <v>2.247463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7</v>
      </c>
      <c r="H41" s="89" t="n">
        <v>6712.2</v>
      </c>
      <c r="I41" s="89" t="n">
        <v>11.08</v>
      </c>
      <c r="J41" s="71" t="n">
        <f aca="false">H41/3600</f>
        <v>1.8645</v>
      </c>
      <c r="L41" s="88" t="n">
        <v>858.2856</v>
      </c>
      <c r="M41" s="89" t="n">
        <v>34.2819</v>
      </c>
      <c r="N41" s="89" t="n">
        <v>38.3144</v>
      </c>
      <c r="O41" s="89" t="n">
        <v>38.4882</v>
      </c>
      <c r="P41" s="89" t="n">
        <v>6679.9</v>
      </c>
      <c r="Q41" s="89" t="n">
        <v>10.96</v>
      </c>
      <c r="R41" s="71" t="n">
        <f aca="false">P41/3600</f>
        <v>1.8555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706.61</v>
      </c>
      <c r="I42" s="91" t="n">
        <v>8.85</v>
      </c>
      <c r="J42" s="77" t="n">
        <f aca="false">H42/3600</f>
        <v>1.58516944444444</v>
      </c>
      <c r="L42" s="90" t="n">
        <v>439.4648</v>
      </c>
      <c r="M42" s="91" t="n">
        <v>31.8723</v>
      </c>
      <c r="N42" s="91" t="n">
        <v>36.83</v>
      </c>
      <c r="O42" s="91" t="n">
        <v>36.9269</v>
      </c>
      <c r="P42" s="91" t="n">
        <v>6246.05</v>
      </c>
      <c r="Q42" s="91" t="n">
        <v>9.54</v>
      </c>
      <c r="R42" s="77" t="n">
        <f aca="false">P42/3600</f>
        <v>1.73501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 t="n">
        <v>4587.6096</v>
      </c>
      <c r="E43" s="87" t="n">
        <v>40.0974</v>
      </c>
      <c r="F43" s="87" t="n">
        <v>43.0689</v>
      </c>
      <c r="G43" s="87" t="n">
        <v>44.4518</v>
      </c>
      <c r="H43" s="87" t="n">
        <v>10425.36</v>
      </c>
      <c r="I43" s="87" t="n">
        <v>18.3</v>
      </c>
      <c r="J43" s="66" t="n">
        <f aca="false">H43/3600</f>
        <v>2.89593333333333</v>
      </c>
      <c r="L43" s="86" t="n">
        <v>4589.2784</v>
      </c>
      <c r="M43" s="87" t="n">
        <v>40.0989</v>
      </c>
      <c r="N43" s="87" t="n">
        <v>43.0719</v>
      </c>
      <c r="O43" s="87" t="n">
        <v>44.4431</v>
      </c>
      <c r="P43" s="87" t="n">
        <v>10930.76</v>
      </c>
      <c r="Q43" s="87" t="n">
        <v>19.43</v>
      </c>
      <c r="R43" s="66" t="n">
        <f aca="false">P43/3600</f>
        <v>3.0363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9299.56</v>
      </c>
      <c r="I44" s="89" t="n">
        <v>16.12</v>
      </c>
      <c r="J44" s="71" t="n">
        <f aca="false">H44/3600</f>
        <v>2.58321111111111</v>
      </c>
      <c r="L44" s="88" t="n">
        <v>1974.2</v>
      </c>
      <c r="M44" s="89" t="n">
        <v>37.2914</v>
      </c>
      <c r="N44" s="89" t="n">
        <v>41.0519</v>
      </c>
      <c r="O44" s="89" t="n">
        <v>42.1372</v>
      </c>
      <c r="P44" s="89" t="n">
        <v>9258.22</v>
      </c>
      <c r="Q44" s="89" t="n">
        <v>15.92</v>
      </c>
      <c r="R44" s="71" t="n">
        <f aca="false">P44/3600</f>
        <v>2.5717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8179.33</v>
      </c>
      <c r="I45" s="89" t="n">
        <v>13.75</v>
      </c>
      <c r="J45" s="71" t="n">
        <f aca="false">H45/3600</f>
        <v>2.27203611111111</v>
      </c>
      <c r="L45" s="88" t="n">
        <v>935.6448</v>
      </c>
      <c r="M45" s="89" t="n">
        <v>34.4245</v>
      </c>
      <c r="N45" s="89" t="n">
        <v>39.3307</v>
      </c>
      <c r="O45" s="89" t="n">
        <v>40.2931</v>
      </c>
      <c r="P45" s="89" t="n">
        <v>7749.27</v>
      </c>
      <c r="Q45" s="89" t="n">
        <v>13.03</v>
      </c>
      <c r="R45" s="71" t="n">
        <f aca="false">P45/3600</f>
        <v>2.1525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7388.09</v>
      </c>
      <c r="I46" s="91" t="n">
        <v>11.71</v>
      </c>
      <c r="J46" s="77" t="n">
        <f aca="false">H46/3600</f>
        <v>2.05224722222222</v>
      </c>
      <c r="L46" s="90" t="n">
        <v>470.8264</v>
      </c>
      <c r="M46" s="91" t="n">
        <v>31.6122</v>
      </c>
      <c r="N46" s="91" t="n">
        <v>38.0608</v>
      </c>
      <c r="O46" s="91" t="n">
        <v>38.9318</v>
      </c>
      <c r="P46" s="91" t="n">
        <v>6715.72</v>
      </c>
      <c r="Q46" s="91" t="n">
        <v>11.22</v>
      </c>
      <c r="R46" s="77" t="n">
        <f aca="false">P46/3600</f>
        <v>1.86547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1</v>
      </c>
      <c r="H47" s="87" t="n">
        <v>10365</v>
      </c>
      <c r="I47" s="87" t="n">
        <v>21.75</v>
      </c>
      <c r="J47" s="66" t="n">
        <f aca="false">H47/3600</f>
        <v>2.87916666666667</v>
      </c>
      <c r="L47" s="86" t="n">
        <v>9347.2848</v>
      </c>
      <c r="M47" s="87" t="n">
        <v>38.2204</v>
      </c>
      <c r="N47" s="87" t="n">
        <v>40.9416</v>
      </c>
      <c r="O47" s="87" t="n">
        <v>41.8625</v>
      </c>
      <c r="P47" s="87" t="n">
        <v>10321.75</v>
      </c>
      <c r="Q47" s="87" t="n">
        <v>21.78</v>
      </c>
      <c r="R47" s="66" t="n">
        <f aca="false">P47/3600</f>
        <v>2.8671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</v>
      </c>
      <c r="G48" s="89" t="n">
        <v>39.1285</v>
      </c>
      <c r="H48" s="89" t="n">
        <v>16067.35</v>
      </c>
      <c r="I48" s="89" t="n">
        <v>30.24</v>
      </c>
      <c r="J48" s="71" t="n">
        <f aca="false">H48/3600</f>
        <v>4.46315277777778</v>
      </c>
      <c r="L48" s="88" t="n">
        <v>3718.2984</v>
      </c>
      <c r="M48" s="89" t="n">
        <v>34.3863</v>
      </c>
      <c r="N48" s="89" t="n">
        <v>38.3115</v>
      </c>
      <c r="O48" s="89" t="n">
        <v>39.1318</v>
      </c>
      <c r="P48" s="89" t="n">
        <v>8833.27</v>
      </c>
      <c r="Q48" s="89" t="n">
        <v>17.62</v>
      </c>
      <c r="R48" s="71" t="n">
        <f aca="false">P48/3600</f>
        <v>2.4536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7466.45</v>
      </c>
      <c r="I49" s="89" t="n">
        <v>14.03</v>
      </c>
      <c r="J49" s="71" t="n">
        <f aca="false">H49/3600</f>
        <v>2.07401388888889</v>
      </c>
      <c r="L49" s="88" t="n">
        <v>1562.2008</v>
      </c>
      <c r="M49" s="89" t="n">
        <v>31.0644</v>
      </c>
      <c r="N49" s="89" t="n">
        <v>36.4134</v>
      </c>
      <c r="O49" s="89" t="n">
        <v>37.1907</v>
      </c>
      <c r="P49" s="89" t="n">
        <v>7086.33</v>
      </c>
      <c r="Q49" s="89" t="n">
        <v>13.58</v>
      </c>
      <c r="R49" s="71" t="n">
        <f aca="false">P49/3600</f>
        <v>1.9684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144.07</v>
      </c>
      <c r="I50" s="91" t="n">
        <v>10.53</v>
      </c>
      <c r="J50" s="77" t="n">
        <f aca="false">H50/3600</f>
        <v>1.70668611111111</v>
      </c>
      <c r="L50" s="90" t="n">
        <v>662.0816</v>
      </c>
      <c r="M50" s="91" t="n">
        <v>27.9545</v>
      </c>
      <c r="N50" s="91" t="n">
        <v>35.0808</v>
      </c>
      <c r="O50" s="91" t="n">
        <v>35.8023</v>
      </c>
      <c r="P50" s="91" t="n">
        <v>6124.12</v>
      </c>
      <c r="Q50" s="91" t="n">
        <v>10.65</v>
      </c>
      <c r="R50" s="77" t="n">
        <f aca="false">P50/3600</f>
        <v>1.7011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19</v>
      </c>
      <c r="H51" s="87" t="n">
        <v>8109.71</v>
      </c>
      <c r="I51" s="87" t="n">
        <v>15.57</v>
      </c>
      <c r="J51" s="66" t="n">
        <f aca="false">H51/3600</f>
        <v>2.25269722222222</v>
      </c>
      <c r="L51" s="86" t="n">
        <v>6128.4528</v>
      </c>
      <c r="M51" s="87" t="n">
        <v>39.9944</v>
      </c>
      <c r="N51" s="87" t="n">
        <v>41.4447</v>
      </c>
      <c r="O51" s="87" t="n">
        <v>42.7828</v>
      </c>
      <c r="P51" s="87" t="n">
        <v>8053.75</v>
      </c>
      <c r="Q51" s="87" t="n">
        <v>15.71</v>
      </c>
      <c r="R51" s="66" t="n">
        <f aca="false">P51/3600</f>
        <v>2.2371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812.62</v>
      </c>
      <c r="I52" s="89" t="n">
        <v>12.6</v>
      </c>
      <c r="J52" s="71" t="n">
        <f aca="false">H52/3600</f>
        <v>1.89239444444444</v>
      </c>
      <c r="L52" s="88" t="n">
        <v>2375.8096</v>
      </c>
      <c r="M52" s="89" t="n">
        <v>36.2136</v>
      </c>
      <c r="N52" s="89" t="n">
        <v>38.8504</v>
      </c>
      <c r="O52" s="89" t="n">
        <v>40.4598</v>
      </c>
      <c r="P52" s="89" t="n">
        <v>6174.68</v>
      </c>
      <c r="Q52" s="89" t="n">
        <v>11.69</v>
      </c>
      <c r="R52" s="71" t="n">
        <f aca="false">P52/3600</f>
        <v>1.71518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746.71</v>
      </c>
      <c r="I53" s="89" t="n">
        <v>10.59</v>
      </c>
      <c r="J53" s="71" t="n">
        <f aca="false">H53/3600</f>
        <v>1.59630833333333</v>
      </c>
      <c r="L53" s="88" t="n">
        <v>1021.612</v>
      </c>
      <c r="M53" s="89" t="n">
        <v>33.0658</v>
      </c>
      <c r="N53" s="89" t="n">
        <v>36.9993</v>
      </c>
      <c r="O53" s="89" t="n">
        <v>38.7446</v>
      </c>
      <c r="P53" s="89" t="n">
        <v>5461.05</v>
      </c>
      <c r="Q53" s="89" t="n">
        <v>10.13</v>
      </c>
      <c r="R53" s="71" t="n">
        <f aca="false">P53/3600</f>
        <v>1.516958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7</v>
      </c>
      <c r="H54" s="91" t="n">
        <v>4970.89</v>
      </c>
      <c r="I54" s="91" t="n">
        <v>8.86</v>
      </c>
      <c r="J54" s="77" t="n">
        <f aca="false">H54/3600</f>
        <v>1.38080277777778</v>
      </c>
      <c r="L54" s="90" t="n">
        <v>462.6432</v>
      </c>
      <c r="M54" s="91" t="n">
        <v>30.2401</v>
      </c>
      <c r="N54" s="91" t="n">
        <v>35.7124</v>
      </c>
      <c r="O54" s="91" t="n">
        <v>37.4709</v>
      </c>
      <c r="P54" s="91" t="n">
        <v>4704.11</v>
      </c>
      <c r="Q54" s="91" t="n">
        <v>8.43</v>
      </c>
      <c r="R54" s="77" t="n">
        <f aca="false">P54/3600</f>
        <v>1.30669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7.11</v>
      </c>
      <c r="I55" s="87" t="n">
        <v>4.53</v>
      </c>
      <c r="J55" s="66" t="n">
        <f aca="false">H55/3600</f>
        <v>0.685308333333333</v>
      </c>
      <c r="L55" s="86" t="n">
        <v>1792.088</v>
      </c>
      <c r="M55" s="87" t="n">
        <v>40.9438</v>
      </c>
      <c r="N55" s="87" t="n">
        <v>43.5858</v>
      </c>
      <c r="O55" s="87" t="n">
        <v>43.0234</v>
      </c>
      <c r="P55" s="87" t="n">
        <v>2574.68</v>
      </c>
      <c r="Q55" s="87" t="n">
        <v>4.75</v>
      </c>
      <c r="R55" s="66" t="n">
        <f aca="false">P55/3600</f>
        <v>0.71518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2268.17</v>
      </c>
      <c r="I56" s="89" t="n">
        <v>4.09</v>
      </c>
      <c r="J56" s="71" t="n">
        <f aca="false">H56/3600</f>
        <v>0.630047222222222</v>
      </c>
      <c r="L56" s="88" t="n">
        <v>881.8728</v>
      </c>
      <c r="M56" s="89" t="n">
        <v>37.093</v>
      </c>
      <c r="N56" s="89" t="n">
        <v>40.8977</v>
      </c>
      <c r="O56" s="89" t="n">
        <v>39.8772</v>
      </c>
      <c r="P56" s="89" t="n">
        <v>2253.22</v>
      </c>
      <c r="Q56" s="89" t="n">
        <v>4.14</v>
      </c>
      <c r="R56" s="71" t="n">
        <f aca="false">P56/3600</f>
        <v>0.62589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</v>
      </c>
      <c r="H57" s="89" t="n">
        <v>1978.77</v>
      </c>
      <c r="I57" s="89" t="n">
        <v>3.41</v>
      </c>
      <c r="J57" s="71" t="n">
        <f aca="false">H57/3600</f>
        <v>0.549658333333333</v>
      </c>
      <c r="L57" s="88" t="n">
        <v>428.0872</v>
      </c>
      <c r="M57" s="89" t="n">
        <v>33.6442</v>
      </c>
      <c r="N57" s="89" t="n">
        <v>38.8825</v>
      </c>
      <c r="O57" s="89" t="n">
        <v>37.5648</v>
      </c>
      <c r="P57" s="89" t="n">
        <v>1967.17</v>
      </c>
      <c r="Q57" s="89" t="n">
        <v>3.43</v>
      </c>
      <c r="R57" s="71" t="n">
        <f aca="false">P57/3600</f>
        <v>0.5464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748.24</v>
      </c>
      <c r="I58" s="91" t="n">
        <v>2.88</v>
      </c>
      <c r="J58" s="77" t="n">
        <f aca="false">H58/3600</f>
        <v>0.485622222222222</v>
      </c>
      <c r="L58" s="90" t="n">
        <v>216.6928</v>
      </c>
      <c r="M58" s="91" t="n">
        <v>30.7199</v>
      </c>
      <c r="N58" s="91" t="n">
        <v>37.481</v>
      </c>
      <c r="O58" s="91" t="n">
        <v>35.9233</v>
      </c>
      <c r="P58" s="91" t="n">
        <v>1736.12</v>
      </c>
      <c r="Q58" s="91" t="n">
        <v>2.88</v>
      </c>
      <c r="R58" s="77" t="n">
        <f aca="false">P58/3600</f>
        <v>0.4822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35.92</v>
      </c>
      <c r="I59" s="87" t="n">
        <v>5.56</v>
      </c>
      <c r="J59" s="66" t="n">
        <f aca="false">H59/3600</f>
        <v>0.7322</v>
      </c>
      <c r="L59" s="86" t="n">
        <v>2761.9144</v>
      </c>
      <c r="M59" s="87" t="n">
        <v>38.2463</v>
      </c>
      <c r="N59" s="87" t="n">
        <v>42.5237</v>
      </c>
      <c r="O59" s="87" t="n">
        <v>43.5169</v>
      </c>
      <c r="P59" s="87" t="n">
        <v>2881.09</v>
      </c>
      <c r="Q59" s="87" t="n">
        <v>6.15</v>
      </c>
      <c r="R59" s="66" t="n">
        <f aca="false">P59/3600</f>
        <v>0.8003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310.18</v>
      </c>
      <c r="I60" s="89" t="n">
        <v>4.61</v>
      </c>
      <c r="J60" s="71" t="n">
        <f aca="false">H60/3600</f>
        <v>0.641716666666667</v>
      </c>
      <c r="L60" s="88" t="n">
        <v>909.1648</v>
      </c>
      <c r="M60" s="89" t="n">
        <v>34.2714</v>
      </c>
      <c r="N60" s="89" t="n">
        <v>40.6342</v>
      </c>
      <c r="O60" s="89" t="n">
        <v>41.5051</v>
      </c>
      <c r="P60" s="89" t="n">
        <v>2307.6</v>
      </c>
      <c r="Q60" s="89" t="n">
        <v>4.56</v>
      </c>
      <c r="R60" s="71" t="n">
        <f aca="false">P60/3600</f>
        <v>0.64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923.16</v>
      </c>
      <c r="I61" s="89" t="n">
        <v>3.51</v>
      </c>
      <c r="J61" s="71" t="n">
        <f aca="false">H61/3600</f>
        <v>0.534211111111111</v>
      </c>
      <c r="L61" s="88" t="n">
        <v>333.82</v>
      </c>
      <c r="M61" s="89" t="n">
        <v>31.232</v>
      </c>
      <c r="N61" s="89" t="n">
        <v>39.2155</v>
      </c>
      <c r="O61" s="89" t="n">
        <v>40.0794</v>
      </c>
      <c r="P61" s="89" t="n">
        <v>1825.71</v>
      </c>
      <c r="Q61" s="89" t="n">
        <v>3.29</v>
      </c>
      <c r="R61" s="71" t="n">
        <f aca="false">P61/3600</f>
        <v>0.50714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618.41</v>
      </c>
      <c r="I62" s="91" t="n">
        <v>2.58</v>
      </c>
      <c r="J62" s="77" t="n">
        <f aca="false">H62/3600</f>
        <v>0.449558333333333</v>
      </c>
      <c r="L62" s="90" t="n">
        <v>131.9136</v>
      </c>
      <c r="M62" s="91" t="n">
        <v>28.4276</v>
      </c>
      <c r="N62" s="91" t="n">
        <v>38.2515</v>
      </c>
      <c r="O62" s="91" t="n">
        <v>39.0658</v>
      </c>
      <c r="P62" s="91" t="n">
        <v>1612.49</v>
      </c>
      <c r="Q62" s="91" t="n">
        <v>2.59</v>
      </c>
      <c r="R62" s="77" t="n">
        <f aca="false">P62/3600</f>
        <v>0.44791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 t="n">
        <v>2155.1832</v>
      </c>
      <c r="E63" s="87" t="n">
        <v>37.9484</v>
      </c>
      <c r="F63" s="87" t="n">
        <v>40.6233</v>
      </c>
      <c r="G63" s="87" t="n">
        <v>41.3125</v>
      </c>
      <c r="H63" s="87" t="n">
        <v>2419.84</v>
      </c>
      <c r="I63" s="87" t="n">
        <v>4.97</v>
      </c>
      <c r="J63" s="66" t="n">
        <f aca="false">H63/3600</f>
        <v>0.672177777777778</v>
      </c>
      <c r="L63" s="86" t="n">
        <v>2154.2688</v>
      </c>
      <c r="M63" s="87" t="n">
        <v>37.9478</v>
      </c>
      <c r="N63" s="87" t="n">
        <v>40.6269</v>
      </c>
      <c r="O63" s="87" t="n">
        <v>41.3213</v>
      </c>
      <c r="P63" s="87" t="n">
        <v>2301.35</v>
      </c>
      <c r="Q63" s="87" t="n">
        <v>4.68</v>
      </c>
      <c r="R63" s="66" t="n">
        <f aca="false">P63/3600</f>
        <v>0.63926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794.07</v>
      </c>
      <c r="I64" s="89" t="n">
        <v>3.33</v>
      </c>
      <c r="J64" s="71" t="n">
        <f aca="false">H64/3600</f>
        <v>0.498352777777778</v>
      </c>
      <c r="L64" s="88" t="n">
        <v>863.8512</v>
      </c>
      <c r="M64" s="89" t="n">
        <v>34.2406</v>
      </c>
      <c r="N64" s="89" t="n">
        <v>37.9739</v>
      </c>
      <c r="O64" s="89" t="n">
        <v>38.5448</v>
      </c>
      <c r="P64" s="89" t="n">
        <v>1960.83</v>
      </c>
      <c r="Q64" s="89" t="n">
        <v>3.66</v>
      </c>
      <c r="R64" s="71" t="n">
        <f aca="false">P64/3600</f>
        <v>0.5446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74.11</v>
      </c>
      <c r="I65" s="89" t="n">
        <v>2.68</v>
      </c>
      <c r="J65" s="71" t="n">
        <f aca="false">H65/3600</f>
        <v>0.437252777777778</v>
      </c>
      <c r="L65" s="88" t="n">
        <v>360.7144</v>
      </c>
      <c r="M65" s="89" t="n">
        <v>30.8834</v>
      </c>
      <c r="N65" s="89" t="n">
        <v>36.0432</v>
      </c>
      <c r="O65" s="89" t="n">
        <v>36.5642</v>
      </c>
      <c r="P65" s="89" t="n">
        <v>1570.72</v>
      </c>
      <c r="Q65" s="89" t="n">
        <v>2.68</v>
      </c>
      <c r="R65" s="71" t="n">
        <f aca="false">P65/3600</f>
        <v>0.4363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2</v>
      </c>
      <c r="G66" s="91" t="n">
        <v>35.154</v>
      </c>
      <c r="H66" s="91" t="n">
        <v>1363.85</v>
      </c>
      <c r="I66" s="91" t="n">
        <v>2.1</v>
      </c>
      <c r="J66" s="77" t="n">
        <f aca="false">H66/3600</f>
        <v>0.378847222222222</v>
      </c>
      <c r="L66" s="90" t="n">
        <v>152.8952</v>
      </c>
      <c r="M66" s="91" t="n">
        <v>27.9098</v>
      </c>
      <c r="N66" s="91" t="n">
        <v>34.6661</v>
      </c>
      <c r="O66" s="91" t="n">
        <v>35.1421</v>
      </c>
      <c r="P66" s="91" t="n">
        <v>1428.56</v>
      </c>
      <c r="Q66" s="91" t="n">
        <v>2.25</v>
      </c>
      <c r="R66" s="77" t="n">
        <f aca="false">P66/3600</f>
        <v>0.3968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79.24</v>
      </c>
      <c r="I67" s="87" t="n">
        <v>3.87</v>
      </c>
      <c r="J67" s="66" t="n">
        <f aca="false">H67/3600</f>
        <v>0.522011111111111</v>
      </c>
      <c r="L67" s="86" t="n">
        <v>1402.476</v>
      </c>
      <c r="M67" s="87" t="n">
        <v>39.9091</v>
      </c>
      <c r="N67" s="87" t="n">
        <v>41.2444</v>
      </c>
      <c r="O67" s="87" t="n">
        <v>42.2825</v>
      </c>
      <c r="P67" s="87" t="n">
        <v>1863.52</v>
      </c>
      <c r="Q67" s="87" t="n">
        <v>3.85</v>
      </c>
      <c r="R67" s="66" t="n">
        <f aca="false">P67/3600</f>
        <v>0.51764444444444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620.42</v>
      </c>
      <c r="I68" s="89" t="n">
        <v>3.24</v>
      </c>
      <c r="J68" s="71" t="n">
        <f aca="false">H68/3600</f>
        <v>0.450116666666667</v>
      </c>
      <c r="L68" s="88" t="n">
        <v>652.328</v>
      </c>
      <c r="M68" s="89" t="n">
        <v>35.8752</v>
      </c>
      <c r="N68" s="89" t="n">
        <v>38.4221</v>
      </c>
      <c r="O68" s="89" t="n">
        <v>39.6136</v>
      </c>
      <c r="P68" s="89" t="n">
        <v>1609.19</v>
      </c>
      <c r="Q68" s="89" t="n">
        <v>3.19</v>
      </c>
      <c r="R68" s="71" t="n">
        <f aca="false">P68/3600</f>
        <v>0.4469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85.07</v>
      </c>
      <c r="I69" s="89" t="n">
        <v>2.55</v>
      </c>
      <c r="J69" s="71" t="n">
        <f aca="false">H69/3600</f>
        <v>0.384741666666667</v>
      </c>
      <c r="L69" s="88" t="n">
        <v>304.1832</v>
      </c>
      <c r="M69" s="89" t="n">
        <v>32.2918</v>
      </c>
      <c r="N69" s="89" t="n">
        <v>36.4456</v>
      </c>
      <c r="O69" s="89" t="n">
        <v>37.6408</v>
      </c>
      <c r="P69" s="89" t="n">
        <v>2489.37</v>
      </c>
      <c r="Q69" s="89" t="n">
        <v>4.5</v>
      </c>
      <c r="R69" s="71" t="n">
        <f aca="false">P69/3600</f>
        <v>0.6914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185.83</v>
      </c>
      <c r="I70" s="91" t="n">
        <v>2</v>
      </c>
      <c r="J70" s="77" t="n">
        <f aca="false">H70/3600</f>
        <v>0.329397222222222</v>
      </c>
      <c r="L70" s="90" t="n">
        <v>145.6632</v>
      </c>
      <c r="M70" s="91" t="n">
        <v>29.4441</v>
      </c>
      <c r="N70" s="91" t="n">
        <v>35.0132</v>
      </c>
      <c r="O70" s="91" t="n">
        <v>36.1096</v>
      </c>
      <c r="P70" s="91" t="n">
        <v>1177.3</v>
      </c>
      <c r="Q70" s="91" t="n">
        <v>1.97</v>
      </c>
      <c r="R70" s="77" t="n">
        <f aca="false">P70/3600</f>
        <v>0.32702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967.28</v>
      </c>
      <c r="I71" s="87" t="n">
        <v>26.63</v>
      </c>
      <c r="J71" s="66" t="n">
        <f aca="false">H71/3600</f>
        <v>4.43535555555556</v>
      </c>
      <c r="L71" s="86" t="n">
        <v>2304.9992</v>
      </c>
      <c r="M71" s="87" t="n">
        <v>43.4417</v>
      </c>
      <c r="N71" s="87" t="n">
        <v>46.7218</v>
      </c>
      <c r="O71" s="87" t="n">
        <v>47.6806</v>
      </c>
      <c r="P71" s="87" t="n">
        <v>14544.64</v>
      </c>
      <c r="Q71" s="87" t="n">
        <v>25.09</v>
      </c>
      <c r="R71" s="66" t="n">
        <f aca="false">P71/3600</f>
        <v>4.040177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2996.85</v>
      </c>
      <c r="I72" s="89" t="n">
        <v>19.43</v>
      </c>
      <c r="J72" s="71" t="n">
        <f aca="false">H72/3600</f>
        <v>3.61023611111111</v>
      </c>
      <c r="L72" s="88" t="n">
        <v>789.5192</v>
      </c>
      <c r="M72" s="89" t="n">
        <v>41.2304</v>
      </c>
      <c r="N72" s="89" t="n">
        <v>45.4081</v>
      </c>
      <c r="O72" s="89" t="n">
        <v>46.0653</v>
      </c>
      <c r="P72" s="89" t="n">
        <v>13526.47</v>
      </c>
      <c r="Q72" s="89" t="n">
        <v>19.88</v>
      </c>
      <c r="R72" s="71" t="n">
        <f aca="false">P72/3600</f>
        <v>3.75735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3379.59</v>
      </c>
      <c r="I73" s="89" t="n">
        <v>18.02</v>
      </c>
      <c r="J73" s="71" t="n">
        <f aca="false">H73/3600</f>
        <v>3.71655277777778</v>
      </c>
      <c r="L73" s="88" t="n">
        <v>363.1296</v>
      </c>
      <c r="M73" s="89" t="n">
        <v>38.7847</v>
      </c>
      <c r="N73" s="89" t="n">
        <v>44.0667</v>
      </c>
      <c r="O73" s="89" t="n">
        <v>44.4692</v>
      </c>
      <c r="P73" s="89" t="n">
        <v>13374.51</v>
      </c>
      <c r="Q73" s="89" t="n">
        <v>17.56</v>
      </c>
      <c r="R73" s="71" t="n">
        <f aca="false">P73/3600</f>
        <v>3.715141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269.91</v>
      </c>
      <c r="I74" s="91" t="n">
        <v>14.86</v>
      </c>
      <c r="J74" s="77" t="n">
        <f aca="false">H74/3600</f>
        <v>3.40830833333333</v>
      </c>
      <c r="L74" s="90" t="n">
        <v>190.4</v>
      </c>
      <c r="M74" s="91" t="n">
        <v>36.1008</v>
      </c>
      <c r="N74" s="91" t="n">
        <v>43.0561</v>
      </c>
      <c r="O74" s="91" t="n">
        <v>43.3193</v>
      </c>
      <c r="P74" s="91" t="n">
        <v>12871.33</v>
      </c>
      <c r="Q74" s="91" t="n">
        <v>15.46</v>
      </c>
      <c r="R74" s="77" t="n">
        <f aca="false">P74/3600</f>
        <v>3.575369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6298.37</v>
      </c>
      <c r="I75" s="87" t="n">
        <v>28.79</v>
      </c>
      <c r="J75" s="66" t="n">
        <f aca="false">H75/3600</f>
        <v>4.527325</v>
      </c>
      <c r="L75" s="86" t="n">
        <v>3208.968</v>
      </c>
      <c r="M75" s="87" t="n">
        <v>43.2978</v>
      </c>
      <c r="N75" s="87" t="n">
        <v>48.299</v>
      </c>
      <c r="O75" s="87" t="n">
        <v>47.8504</v>
      </c>
      <c r="P75" s="87" t="n">
        <v>16279.7</v>
      </c>
      <c r="Q75" s="87" t="n">
        <v>28.47</v>
      </c>
      <c r="R75" s="66" t="n">
        <f aca="false">P75/3600</f>
        <v>4.52213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2</v>
      </c>
      <c r="F76" s="89" t="n">
        <v>46.9357</v>
      </c>
      <c r="G76" s="89" t="n">
        <v>45.9807</v>
      </c>
      <c r="H76" s="89" t="n">
        <v>26056.211</v>
      </c>
      <c r="I76" s="89" t="n">
        <v>37.54</v>
      </c>
      <c r="J76" s="71" t="n">
        <f aca="false">H76/3600</f>
        <v>7.23783638888889</v>
      </c>
      <c r="L76" s="88" t="n">
        <v>982.0048</v>
      </c>
      <c r="M76" s="89" t="n">
        <v>41.02</v>
      </c>
      <c r="N76" s="89" t="n">
        <v>46.9227</v>
      </c>
      <c r="O76" s="89" t="n">
        <v>46.0242</v>
      </c>
      <c r="P76" s="89" t="n">
        <v>14370.85</v>
      </c>
      <c r="Q76" s="89" t="n">
        <v>22.65</v>
      </c>
      <c r="R76" s="71" t="n">
        <f aca="false">P76/3600</f>
        <v>3.991902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3461.94</v>
      </c>
      <c r="I77" s="89" t="n">
        <v>19.52</v>
      </c>
      <c r="J77" s="71" t="n">
        <f aca="false">H77/3600</f>
        <v>3.73942777777778</v>
      </c>
      <c r="L77" s="88" t="n">
        <v>431.3872</v>
      </c>
      <c r="M77" s="89" t="n">
        <v>38.5861</v>
      </c>
      <c r="N77" s="89" t="n">
        <v>45.7476</v>
      </c>
      <c r="O77" s="89" t="n">
        <v>44.2308</v>
      </c>
      <c r="P77" s="89" t="n">
        <v>13422.7</v>
      </c>
      <c r="Q77" s="89" t="n">
        <v>20.16</v>
      </c>
      <c r="R77" s="71" t="n">
        <f aca="false">P77/3600</f>
        <v>3.72852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842.95</v>
      </c>
      <c r="I78" s="91" t="n">
        <v>17.25</v>
      </c>
      <c r="J78" s="77" t="n">
        <f aca="false">H78/3600</f>
        <v>3.56748611111111</v>
      </c>
      <c r="L78" s="90" t="n">
        <v>223.7304</v>
      </c>
      <c r="M78" s="91" t="n">
        <v>35.7049</v>
      </c>
      <c r="N78" s="91" t="n">
        <v>44.8583</v>
      </c>
      <c r="O78" s="91" t="n">
        <v>42.8669</v>
      </c>
      <c r="P78" s="91" t="n">
        <v>12913.57</v>
      </c>
      <c r="Q78" s="91" t="n">
        <v>17.95</v>
      </c>
      <c r="R78" s="77" t="n">
        <f aca="false">P78/3600</f>
        <v>3.587102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7</v>
      </c>
      <c r="G79" s="87" t="n">
        <v>48.34</v>
      </c>
      <c r="H79" s="87" t="n">
        <v>15502.16</v>
      </c>
      <c r="I79" s="87" t="n">
        <v>25.29</v>
      </c>
      <c r="J79" s="66" t="n">
        <f aca="false">H79/3600</f>
        <v>4.30615555555556</v>
      </c>
      <c r="L79" s="86" t="n">
        <v>2678.6256</v>
      </c>
      <c r="M79" s="87" t="n">
        <v>43.1928</v>
      </c>
      <c r="N79" s="87" t="n">
        <v>48.0902</v>
      </c>
      <c r="O79" s="87" t="n">
        <v>48.33</v>
      </c>
      <c r="P79" s="87" t="n">
        <v>15483.73</v>
      </c>
      <c r="Q79" s="87" t="n">
        <v>25.36</v>
      </c>
      <c r="R79" s="66" t="n">
        <f aca="false">P79/3600</f>
        <v>4.301036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4437.58</v>
      </c>
      <c r="I80" s="89" t="n">
        <v>21.55</v>
      </c>
      <c r="J80" s="71" t="n">
        <f aca="false">H80/3600</f>
        <v>4.01043888888889</v>
      </c>
      <c r="L80" s="88" t="n">
        <v>792.2</v>
      </c>
      <c r="M80" s="89" t="n">
        <v>40.8337</v>
      </c>
      <c r="N80" s="89" t="n">
        <v>46.4027</v>
      </c>
      <c r="O80" s="89" t="n">
        <v>46.5155</v>
      </c>
      <c r="P80" s="89" t="n">
        <v>14365.3</v>
      </c>
      <c r="Q80" s="89" t="n">
        <v>21.31</v>
      </c>
      <c r="R80" s="71" t="n">
        <f aca="false">P80/3600</f>
        <v>3.9903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1</v>
      </c>
      <c r="G81" s="89" t="n">
        <v>44.7449</v>
      </c>
      <c r="H81" s="89" t="n">
        <v>13449.17</v>
      </c>
      <c r="I81" s="89" t="n">
        <v>18.33</v>
      </c>
      <c r="J81" s="71" t="n">
        <f aca="false">H81/3600</f>
        <v>3.73588055555556</v>
      </c>
      <c r="L81" s="88" t="n">
        <v>331.6144</v>
      </c>
      <c r="M81" s="89" t="n">
        <v>38.3708</v>
      </c>
      <c r="N81" s="89" t="n">
        <v>44.7497</v>
      </c>
      <c r="O81" s="89" t="n">
        <v>44.7132</v>
      </c>
      <c r="P81" s="89" t="n">
        <v>12254.74</v>
      </c>
      <c r="Q81" s="89" t="n">
        <v>17.22</v>
      </c>
      <c r="R81" s="71" t="n">
        <f aca="false">P81/3600</f>
        <v>3.40409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2284.05</v>
      </c>
      <c r="I82" s="91" t="n">
        <v>15.11</v>
      </c>
      <c r="J82" s="77" t="n">
        <f aca="false">H82/3600</f>
        <v>3.41223611111111</v>
      </c>
      <c r="L82" s="90" t="n">
        <v>169.3576</v>
      </c>
      <c r="M82" s="91" t="n">
        <v>35.7572</v>
      </c>
      <c r="N82" s="91" t="n">
        <v>43.5176</v>
      </c>
      <c r="O82" s="91" t="n">
        <v>43.4455</v>
      </c>
      <c r="P82" s="91" t="n">
        <v>12903.79</v>
      </c>
      <c r="Q82" s="91" t="n">
        <v>15.59</v>
      </c>
      <c r="R82" s="77" t="n">
        <f aca="false">P82/3600</f>
        <v>3.5843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4</v>
      </c>
      <c r="C83" s="84" t="n">
        <v>22</v>
      </c>
      <c r="D83" s="86" t="n">
        <v>4293.4504</v>
      </c>
      <c r="E83" s="87" t="n">
        <v>40.329</v>
      </c>
      <c r="F83" s="87" t="n">
        <v>42.5896</v>
      </c>
      <c r="G83" s="87" t="n">
        <v>43.1203</v>
      </c>
      <c r="H83" s="87" t="n">
        <v>9365.26</v>
      </c>
      <c r="I83" s="87" t="n">
        <v>16.39</v>
      </c>
      <c r="J83" s="66" t="n">
        <f aca="false">H83/3600</f>
        <v>2.60146111111111</v>
      </c>
      <c r="L83" s="86" t="n">
        <v>4295.46</v>
      </c>
      <c r="M83" s="87" t="n">
        <v>40.3295</v>
      </c>
      <c r="N83" s="87" t="n">
        <v>42.5979</v>
      </c>
      <c r="O83" s="87" t="n">
        <v>43.1137</v>
      </c>
      <c r="P83" s="87" t="n">
        <v>9333.16</v>
      </c>
      <c r="Q83" s="87" t="n">
        <v>16.2</v>
      </c>
      <c r="R83" s="66" t="n">
        <f aca="false">P83/3600</f>
        <v>2.59254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8043.75</v>
      </c>
      <c r="I84" s="89" t="n">
        <v>13.56</v>
      </c>
      <c r="J84" s="71" t="n">
        <f aca="false">H84/3600</f>
        <v>2.234375</v>
      </c>
      <c r="L84" s="88" t="n">
        <v>1972.164</v>
      </c>
      <c r="M84" s="89" t="n">
        <v>37.028</v>
      </c>
      <c r="N84" s="89" t="n">
        <v>39.8796</v>
      </c>
      <c r="O84" s="89" t="n">
        <v>40.188</v>
      </c>
      <c r="P84" s="89" t="n">
        <v>7993.33</v>
      </c>
      <c r="Q84" s="89" t="n">
        <v>13.64</v>
      </c>
      <c r="R84" s="71" t="n">
        <f aca="false">P84/3600</f>
        <v>2.2203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629.42</v>
      </c>
      <c r="I85" s="89" t="n">
        <v>10.41</v>
      </c>
      <c r="J85" s="71" t="n">
        <f aca="false">H85/3600</f>
        <v>1.84150555555556</v>
      </c>
      <c r="L85" s="88" t="n">
        <v>932.892</v>
      </c>
      <c r="M85" s="89" t="n">
        <v>34.1236</v>
      </c>
      <c r="N85" s="89" t="n">
        <v>37.7381</v>
      </c>
      <c r="O85" s="89" t="n">
        <v>37.8772</v>
      </c>
      <c r="P85" s="89" t="n">
        <v>6599.46</v>
      </c>
      <c r="Q85" s="89" t="n">
        <v>10.46</v>
      </c>
      <c r="R85" s="71" t="n">
        <f aca="false">P85/3600</f>
        <v>1.83318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7</v>
      </c>
      <c r="G86" s="91" t="n">
        <v>36.2276</v>
      </c>
      <c r="H86" s="91" t="n">
        <v>6203.92</v>
      </c>
      <c r="I86" s="91" t="n">
        <v>8.98</v>
      </c>
      <c r="J86" s="77" t="n">
        <f aca="false">H86/3600</f>
        <v>1.72331111111111</v>
      </c>
      <c r="L86" s="90" t="n">
        <v>478.1088</v>
      </c>
      <c r="M86" s="91" t="n">
        <v>31.5498</v>
      </c>
      <c r="N86" s="91" t="n">
        <v>36.1156</v>
      </c>
      <c r="O86" s="91" t="n">
        <v>36.202</v>
      </c>
      <c r="P86" s="91" t="n">
        <v>6176.58</v>
      </c>
      <c r="Q86" s="91" t="n">
        <v>8.96</v>
      </c>
      <c r="R86" s="77" t="n">
        <f aca="false">P86/3600</f>
        <v>1.71571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20531.41</v>
      </c>
      <c r="I87" s="87" t="n">
        <v>32.06</v>
      </c>
      <c r="J87" s="66" t="n">
        <f aca="false">H87/3600</f>
        <v>5.70316944444445</v>
      </c>
      <c r="L87" s="86" t="n">
        <v>5866.3954</v>
      </c>
      <c r="M87" s="87" t="n">
        <v>42.8235</v>
      </c>
      <c r="N87" s="87" t="n">
        <v>45.4176</v>
      </c>
      <c r="O87" s="87" t="n">
        <v>45.753</v>
      </c>
      <c r="P87" s="87" t="n">
        <v>20373.029</v>
      </c>
      <c r="Q87" s="87" t="n">
        <v>32.17</v>
      </c>
      <c r="R87" s="66" t="n">
        <f aca="false">P87/3600</f>
        <v>5.6591747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659.961</v>
      </c>
      <c r="I88" s="89" t="n">
        <v>25.99</v>
      </c>
      <c r="J88" s="71" t="n">
        <f aca="false">H88/3600</f>
        <v>4.62776694444445</v>
      </c>
      <c r="L88" s="88" t="n">
        <v>2900.8742</v>
      </c>
      <c r="M88" s="89" t="n">
        <v>38.8587</v>
      </c>
      <c r="N88" s="89" t="n">
        <v>42.5244</v>
      </c>
      <c r="O88" s="89" t="n">
        <v>42.7974</v>
      </c>
      <c r="P88" s="89" t="n">
        <v>16571.41</v>
      </c>
      <c r="Q88" s="89" t="n">
        <v>26.09</v>
      </c>
      <c r="R88" s="71" t="n">
        <f aca="false">P88/3600</f>
        <v>4.60316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5</v>
      </c>
      <c r="G89" s="89" t="n">
        <v>40.2854</v>
      </c>
      <c r="H89" s="89" t="n">
        <v>14912.8</v>
      </c>
      <c r="I89" s="89" t="n">
        <v>22.61</v>
      </c>
      <c r="J89" s="71" t="n">
        <f aca="false">H89/3600</f>
        <v>4.14244444444444</v>
      </c>
      <c r="L89" s="88" t="n">
        <v>1374.3936</v>
      </c>
      <c r="M89" s="89" t="n">
        <v>35.1369</v>
      </c>
      <c r="N89" s="89" t="n">
        <v>40.3652</v>
      </c>
      <c r="O89" s="89" t="n">
        <v>40.2737</v>
      </c>
      <c r="P89" s="89" t="n">
        <v>13494.47</v>
      </c>
      <c r="Q89" s="89" t="n">
        <v>20.48</v>
      </c>
      <c r="R89" s="71" t="n">
        <f aca="false">P89/3600</f>
        <v>3.74846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2</v>
      </c>
      <c r="H90" s="91" t="n">
        <v>12893.65</v>
      </c>
      <c r="I90" s="91" t="n">
        <v>18.92</v>
      </c>
      <c r="J90" s="77" t="n">
        <f aca="false">H90/3600</f>
        <v>3.58156944444444</v>
      </c>
      <c r="L90" s="90" t="n">
        <v>622.0205</v>
      </c>
      <c r="M90" s="91" t="n">
        <v>31.8685</v>
      </c>
      <c r="N90" s="91" t="n">
        <v>38.8378</v>
      </c>
      <c r="O90" s="91" t="n">
        <v>38.1437</v>
      </c>
      <c r="P90" s="91" t="n">
        <v>23258.49</v>
      </c>
      <c r="Q90" s="91" t="n">
        <v>30.73</v>
      </c>
      <c r="R90" s="77" t="n">
        <f aca="false">P90/3600</f>
        <v>6.46069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231.29</v>
      </c>
      <c r="I91" s="87" t="n">
        <v>5.31</v>
      </c>
      <c r="J91" s="66" t="n">
        <f aca="false">H91/3600</f>
        <v>1.73091388888889</v>
      </c>
      <c r="L91" s="86" t="n">
        <v>349.8888</v>
      </c>
      <c r="M91" s="87" t="n">
        <v>46.552</v>
      </c>
      <c r="N91" s="87" t="n">
        <v>44.7109</v>
      </c>
      <c r="O91" s="87" t="n">
        <v>44.736</v>
      </c>
      <c r="P91" s="87" t="n">
        <v>6493.07</v>
      </c>
      <c r="Q91" s="87" t="n">
        <v>5.54</v>
      </c>
      <c r="R91" s="66" t="n">
        <f aca="false">P91/3600</f>
        <v>1.80363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6399.9</v>
      </c>
      <c r="I92" s="89" t="n">
        <v>5.58</v>
      </c>
      <c r="J92" s="71" t="n">
        <f aca="false">H92/3600</f>
        <v>1.77775</v>
      </c>
      <c r="L92" s="88" t="n">
        <v>253.7576</v>
      </c>
      <c r="M92" s="89" t="n">
        <v>42.4552</v>
      </c>
      <c r="N92" s="89" t="n">
        <v>41.0129</v>
      </c>
      <c r="O92" s="89" t="n">
        <v>41.1474</v>
      </c>
      <c r="P92" s="89" t="n">
        <v>6408.86</v>
      </c>
      <c r="Q92" s="89" t="n">
        <v>5.4</v>
      </c>
      <c r="R92" s="71" t="n">
        <f aca="false">P92/3600</f>
        <v>1.78023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6277.41</v>
      </c>
      <c r="I93" s="89" t="n">
        <v>5.92</v>
      </c>
      <c r="J93" s="71" t="n">
        <f aca="false">H93/3600</f>
        <v>1.743725</v>
      </c>
      <c r="L93" s="88" t="n">
        <v>187.6368</v>
      </c>
      <c r="M93" s="89" t="n">
        <v>38.0212</v>
      </c>
      <c r="N93" s="89" t="n">
        <v>39.0034</v>
      </c>
      <c r="O93" s="89" t="n">
        <v>39.1925</v>
      </c>
      <c r="P93" s="89" t="n">
        <v>6274.13</v>
      </c>
      <c r="Q93" s="89" t="n">
        <v>5.53</v>
      </c>
      <c r="R93" s="71" t="n">
        <f aca="false">P93/3600</f>
        <v>1.74281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5</v>
      </c>
      <c r="H94" s="91" t="n">
        <v>5628.72</v>
      </c>
      <c r="I94" s="91" t="n">
        <v>5.56</v>
      </c>
      <c r="J94" s="77" t="n">
        <f aca="false">H94/3600</f>
        <v>1.56353333333333</v>
      </c>
      <c r="L94" s="90" t="n">
        <v>133.4344</v>
      </c>
      <c r="M94" s="91" t="n">
        <v>33.3626</v>
      </c>
      <c r="N94" s="91" t="n">
        <v>37.8663</v>
      </c>
      <c r="O94" s="91" t="n">
        <v>37.9614</v>
      </c>
      <c r="P94" s="91" t="n">
        <v>5614.03</v>
      </c>
      <c r="Q94" s="91" t="n">
        <v>5.18</v>
      </c>
      <c r="R94" s="77" t="n">
        <f aca="false">P94/3600</f>
        <v>1.55945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2757.2</v>
      </c>
      <c r="I95" s="87" t="n">
        <v>15.94</v>
      </c>
      <c r="J95" s="66" t="n">
        <f aca="false">H95/3600</f>
        <v>3.54366666666667</v>
      </c>
      <c r="L95" s="86" t="n">
        <v>720.3443</v>
      </c>
      <c r="M95" s="87" t="n">
        <v>48.854</v>
      </c>
      <c r="N95" s="87" t="n">
        <v>52.143</v>
      </c>
      <c r="O95" s="87" t="n">
        <v>53.175</v>
      </c>
      <c r="P95" s="87" t="n">
        <v>11582.76</v>
      </c>
      <c r="Q95" s="87" t="n">
        <v>14.76</v>
      </c>
      <c r="R95" s="66" t="n">
        <f aca="false">P95/3600</f>
        <v>3.2174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59</v>
      </c>
      <c r="F96" s="89" t="n">
        <v>49.0034</v>
      </c>
      <c r="G96" s="89" t="n">
        <v>50.3262</v>
      </c>
      <c r="H96" s="89" t="n">
        <v>12280.06</v>
      </c>
      <c r="I96" s="89" t="n">
        <v>16.34</v>
      </c>
      <c r="J96" s="71" t="n">
        <f aca="false">H96/3600</f>
        <v>3.41112777777778</v>
      </c>
      <c r="L96" s="88" t="n">
        <v>420.3712</v>
      </c>
      <c r="M96" s="89" t="n">
        <v>45.154</v>
      </c>
      <c r="N96" s="89" t="n">
        <v>48.9704</v>
      </c>
      <c r="O96" s="89" t="n">
        <v>50.1965</v>
      </c>
      <c r="P96" s="89" t="n">
        <v>12235.96</v>
      </c>
      <c r="Q96" s="89" t="n">
        <v>16.3</v>
      </c>
      <c r="R96" s="71" t="n">
        <f aca="false">P96/3600</f>
        <v>3.3988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6</v>
      </c>
      <c r="F97" s="89" t="n">
        <v>46.5857</v>
      </c>
      <c r="G97" s="89" t="n">
        <v>47.9014</v>
      </c>
      <c r="H97" s="89" t="n">
        <v>10709.04</v>
      </c>
      <c r="I97" s="89" t="n">
        <v>14.19</v>
      </c>
      <c r="J97" s="71" t="n">
        <f aca="false">H97/3600</f>
        <v>2.97473333333333</v>
      </c>
      <c r="L97" s="88" t="n">
        <v>244.497</v>
      </c>
      <c r="M97" s="89" t="n">
        <v>41.4915</v>
      </c>
      <c r="N97" s="89" t="n">
        <v>46.5897</v>
      </c>
      <c r="O97" s="89" t="n">
        <v>47.9157</v>
      </c>
      <c r="P97" s="89" t="n">
        <v>11159.51</v>
      </c>
      <c r="Q97" s="89" t="n">
        <v>14.91</v>
      </c>
      <c r="R97" s="71" t="n">
        <f aca="false">P97/3600</f>
        <v>3.0998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8</v>
      </c>
      <c r="G98" s="91" t="n">
        <v>46.116</v>
      </c>
      <c r="H98" s="91" t="n">
        <v>11378.59</v>
      </c>
      <c r="I98" s="91" t="n">
        <v>14.95</v>
      </c>
      <c r="J98" s="77" t="n">
        <f aca="false">H98/3600</f>
        <v>3.16071944444444</v>
      </c>
      <c r="L98" s="90" t="n">
        <v>149.8141</v>
      </c>
      <c r="M98" s="91" t="n">
        <v>37.8969</v>
      </c>
      <c r="N98" s="91" t="n">
        <v>44.842</v>
      </c>
      <c r="O98" s="91" t="n">
        <v>46.2977</v>
      </c>
      <c r="P98" s="91" t="n">
        <v>10784.23</v>
      </c>
      <c r="Q98" s="91" t="n">
        <v>14.52</v>
      </c>
      <c r="R98" s="77" t="n">
        <f aca="false">P98/3600</f>
        <v>2.9956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5.3105740189473</v>
      </c>
      <c r="J106" s="95" t="n">
        <f aca="false">GEOMEAN(J3:J98)</f>
        <v>2.58188857666809</v>
      </c>
      <c r="Q106" s="95" t="n">
        <f aca="false">GEOMEAN(Q3:Q98)</f>
        <v>15.1785066829853</v>
      </c>
      <c r="R106" s="95" t="n">
        <f aca="false">GEOMEAN(R3:R98)</f>
        <v>2.5471835633633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91374109435835</v>
      </c>
      <c r="R107" s="96" t="n">
        <f aca="false">R106/J106</f>
        <v>0.98655828387855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554219444444445</v>
      </c>
      <c r="J108" s="95" t="n">
        <f aca="false">SUM(J3:J98)</f>
        <v>319.782479444444</v>
      </c>
      <c r="Q108" s="95" t="n">
        <f aca="false">SUM(Q3:Q98)/3600</f>
        <v>0.536833333333333</v>
      </c>
      <c r="R108" s="95" t="n">
        <f aca="false">SUM(R3:R98)</f>
        <v>307.643471388889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6.0776656234434</v>
      </c>
      <c r="J113" s="95" t="n">
        <f aca="false">GEOMEAN(J3:J10,J19:J82)</f>
        <v>2.55904210378321</v>
      </c>
      <c r="Q113" s="95" t="n">
        <f aca="false">GEOMEAN(Q3:Q10,Q19:Q82)</f>
        <v>15.8544413074447</v>
      </c>
      <c r="R113" s="95" t="n">
        <f aca="false">GEOMEAN(R3:R10,R19:R82)</f>
        <v>2.50102469140519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86115875200613</v>
      </c>
      <c r="R114" s="96" t="n">
        <f aca="false">R113/J113</f>
        <v>0.977328465095494</v>
      </c>
    </row>
    <row r="115" customFormat="false" ht="12" hidden="false" customHeight="false" outlineLevel="0" collapsed="false">
      <c r="J115" s="95" t="n">
        <f aca="false">MAX(J3:J98)</f>
        <v>17.58349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4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8"/>
      <c r="U74" s="129"/>
      <c r="V74" s="130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8"/>
      <c r="U78" s="129"/>
      <c r="V78" s="130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8"/>
      <c r="U82" s="129"/>
      <c r="V82" s="130"/>
      <c r="W82" s="128"/>
      <c r="X82" s="129"/>
      <c r="Y82" s="130"/>
    </row>
    <row r="83" customFormat="false" ht="12" hidden="false" customHeight="false" outlineLevel="0" collapsed="false">
      <c r="A83" s="92" t="s">
        <v>91</v>
      </c>
      <c r="B83" s="92" t="s">
        <v>44</v>
      </c>
      <c r="C83" s="92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n guo</cp:lastModifiedBy>
  <dcterms:modified xsi:type="dcterms:W3CDTF">2012-01-28T22:55:55Z</dcterms:modified>
  <cp:revision>0</cp:revision>
  <dc:subject/>
  <dc:title/>
</cp:coreProperties>
</file>