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JCTVC-H056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Vidyo3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902929561943"/>
          <c:y val="0.103772252048601"/>
          <c:w val="0.917944714849849"/>
          <c:h val="0.839290760101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56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575874"/>
        <c:axId val="79707792"/>
      </c:scatterChart>
      <c:valAx>
        <c:axId val="5957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792"/>
        <c:crossesAt val="0"/>
        <c:crossBetween val="midCat"/>
      </c:valAx>
      <c:valAx>
        <c:axId val="79707792"/>
        <c:scaling>
          <c:orientation val="minMax"/>
          <c:max val="4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8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614297824244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04940878378378"/>
          <c:w val="0.929139651446177"/>
          <c:h val="0.83910472972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56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762833"/>
        <c:axId val="19772808"/>
      </c:scatterChart>
      <c:valAx>
        <c:axId val="9576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808"/>
        <c:crossesAt val="0"/>
        <c:crossBetween val="midCat"/>
      </c:valAx>
      <c:valAx>
        <c:axId val="19772808"/>
        <c:scaling>
          <c:orientation val="minMax"/>
          <c:max val="49.5"/>
          <c:min val="4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8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30211063595"/>
          <c:y val="0.105196361841641"/>
          <c:w val="0.922334115050352"/>
          <c:h val="0.837410984982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56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093047"/>
        <c:axId val="41250200"/>
      </c:scatterChart>
      <c:valAx>
        <c:axId val="16093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200"/>
        <c:crossesAt val="0"/>
        <c:crossBetween val="midCat"/>
      </c:valAx>
      <c:valAx>
        <c:axId val="41250200"/>
        <c:scaling>
          <c:orientation val="minMax"/>
          <c:max val="49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0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29344990481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26160337553"/>
          <c:y val="0.102023549319608"/>
          <c:w val="0.916712529811044"/>
          <c:h val="0.840090248889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56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41502"/>
        <c:axId val="46479839"/>
      </c:scatterChart>
      <c:valAx>
        <c:axId val="114150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839"/>
        <c:crossesAt val="0"/>
        <c:crossBetween val="midCat"/>
      </c:valAx>
      <c:valAx>
        <c:axId val="46479839"/>
        <c:scaling>
          <c:orientation val="minMax"/>
          <c:max val="4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47405638718</cdr:x>
      <cdr:y>0.0734670810963549</cdr:y>
    </cdr:from>
    <cdr:to>
      <cdr:x>0.766507484617504</cdr:x>
      <cdr:y>0.117971178298955</cdr:y>
    </cdr:to>
    <cdr:sp>
      <cdr:nvSpPr>
        <cdr:cNvPr id="1" name="Text Box 4"/>
        <cdr:cNvSpPr/>
      </cdr:nvSpPr>
      <cdr:spPr>
        <a:xfrm>
          <a:off x="1993320" y="374400"/>
          <a:ext cx="401616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77787162162162</cdr:y>
    </cdr:from>
    <cdr:to>
      <cdr:x>0.757759690991861</cdr:x>
      <cdr:y>0.111486486486486</cdr:y>
    </cdr:to>
    <cdr:sp>
      <cdr:nvSpPr>
        <cdr:cNvPr id="3" name="Text Box 1"/>
        <cdr:cNvSpPr/>
      </cdr:nvSpPr>
      <cdr:spPr>
        <a:xfrm>
          <a:off x="1947600" y="346680"/>
          <a:ext cx="39848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82507226961856</cdr:y>
    </cdr:from>
    <cdr:to>
      <cdr:x>0.76097852577367</cdr:x>
      <cdr:y>0.112740604949588</cdr:y>
    </cdr:to>
    <cdr:sp>
      <cdr:nvSpPr>
        <cdr:cNvPr id="5" name="Text Box 1"/>
        <cdr:cNvSpPr/>
      </cdr:nvSpPr>
      <cdr:spPr>
        <a:xfrm>
          <a:off x="1947600" y="348480"/>
          <a:ext cx="401004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752309102446591</cdr:y>
    </cdr:from>
    <cdr:to>
      <cdr:x>0.761007154650523</cdr:x>
      <cdr:y>0.119509271663259</cdr:y>
    </cdr:to>
    <cdr:sp>
      <cdr:nvSpPr>
        <cdr:cNvPr id="7" name="Text Box 1"/>
        <cdr:cNvSpPr/>
      </cdr:nvSpPr>
      <cdr:spPr>
        <a:xfrm>
          <a:off x="1985760" y="384120"/>
          <a:ext cx="398772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9" activeCellId="0" sqref="J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94464396145912</v>
      </c>
      <c r="D12" s="34"/>
      <c r="E12" s="34"/>
      <c r="F12" s="34" t="n">
        <f aca="false">'AI-LC'!R114</f>
        <v>1.00170543915605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94723670980321</v>
      </c>
      <c r="D13" s="35"/>
      <c r="E13" s="35"/>
      <c r="F13" s="35" t="n">
        <f aca="false">'AI-LC'!Q114</f>
        <v>1.00396017259326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7" t="s">
        <v>19</v>
      </c>
      <c r="C25" s="34" t="n">
        <f aca="false">'RA-HE'!R114</f>
        <v>0.975749288924532</v>
      </c>
      <c r="D25" s="34"/>
      <c r="E25" s="34"/>
      <c r="F25" s="34" t="n">
        <f aca="false">'RA-LC'!R114</f>
        <v>0.980368293523362</v>
      </c>
      <c r="G25" s="34"/>
      <c r="H25" s="34"/>
      <c r="I25" s="34" t="n">
        <f aca="false">'RA-HE10'!R114</f>
        <v>0.9911999213498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82511923302417</v>
      </c>
      <c r="D26" s="35"/>
      <c r="E26" s="35"/>
      <c r="F26" s="35" t="n">
        <f aca="false">'RA-LC'!Q114</f>
        <v>0.989351432524017</v>
      </c>
      <c r="G26" s="35"/>
      <c r="H26" s="35"/>
      <c r="I26" s="35" t="n">
        <f aca="false">'RA-HE10'!Q114</f>
        <v>0.994109040159626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34" t="n">
        <f aca="false">'LB-HE'!R114</f>
        <v>0.996572517640745</v>
      </c>
      <c r="D38" s="34"/>
      <c r="E38" s="34"/>
      <c r="F38" s="34" t="n">
        <f aca="false">'LB-LC'!R114</f>
        <v>1.00376843485533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1.00890456872649</v>
      </c>
      <c r="D39" s="35"/>
      <c r="E39" s="35"/>
      <c r="F39" s="35" t="n">
        <f aca="false">'LB-LC'!Q114</f>
        <v>1.01424840373557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85" activeCellId="0" sqref="H8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2"/>
      <c r="E3" s="103"/>
      <c r="F3" s="103"/>
      <c r="G3" s="103"/>
      <c r="H3" s="103"/>
      <c r="I3" s="103"/>
      <c r="J3" s="104"/>
      <c r="K3" s="105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3"/>
      <c r="E4" s="114"/>
      <c r="F4" s="114"/>
      <c r="G4" s="114"/>
      <c r="H4" s="114"/>
      <c r="I4" s="114"/>
      <c r="J4" s="115"/>
      <c r="K4" s="105"/>
      <c r="L4" s="138"/>
      <c r="M4" s="139"/>
      <c r="N4" s="139"/>
      <c r="O4" s="139"/>
      <c r="P4" s="139"/>
      <c r="Q4" s="139"/>
      <c r="R4" s="140"/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83"/>
      <c r="B5" s="83"/>
      <c r="C5" s="83" t="n">
        <v>32</v>
      </c>
      <c r="D5" s="113"/>
      <c r="E5" s="114"/>
      <c r="F5" s="114"/>
      <c r="G5" s="114"/>
      <c r="H5" s="114"/>
      <c r="I5" s="114"/>
      <c r="J5" s="115"/>
      <c r="K5" s="105"/>
      <c r="L5" s="138"/>
      <c r="M5" s="139"/>
      <c r="N5" s="139"/>
      <c r="O5" s="139"/>
      <c r="P5" s="139"/>
      <c r="Q5" s="139"/>
      <c r="R5" s="140"/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83"/>
      <c r="B6" s="85"/>
      <c r="C6" s="85" t="n">
        <v>37</v>
      </c>
      <c r="D6" s="122"/>
      <c r="E6" s="123"/>
      <c r="F6" s="123"/>
      <c r="G6" s="123"/>
      <c r="H6" s="123"/>
      <c r="I6" s="123"/>
      <c r="J6" s="124"/>
      <c r="K6" s="105"/>
      <c r="L6" s="144"/>
      <c r="M6" s="145"/>
      <c r="N6" s="145"/>
      <c r="O6" s="145"/>
      <c r="P6" s="145"/>
      <c r="Q6" s="145"/>
      <c r="R6" s="146"/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2"/>
      <c r="E7" s="103"/>
      <c r="F7" s="103"/>
      <c r="G7" s="103"/>
      <c r="H7" s="103"/>
      <c r="I7" s="103"/>
      <c r="J7" s="104"/>
      <c r="K7" s="105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83"/>
      <c r="B8" s="83"/>
      <c r="C8" s="83" t="n">
        <v>27</v>
      </c>
      <c r="D8" s="113"/>
      <c r="E8" s="114"/>
      <c r="F8" s="114"/>
      <c r="G8" s="114"/>
      <c r="H8" s="114"/>
      <c r="I8" s="114"/>
      <c r="J8" s="115"/>
      <c r="K8" s="105"/>
      <c r="L8" s="138"/>
      <c r="M8" s="139"/>
      <c r="N8" s="139"/>
      <c r="O8" s="139"/>
      <c r="P8" s="139"/>
      <c r="Q8" s="139"/>
      <c r="R8" s="140"/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83"/>
      <c r="B9" s="83"/>
      <c r="C9" s="83" t="n">
        <v>32</v>
      </c>
      <c r="D9" s="113"/>
      <c r="E9" s="114"/>
      <c r="F9" s="114"/>
      <c r="G9" s="114"/>
      <c r="H9" s="114"/>
      <c r="I9" s="114"/>
      <c r="J9" s="115"/>
      <c r="K9" s="105"/>
      <c r="L9" s="138"/>
      <c r="M9" s="139"/>
      <c r="N9" s="139"/>
      <c r="O9" s="139"/>
      <c r="P9" s="139"/>
      <c r="Q9" s="139"/>
      <c r="R9" s="140"/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83"/>
      <c r="B10" s="85"/>
      <c r="C10" s="85" t="n">
        <v>37</v>
      </c>
      <c r="D10" s="122"/>
      <c r="E10" s="123"/>
      <c r="F10" s="123"/>
      <c r="G10" s="123"/>
      <c r="H10" s="123"/>
      <c r="I10" s="123"/>
      <c r="J10" s="124"/>
      <c r="K10" s="105"/>
      <c r="L10" s="144"/>
      <c r="M10" s="145"/>
      <c r="N10" s="145"/>
      <c r="O10" s="145"/>
      <c r="P10" s="145"/>
      <c r="Q10" s="145"/>
      <c r="R10" s="146"/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2"/>
      <c r="E11" s="103"/>
      <c r="F11" s="103"/>
      <c r="G11" s="103"/>
      <c r="H11" s="103"/>
      <c r="I11" s="103"/>
      <c r="J11" s="104"/>
      <c r="K11" s="105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83"/>
      <c r="B12" s="83"/>
      <c r="C12" s="83" t="n">
        <v>27</v>
      </c>
      <c r="D12" s="113"/>
      <c r="E12" s="114"/>
      <c r="F12" s="114"/>
      <c r="G12" s="114"/>
      <c r="H12" s="114"/>
      <c r="I12" s="114"/>
      <c r="J12" s="115"/>
      <c r="K12" s="105"/>
      <c r="L12" s="138"/>
      <c r="M12" s="139"/>
      <c r="N12" s="139"/>
      <c r="O12" s="139"/>
      <c r="P12" s="139"/>
      <c r="Q12" s="139"/>
      <c r="R12" s="140"/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83"/>
      <c r="B13" s="83"/>
      <c r="C13" s="83" t="n">
        <v>32</v>
      </c>
      <c r="D13" s="113"/>
      <c r="E13" s="114"/>
      <c r="F13" s="114"/>
      <c r="G13" s="114"/>
      <c r="H13" s="114"/>
      <c r="I13" s="114"/>
      <c r="J13" s="115"/>
      <c r="K13" s="105"/>
      <c r="L13" s="138"/>
      <c r="M13" s="139"/>
      <c r="N13" s="139"/>
      <c r="O13" s="139"/>
      <c r="P13" s="139"/>
      <c r="Q13" s="139"/>
      <c r="R13" s="140"/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83"/>
      <c r="B14" s="85"/>
      <c r="C14" s="85" t="n">
        <v>37</v>
      </c>
      <c r="D14" s="122"/>
      <c r="E14" s="123"/>
      <c r="F14" s="123"/>
      <c r="G14" s="123"/>
      <c r="H14" s="123"/>
      <c r="I14" s="123"/>
      <c r="J14" s="124"/>
      <c r="K14" s="105"/>
      <c r="L14" s="144"/>
      <c r="M14" s="145"/>
      <c r="N14" s="145"/>
      <c r="O14" s="145"/>
      <c r="P14" s="145"/>
      <c r="Q14" s="145"/>
      <c r="R14" s="146"/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2"/>
      <c r="E15" s="103"/>
      <c r="F15" s="103"/>
      <c r="G15" s="103"/>
      <c r="H15" s="103"/>
      <c r="I15" s="103"/>
      <c r="J15" s="104"/>
      <c r="K15" s="105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83"/>
      <c r="B16" s="83"/>
      <c r="C16" s="83" t="n">
        <v>27</v>
      </c>
      <c r="D16" s="113"/>
      <c r="E16" s="114"/>
      <c r="F16" s="114"/>
      <c r="G16" s="114"/>
      <c r="H16" s="114"/>
      <c r="I16" s="114"/>
      <c r="J16" s="115"/>
      <c r="K16" s="105"/>
      <c r="L16" s="138"/>
      <c r="M16" s="139"/>
      <c r="N16" s="139"/>
      <c r="O16" s="139"/>
      <c r="P16" s="139"/>
      <c r="Q16" s="139"/>
      <c r="R16" s="140"/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83"/>
      <c r="B17" s="83"/>
      <c r="C17" s="83" t="n">
        <v>32</v>
      </c>
      <c r="D17" s="113"/>
      <c r="E17" s="114"/>
      <c r="F17" s="114"/>
      <c r="G17" s="114"/>
      <c r="H17" s="114"/>
      <c r="I17" s="114"/>
      <c r="J17" s="115"/>
      <c r="K17" s="105"/>
      <c r="L17" s="138"/>
      <c r="M17" s="139"/>
      <c r="N17" s="139"/>
      <c r="O17" s="139"/>
      <c r="P17" s="139"/>
      <c r="Q17" s="139"/>
      <c r="R17" s="140"/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85"/>
      <c r="B18" s="85"/>
      <c r="C18" s="85" t="n">
        <v>37</v>
      </c>
      <c r="D18" s="122"/>
      <c r="E18" s="123"/>
      <c r="F18" s="123"/>
      <c r="G18" s="123"/>
      <c r="H18" s="123"/>
      <c r="I18" s="123"/>
      <c r="J18" s="124"/>
      <c r="K18" s="105"/>
      <c r="L18" s="144"/>
      <c r="M18" s="145"/>
      <c r="N18" s="145"/>
      <c r="O18" s="145"/>
      <c r="P18" s="145"/>
      <c r="Q18" s="145"/>
      <c r="R18" s="146"/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24004.58</v>
      </c>
      <c r="I19" s="87" t="n">
        <v>37.78</v>
      </c>
      <c r="J19" s="66" t="n">
        <f aca="false">H19/3600</f>
        <v>6.66793888888889</v>
      </c>
      <c r="L19" s="86" t="n">
        <v>5328.3672</v>
      </c>
      <c r="M19" s="87" t="n">
        <v>41.47</v>
      </c>
      <c r="N19" s="87" t="n">
        <v>43.0561</v>
      </c>
      <c r="O19" s="87" t="n">
        <v>44.4953</v>
      </c>
      <c r="P19" s="87" t="n">
        <v>25004.59</v>
      </c>
      <c r="Q19" s="87" t="n">
        <v>39.41</v>
      </c>
      <c r="R19" s="66" t="n">
        <f aca="false">P19/3600</f>
        <v>6.945719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6</v>
      </c>
      <c r="B20" s="14"/>
      <c r="C20" s="14" t="n">
        <v>27</v>
      </c>
      <c r="D20" s="88" t="n">
        <v>2479.9384</v>
      </c>
      <c r="E20" s="89" t="n">
        <v>39.4799</v>
      </c>
      <c r="F20" s="89" t="n">
        <v>41.4326</v>
      </c>
      <c r="G20" s="89" t="n">
        <v>42.6042</v>
      </c>
      <c r="H20" s="89" t="n">
        <v>21576.57</v>
      </c>
      <c r="I20" s="89" t="n">
        <v>30.28</v>
      </c>
      <c r="J20" s="71" t="n">
        <f aca="false">H20/3600</f>
        <v>5.99349166666667</v>
      </c>
      <c r="L20" s="88" t="n">
        <v>2480.9064</v>
      </c>
      <c r="M20" s="89" t="n">
        <v>39.4806</v>
      </c>
      <c r="N20" s="89" t="n">
        <v>41.4357</v>
      </c>
      <c r="O20" s="89" t="n">
        <v>42.6134</v>
      </c>
      <c r="P20" s="89" t="n">
        <v>42643.879</v>
      </c>
      <c r="Q20" s="89" t="n">
        <v>56.99</v>
      </c>
      <c r="R20" s="71" t="n">
        <f aca="false">P20/3600</f>
        <v>11.8455219444444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21183.641</v>
      </c>
      <c r="I21" s="89" t="n">
        <v>27.25</v>
      </c>
      <c r="J21" s="71" t="n">
        <f aca="false">H21/3600</f>
        <v>5.88434472222222</v>
      </c>
      <c r="L21" s="88" t="n">
        <v>1183.1296</v>
      </c>
      <c r="M21" s="89" t="n">
        <v>36.9502</v>
      </c>
      <c r="N21" s="89" t="n">
        <v>40.1739</v>
      </c>
      <c r="O21" s="89" t="n">
        <v>41.3647</v>
      </c>
      <c r="P21" s="89" t="n">
        <v>21056.359</v>
      </c>
      <c r="Q21" s="89" t="n">
        <v>27.28</v>
      </c>
      <c r="R21" s="71" t="n">
        <f aca="false">P21/3600</f>
        <v>5.84898861111111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21067.189</v>
      </c>
      <c r="I22" s="91" t="n">
        <v>25.3</v>
      </c>
      <c r="J22" s="77" t="n">
        <f aca="false">H22/3600</f>
        <v>5.85199694444444</v>
      </c>
      <c r="L22" s="90" t="n">
        <v>564.9912</v>
      </c>
      <c r="M22" s="91" t="n">
        <v>34.333</v>
      </c>
      <c r="N22" s="91" t="n">
        <v>39.3228</v>
      </c>
      <c r="O22" s="91" t="n">
        <v>40.6327</v>
      </c>
      <c r="P22" s="91" t="n">
        <v>20997.051</v>
      </c>
      <c r="Q22" s="91" t="n">
        <v>25.14</v>
      </c>
      <c r="R22" s="77" t="n">
        <f aca="false">P22/3600</f>
        <v>5.8325141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21122.641</v>
      </c>
      <c r="I23" s="87" t="n">
        <v>38.77</v>
      </c>
      <c r="J23" s="66" t="n">
        <f aca="false">H23/3600</f>
        <v>5.86740027777778</v>
      </c>
      <c r="L23" s="86" t="n">
        <v>7844.3</v>
      </c>
      <c r="M23" s="87" t="n">
        <v>39.6485</v>
      </c>
      <c r="N23" s="87" t="n">
        <v>41.6654</v>
      </c>
      <c r="O23" s="87" t="n">
        <v>42.738</v>
      </c>
      <c r="P23" s="87" t="n">
        <v>23046.471</v>
      </c>
      <c r="Q23" s="87" t="n">
        <v>42.97</v>
      </c>
      <c r="R23" s="66" t="n">
        <f aca="false">P23/3600</f>
        <v>6.4017975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21511.23</v>
      </c>
      <c r="I24" s="89" t="n">
        <v>33.2</v>
      </c>
      <c r="J24" s="71" t="n">
        <f aca="false">H24/3600</f>
        <v>5.97534166666667</v>
      </c>
      <c r="L24" s="88" t="n">
        <v>3185.9016</v>
      </c>
      <c r="M24" s="89" t="n">
        <v>36.7977</v>
      </c>
      <c r="N24" s="89" t="n">
        <v>39.5798</v>
      </c>
      <c r="O24" s="89" t="n">
        <v>40.5819</v>
      </c>
      <c r="P24" s="89" t="n">
        <v>19552.119</v>
      </c>
      <c r="Q24" s="89" t="n">
        <v>30.95</v>
      </c>
      <c r="R24" s="71" t="n">
        <f aca="false">P24/3600</f>
        <v>5.4311441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20421.551</v>
      </c>
      <c r="I25" s="89" t="n">
        <v>27.4</v>
      </c>
      <c r="J25" s="71" t="n">
        <f aca="false">H25/3600</f>
        <v>5.67265305555556</v>
      </c>
      <c r="L25" s="88" t="n">
        <v>1347.8608</v>
      </c>
      <c r="M25" s="89" t="n">
        <v>34.0508</v>
      </c>
      <c r="N25" s="89" t="n">
        <v>37.9945</v>
      </c>
      <c r="O25" s="89" t="n">
        <v>39.2421</v>
      </c>
      <c r="P25" s="89" t="n">
        <v>20349.119</v>
      </c>
      <c r="Q25" s="89" t="n">
        <v>28.21</v>
      </c>
      <c r="R25" s="71" t="n">
        <f aca="false">P25/3600</f>
        <v>5.6525330555555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8653.801</v>
      </c>
      <c r="I26" s="91" t="n">
        <v>23.28</v>
      </c>
      <c r="J26" s="77" t="n">
        <f aca="false">H26/3600</f>
        <v>5.18161138888889</v>
      </c>
      <c r="L26" s="90" t="n">
        <v>578.2624</v>
      </c>
      <c r="M26" s="91" t="n">
        <v>31.507</v>
      </c>
      <c r="N26" s="91" t="n">
        <v>36.9215</v>
      </c>
      <c r="O26" s="91" t="n">
        <v>38.5053</v>
      </c>
      <c r="P26" s="91" t="n">
        <v>19515.699</v>
      </c>
      <c r="Q26" s="91" t="n">
        <v>24.08</v>
      </c>
      <c r="R26" s="77" t="n">
        <f aca="false">P26/3600</f>
        <v>5.421027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9763.9808</v>
      </c>
      <c r="E27" s="87" t="n">
        <v>38.5385</v>
      </c>
      <c r="F27" s="87" t="n">
        <v>39.8825</v>
      </c>
      <c r="G27" s="87" t="n">
        <v>43.0118</v>
      </c>
      <c r="H27" s="87" t="n">
        <v>43641.191</v>
      </c>
      <c r="I27" s="87" t="n">
        <v>76.65</v>
      </c>
      <c r="J27" s="66" t="n">
        <f aca="false">H27/3600</f>
        <v>12.1225530555556</v>
      </c>
      <c r="L27" s="86" t="n">
        <v>19767.4048</v>
      </c>
      <c r="M27" s="87" t="n">
        <v>38.5386</v>
      </c>
      <c r="N27" s="87" t="n">
        <v>39.8834</v>
      </c>
      <c r="O27" s="87" t="n">
        <v>43.009</v>
      </c>
      <c r="P27" s="87" t="n">
        <v>47494.078</v>
      </c>
      <c r="Q27" s="87" t="n">
        <v>83.84</v>
      </c>
      <c r="R27" s="66" t="n">
        <f aca="false">P27/3600</f>
        <v>13.192799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40443.949</v>
      </c>
      <c r="I28" s="89" t="n">
        <v>55.97</v>
      </c>
      <c r="J28" s="71" t="n">
        <f aca="false">H28/3600</f>
        <v>11.2344302777778</v>
      </c>
      <c r="L28" s="88" t="n">
        <v>6023.2832</v>
      </c>
      <c r="M28" s="89" t="n">
        <v>36.6033</v>
      </c>
      <c r="N28" s="89" t="n">
        <v>38.7179</v>
      </c>
      <c r="O28" s="89" t="n">
        <v>41.0871</v>
      </c>
      <c r="P28" s="89" t="n">
        <v>42253.738</v>
      </c>
      <c r="Q28" s="89" t="n">
        <v>59.64</v>
      </c>
      <c r="R28" s="71" t="n">
        <f aca="false">P28/3600</f>
        <v>11.7371494444444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40264.68</v>
      </c>
      <c r="I29" s="89" t="n">
        <v>49.6</v>
      </c>
      <c r="J29" s="71" t="n">
        <f aca="false">H29/3600</f>
        <v>11.1846333333333</v>
      </c>
      <c r="L29" s="88" t="n">
        <v>2692.5088</v>
      </c>
      <c r="M29" s="89" t="n">
        <v>34.4366</v>
      </c>
      <c r="N29" s="89" t="n">
        <v>37.823</v>
      </c>
      <c r="O29" s="89" t="n">
        <v>39.5398</v>
      </c>
      <c r="P29" s="89" t="n">
        <v>40052.34</v>
      </c>
      <c r="Q29" s="89" t="n">
        <v>49.68</v>
      </c>
      <c r="R29" s="71" t="n">
        <f aca="false">P29/3600</f>
        <v>11.1256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8713.648</v>
      </c>
      <c r="I30" s="91" t="n">
        <v>45.49</v>
      </c>
      <c r="J30" s="77" t="n">
        <f aca="false">H30/3600</f>
        <v>10.7537911111111</v>
      </c>
      <c r="L30" s="90" t="n">
        <v>1310.836</v>
      </c>
      <c r="M30" s="91" t="n">
        <v>32.1293</v>
      </c>
      <c r="N30" s="91" t="n">
        <v>37.093</v>
      </c>
      <c r="O30" s="91" t="n">
        <v>38.3712</v>
      </c>
      <c r="P30" s="91" t="n">
        <v>35129.531</v>
      </c>
      <c r="Q30" s="91" t="n">
        <v>41.97</v>
      </c>
      <c r="R30" s="77" t="n">
        <f aca="false">P30/3600</f>
        <v>9.7582030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56340.09</v>
      </c>
      <c r="I31" s="87" t="n">
        <v>94.18</v>
      </c>
      <c r="J31" s="66" t="n">
        <f aca="false">H31/3600</f>
        <v>15.650025</v>
      </c>
      <c r="L31" s="86" t="n">
        <v>20770.5312</v>
      </c>
      <c r="M31" s="87" t="n">
        <v>39.2595</v>
      </c>
      <c r="N31" s="87" t="n">
        <v>43.3932</v>
      </c>
      <c r="O31" s="87" t="n">
        <v>44.4798</v>
      </c>
      <c r="P31" s="87" t="n">
        <v>53190.148</v>
      </c>
      <c r="Q31" s="87" t="n">
        <v>90.15</v>
      </c>
      <c r="R31" s="66" t="n">
        <f aca="false">P31/3600</f>
        <v>14.77504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51027.5</v>
      </c>
      <c r="I32" s="89" t="n">
        <v>73.27</v>
      </c>
      <c r="J32" s="71" t="n">
        <f aca="false">H32/3600</f>
        <v>14.1743055555556</v>
      </c>
      <c r="L32" s="88" t="n">
        <v>7305.4304</v>
      </c>
      <c r="M32" s="89" t="n">
        <v>37.3989</v>
      </c>
      <c r="N32" s="89" t="n">
        <v>41.9852</v>
      </c>
      <c r="O32" s="89" t="n">
        <v>42.4174</v>
      </c>
      <c r="P32" s="89" t="n">
        <v>48232.398</v>
      </c>
      <c r="Q32" s="89" t="n">
        <v>70.12</v>
      </c>
      <c r="R32" s="71" t="n">
        <f aca="false">P32/3600</f>
        <v>13.397888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59.1344</v>
      </c>
      <c r="E33" s="89" t="n">
        <v>35.4204</v>
      </c>
      <c r="F33" s="89" t="n">
        <v>40.6691</v>
      </c>
      <c r="G33" s="89" t="n">
        <v>40.5762</v>
      </c>
      <c r="H33" s="89" t="n">
        <v>47538.609</v>
      </c>
      <c r="I33" s="89" t="n">
        <v>61.51</v>
      </c>
      <c r="J33" s="71" t="n">
        <f aca="false">H33/3600</f>
        <v>13.2051691666667</v>
      </c>
      <c r="L33" s="88" t="n">
        <v>3357.9264</v>
      </c>
      <c r="M33" s="89" t="n">
        <v>35.4199</v>
      </c>
      <c r="N33" s="89" t="n">
        <v>40.6652</v>
      </c>
      <c r="O33" s="89" t="n">
        <v>40.5735</v>
      </c>
      <c r="P33" s="89" t="n">
        <v>47274.43</v>
      </c>
      <c r="Q33" s="89" t="n">
        <v>61.27</v>
      </c>
      <c r="R33" s="71" t="n">
        <f aca="false">P33/3600</f>
        <v>13.131786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44930.371</v>
      </c>
      <c r="I34" s="91" t="n">
        <v>56.03</v>
      </c>
      <c r="J34" s="77" t="n">
        <f aca="false">H34/3600</f>
        <v>12.4806586111111</v>
      </c>
      <c r="L34" s="90" t="n">
        <v>1667.496</v>
      </c>
      <c r="M34" s="91" t="n">
        <v>33.2474</v>
      </c>
      <c r="N34" s="91" t="n">
        <v>39.6804</v>
      </c>
      <c r="O34" s="91" t="n">
        <v>39.2007</v>
      </c>
      <c r="P34" s="91" t="n">
        <v>40744.672</v>
      </c>
      <c r="Q34" s="91" t="n">
        <v>51.3</v>
      </c>
      <c r="R34" s="77" t="n">
        <f aca="false">P34/3600</f>
        <v>11.3179644444444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58149.551</v>
      </c>
      <c r="I35" s="87" t="n">
        <v>128.1</v>
      </c>
      <c r="J35" s="66" t="n">
        <f aca="false">H35/3600</f>
        <v>16.1526530555556</v>
      </c>
      <c r="L35" s="86" t="n">
        <v>46506.9896</v>
      </c>
      <c r="M35" s="87" t="n">
        <v>37.7408</v>
      </c>
      <c r="N35" s="87" t="n">
        <v>41.7762</v>
      </c>
      <c r="O35" s="87" t="n">
        <v>43.8787</v>
      </c>
      <c r="P35" s="87" t="n">
        <v>60850.531</v>
      </c>
      <c r="Q35" s="87" t="n">
        <v>135.05</v>
      </c>
      <c r="R35" s="66" t="n">
        <f aca="false">P35/3600</f>
        <v>16.9029252777778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51062.898</v>
      </c>
      <c r="I36" s="89" t="n">
        <v>77.34</v>
      </c>
      <c r="J36" s="71" t="n">
        <f aca="false">H36/3600</f>
        <v>14.1841383333333</v>
      </c>
      <c r="L36" s="88" t="n">
        <v>7077.8872</v>
      </c>
      <c r="M36" s="89" t="n">
        <v>35.2346</v>
      </c>
      <c r="N36" s="89" t="n">
        <v>40.2753</v>
      </c>
      <c r="O36" s="89" t="n">
        <v>42.628</v>
      </c>
      <c r="P36" s="89" t="n">
        <v>48419.371</v>
      </c>
      <c r="Q36" s="89" t="n">
        <v>74.17</v>
      </c>
      <c r="R36" s="71" t="n">
        <f aca="false">P36/3600</f>
        <v>13.4498252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014.8344</v>
      </c>
      <c r="E37" s="89" t="n">
        <v>33.4397</v>
      </c>
      <c r="F37" s="89" t="n">
        <v>39.0302</v>
      </c>
      <c r="G37" s="89" t="n">
        <v>41.5864</v>
      </c>
      <c r="H37" s="89" t="n">
        <v>44128.52</v>
      </c>
      <c r="I37" s="89" t="n">
        <v>58.38</v>
      </c>
      <c r="J37" s="71" t="n">
        <f aca="false">H37/3600</f>
        <v>12.2579222222222</v>
      </c>
      <c r="L37" s="88" t="n">
        <v>2014.9536</v>
      </c>
      <c r="M37" s="89" t="n">
        <v>33.4397</v>
      </c>
      <c r="N37" s="89" t="n">
        <v>39.0251</v>
      </c>
      <c r="O37" s="89" t="n">
        <v>41.576</v>
      </c>
      <c r="P37" s="89" t="n">
        <v>48322.68</v>
      </c>
      <c r="Q37" s="89" t="n">
        <v>62.77</v>
      </c>
      <c r="R37" s="71" t="n">
        <f aca="false">P37/3600</f>
        <v>13.422966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44808.129</v>
      </c>
      <c r="I38" s="91" t="n">
        <v>54.96</v>
      </c>
      <c r="J38" s="77" t="n">
        <f aca="false">H38/3600</f>
        <v>12.4467025</v>
      </c>
      <c r="L38" s="90" t="n">
        <v>765.0968</v>
      </c>
      <c r="M38" s="91" t="n">
        <v>31.2022</v>
      </c>
      <c r="N38" s="91" t="n">
        <v>38.1762</v>
      </c>
      <c r="O38" s="91" t="n">
        <v>40.8153</v>
      </c>
      <c r="P38" s="91" t="n">
        <v>46976.379</v>
      </c>
      <c r="Q38" s="91" t="n">
        <v>57</v>
      </c>
      <c r="R38" s="77" t="n">
        <f aca="false">P38/3600</f>
        <v>13.0489941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9530.77</v>
      </c>
      <c r="I39" s="87" t="n">
        <v>15.97</v>
      </c>
      <c r="J39" s="66" t="n">
        <f aca="false">H39/3600</f>
        <v>2.64743611111111</v>
      </c>
      <c r="L39" s="86" t="n">
        <v>3797.6</v>
      </c>
      <c r="M39" s="87" t="n">
        <v>40.0591</v>
      </c>
      <c r="N39" s="87" t="n">
        <v>42.0447</v>
      </c>
      <c r="O39" s="87" t="n">
        <v>42.4396</v>
      </c>
      <c r="P39" s="87" t="n">
        <v>8645.16</v>
      </c>
      <c r="Q39" s="87" t="n">
        <v>14.91</v>
      </c>
      <c r="R39" s="66" t="n">
        <f aca="false">P39/3600</f>
        <v>2.40143333333333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7</v>
      </c>
      <c r="B40" s="14"/>
      <c r="C40" s="14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8458.1</v>
      </c>
      <c r="I40" s="89" t="n">
        <v>12.5</v>
      </c>
      <c r="J40" s="71" t="n">
        <f aca="false">H40/3600</f>
        <v>2.34947222222222</v>
      </c>
      <c r="L40" s="88" t="n">
        <v>1823.4792</v>
      </c>
      <c r="M40" s="89" t="n">
        <v>36.9035</v>
      </c>
      <c r="N40" s="89" t="n">
        <v>39.5901</v>
      </c>
      <c r="O40" s="89" t="n">
        <v>39.7013</v>
      </c>
      <c r="P40" s="89" t="n">
        <v>16019.63</v>
      </c>
      <c r="Q40" s="89" t="n">
        <v>22.94</v>
      </c>
      <c r="R40" s="71" t="n">
        <f aca="false">P40/3600</f>
        <v>4.44989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15115.48</v>
      </c>
      <c r="I41" s="89" t="n">
        <v>18.65</v>
      </c>
      <c r="J41" s="71" t="n">
        <f aca="false">H41/3600</f>
        <v>4.19874444444444</v>
      </c>
      <c r="L41" s="88" t="n">
        <v>861.4824</v>
      </c>
      <c r="M41" s="89" t="n">
        <v>33.9537</v>
      </c>
      <c r="N41" s="89" t="n">
        <v>37.7359</v>
      </c>
      <c r="O41" s="89" t="n">
        <v>37.5872</v>
      </c>
      <c r="P41" s="89" t="n">
        <v>7871.65</v>
      </c>
      <c r="Q41" s="89" t="n">
        <v>10.4</v>
      </c>
      <c r="R41" s="71" t="n">
        <f aca="false">P41/3600</f>
        <v>2.1865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7.4</v>
      </c>
      <c r="E42" s="91" t="n">
        <v>31.3756</v>
      </c>
      <c r="F42" s="91" t="n">
        <v>36.4281</v>
      </c>
      <c r="G42" s="91" t="n">
        <v>36.0893</v>
      </c>
      <c r="H42" s="91" t="n">
        <v>7851.6</v>
      </c>
      <c r="I42" s="91" t="n">
        <v>9.28</v>
      </c>
      <c r="J42" s="77" t="n">
        <f aca="false">H42/3600</f>
        <v>2.181</v>
      </c>
      <c r="L42" s="90" t="n">
        <v>426.96</v>
      </c>
      <c r="M42" s="91" t="n">
        <v>31.3784</v>
      </c>
      <c r="N42" s="91" t="n">
        <v>36.4786</v>
      </c>
      <c r="O42" s="91" t="n">
        <v>36.0414</v>
      </c>
      <c r="P42" s="91" t="n">
        <v>7432.37</v>
      </c>
      <c r="Q42" s="91" t="n">
        <v>8.88</v>
      </c>
      <c r="R42" s="77" t="n">
        <f aca="false">P42/3600</f>
        <v>2.064547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10241.28</v>
      </c>
      <c r="I43" s="87" t="n">
        <v>17.22</v>
      </c>
      <c r="J43" s="66" t="n">
        <f aca="false">H43/3600</f>
        <v>2.8448</v>
      </c>
      <c r="L43" s="86" t="n">
        <v>4230.984</v>
      </c>
      <c r="M43" s="87" t="n">
        <v>39.8153</v>
      </c>
      <c r="N43" s="87" t="n">
        <v>42.7047</v>
      </c>
      <c r="O43" s="87" t="n">
        <v>43.9343</v>
      </c>
      <c r="P43" s="87" t="n">
        <v>11076.27</v>
      </c>
      <c r="Q43" s="87" t="n">
        <v>18.99</v>
      </c>
      <c r="R43" s="66" t="n">
        <f aca="false">P43/3600</f>
        <v>3.07674166666667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9540.58</v>
      </c>
      <c r="I44" s="89" t="n">
        <v>13.76</v>
      </c>
      <c r="J44" s="71" t="n">
        <f aca="false">H44/3600</f>
        <v>2.65016111111111</v>
      </c>
      <c r="L44" s="88" t="n">
        <v>1915.236</v>
      </c>
      <c r="M44" s="89" t="n">
        <v>36.9757</v>
      </c>
      <c r="N44" s="89" t="n">
        <v>40.6001</v>
      </c>
      <c r="O44" s="89" t="n">
        <v>41.5718</v>
      </c>
      <c r="P44" s="89" t="n">
        <v>10384.96</v>
      </c>
      <c r="Q44" s="89" t="n">
        <v>15.67</v>
      </c>
      <c r="R44" s="71" t="n">
        <f aca="false">P44/3600</f>
        <v>2.88471111111111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9891.9</v>
      </c>
      <c r="I45" s="89" t="n">
        <v>12.86</v>
      </c>
      <c r="J45" s="71" t="n">
        <f aca="false">H45/3600</f>
        <v>2.74775</v>
      </c>
      <c r="L45" s="88" t="n">
        <v>921.1728</v>
      </c>
      <c r="M45" s="89" t="n">
        <v>34.0367</v>
      </c>
      <c r="N45" s="89" t="n">
        <v>38.8711</v>
      </c>
      <c r="O45" s="89" t="n">
        <v>39.7269</v>
      </c>
      <c r="P45" s="89" t="n">
        <v>9842.48</v>
      </c>
      <c r="Q45" s="89" t="n">
        <v>13.02</v>
      </c>
      <c r="R45" s="71" t="n">
        <f aca="false">P45/3600</f>
        <v>2.734022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9488.56</v>
      </c>
      <c r="I46" s="91" t="n">
        <v>11.14</v>
      </c>
      <c r="J46" s="77" t="n">
        <f aca="false">H46/3600</f>
        <v>2.63571111111111</v>
      </c>
      <c r="L46" s="90" t="n">
        <v>466.4384</v>
      </c>
      <c r="M46" s="91" t="n">
        <v>31.184</v>
      </c>
      <c r="N46" s="91" t="n">
        <v>37.6644</v>
      </c>
      <c r="O46" s="91" t="n">
        <v>38.3457</v>
      </c>
      <c r="P46" s="91" t="n">
        <v>8981.15</v>
      </c>
      <c r="Q46" s="91" t="n">
        <v>10.94</v>
      </c>
      <c r="R46" s="77" t="n">
        <f aca="false">P46/3600</f>
        <v>2.494763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8078.8192</v>
      </c>
      <c r="E47" s="87" t="n">
        <v>37.96</v>
      </c>
      <c r="F47" s="87" t="n">
        <v>40.4861</v>
      </c>
      <c r="G47" s="87" t="n">
        <v>41.3571</v>
      </c>
      <c r="H47" s="87" t="n">
        <v>10070.5</v>
      </c>
      <c r="I47" s="87" t="n">
        <v>21.59</v>
      </c>
      <c r="J47" s="66" t="n">
        <f aca="false">H47/3600</f>
        <v>2.79736111111111</v>
      </c>
      <c r="L47" s="86" t="n">
        <v>8079.656</v>
      </c>
      <c r="M47" s="87" t="n">
        <v>37.96</v>
      </c>
      <c r="N47" s="87" t="n">
        <v>40.4876</v>
      </c>
      <c r="O47" s="87" t="n">
        <v>41.3544</v>
      </c>
      <c r="P47" s="87" t="n">
        <v>10077.88</v>
      </c>
      <c r="Q47" s="87" t="n">
        <v>22.2</v>
      </c>
      <c r="R47" s="66" t="n">
        <f aca="false">P47/3600</f>
        <v>2.79941111111111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1</v>
      </c>
      <c r="H48" s="89" t="n">
        <v>9155.45</v>
      </c>
      <c r="I48" s="89" t="n">
        <v>16.58</v>
      </c>
      <c r="J48" s="71" t="n">
        <f aca="false">H48/3600</f>
        <v>2.54318055555556</v>
      </c>
      <c r="L48" s="88" t="n">
        <v>3495.9032</v>
      </c>
      <c r="M48" s="89" t="n">
        <v>34.2277</v>
      </c>
      <c r="N48" s="89" t="n">
        <v>37.9218</v>
      </c>
      <c r="O48" s="89" t="n">
        <v>38.7398</v>
      </c>
      <c r="P48" s="89" t="n">
        <v>9125.35</v>
      </c>
      <c r="Q48" s="89" t="n">
        <v>16.71</v>
      </c>
      <c r="R48" s="71" t="n">
        <f aca="false">P48/3600</f>
        <v>2.53481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6.7984</v>
      </c>
      <c r="E49" s="89" t="n">
        <v>30.8487</v>
      </c>
      <c r="F49" s="89" t="n">
        <v>36.0578</v>
      </c>
      <c r="G49" s="89" t="n">
        <v>36.815</v>
      </c>
      <c r="H49" s="89" t="n">
        <v>8521.41</v>
      </c>
      <c r="I49" s="89" t="n">
        <v>13.12</v>
      </c>
      <c r="J49" s="71" t="n">
        <f aca="false">H49/3600</f>
        <v>2.36705833333333</v>
      </c>
      <c r="L49" s="88" t="n">
        <v>1537.816</v>
      </c>
      <c r="M49" s="89" t="n">
        <v>30.8472</v>
      </c>
      <c r="N49" s="89" t="n">
        <v>36.0527</v>
      </c>
      <c r="O49" s="89" t="n">
        <v>36.82</v>
      </c>
      <c r="P49" s="89" t="n">
        <v>8065.47</v>
      </c>
      <c r="Q49" s="89" t="n">
        <v>12.64</v>
      </c>
      <c r="R49" s="71" t="n">
        <f aca="false">P49/3600</f>
        <v>2.240408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7667.81</v>
      </c>
      <c r="I50" s="91" t="n">
        <v>10.41</v>
      </c>
      <c r="J50" s="77" t="n">
        <f aca="false">H50/3600</f>
        <v>2.12994722222222</v>
      </c>
      <c r="L50" s="90" t="n">
        <v>649.2528</v>
      </c>
      <c r="M50" s="91" t="n">
        <v>27.67</v>
      </c>
      <c r="N50" s="91" t="n">
        <v>34.7358</v>
      </c>
      <c r="O50" s="91" t="n">
        <v>35.4974</v>
      </c>
      <c r="P50" s="91" t="n">
        <v>7625.5</v>
      </c>
      <c r="Q50" s="91" t="n">
        <v>10.54</v>
      </c>
      <c r="R50" s="77" t="n">
        <f aca="false">P50/3600</f>
        <v>2.118194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7415.53</v>
      </c>
      <c r="I51" s="87" t="n">
        <v>13.78</v>
      </c>
      <c r="J51" s="66" t="n">
        <f aca="false">H51/3600</f>
        <v>2.05986944444444</v>
      </c>
      <c r="L51" s="86" t="n">
        <v>5535.1952</v>
      </c>
      <c r="M51" s="87" t="n">
        <v>39.3611</v>
      </c>
      <c r="N51" s="87" t="n">
        <v>41.083</v>
      </c>
      <c r="O51" s="87" t="n">
        <v>42.4082</v>
      </c>
      <c r="P51" s="87" t="n">
        <v>7344.57</v>
      </c>
      <c r="Q51" s="87" t="n">
        <v>13.77</v>
      </c>
      <c r="R51" s="66" t="n">
        <f aca="false">P51/3600</f>
        <v>2.04015833333333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6407.01</v>
      </c>
      <c r="I52" s="89" t="n">
        <v>9.94</v>
      </c>
      <c r="J52" s="71" t="n">
        <f aca="false">H52/3600</f>
        <v>1.779725</v>
      </c>
      <c r="L52" s="88" t="n">
        <v>2274.196</v>
      </c>
      <c r="M52" s="89" t="n">
        <v>35.9189</v>
      </c>
      <c r="N52" s="89" t="n">
        <v>38.5386</v>
      </c>
      <c r="O52" s="89" t="n">
        <v>40.0766</v>
      </c>
      <c r="P52" s="89" t="n">
        <v>6679.8</v>
      </c>
      <c r="Q52" s="89" t="n">
        <v>10.42</v>
      </c>
      <c r="R52" s="71" t="n">
        <f aca="false">P52/3600</f>
        <v>1.855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5626.95</v>
      </c>
      <c r="I53" s="89" t="n">
        <v>7.71</v>
      </c>
      <c r="J53" s="71" t="n">
        <f aca="false">H53/3600</f>
        <v>1.56304166666667</v>
      </c>
      <c r="L53" s="88" t="n">
        <v>1015.4992</v>
      </c>
      <c r="M53" s="89" t="n">
        <v>32.8073</v>
      </c>
      <c r="N53" s="89" t="n">
        <v>36.6526</v>
      </c>
      <c r="O53" s="89" t="n">
        <v>38.2563</v>
      </c>
      <c r="P53" s="89" t="n">
        <v>5594.24</v>
      </c>
      <c r="Q53" s="89" t="n">
        <v>7.87</v>
      </c>
      <c r="R53" s="71" t="n">
        <f aca="false">P53/3600</f>
        <v>1.553955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9632</v>
      </c>
      <c r="E54" s="91" t="n">
        <v>29.9906</v>
      </c>
      <c r="F54" s="91" t="n">
        <v>35.3975</v>
      </c>
      <c r="G54" s="91" t="n">
        <v>37.0049</v>
      </c>
      <c r="H54" s="91" t="n">
        <v>5200.67</v>
      </c>
      <c r="I54" s="91" t="n">
        <v>6.47</v>
      </c>
      <c r="J54" s="77" t="n">
        <f aca="false">H54/3600</f>
        <v>1.44463055555556</v>
      </c>
      <c r="L54" s="90" t="n">
        <v>462.9136</v>
      </c>
      <c r="M54" s="91" t="n">
        <v>29.9855</v>
      </c>
      <c r="N54" s="91" t="n">
        <v>35.4058</v>
      </c>
      <c r="O54" s="91" t="n">
        <v>37.0048</v>
      </c>
      <c r="P54" s="91" t="n">
        <v>5662.17</v>
      </c>
      <c r="Q54" s="91" t="n">
        <v>7.03</v>
      </c>
      <c r="R54" s="77" t="n">
        <f aca="false">P54/3600</f>
        <v>1.57282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2519.36</v>
      </c>
      <c r="I55" s="87" t="n">
        <v>4.68</v>
      </c>
      <c r="J55" s="66" t="n">
        <f aca="false">H55/3600</f>
        <v>0.699822222222222</v>
      </c>
      <c r="L55" s="86" t="n">
        <v>1740.0456</v>
      </c>
      <c r="M55" s="87" t="n">
        <v>40.4035</v>
      </c>
      <c r="N55" s="87" t="n">
        <v>42.9527</v>
      </c>
      <c r="O55" s="87" t="n">
        <v>42.3387</v>
      </c>
      <c r="P55" s="87" t="n">
        <v>2494.84</v>
      </c>
      <c r="Q55" s="87" t="n">
        <v>4.67</v>
      </c>
      <c r="R55" s="66" t="n">
        <f aca="false">P55/3600</f>
        <v>0.693011111111111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8</v>
      </c>
      <c r="B56" s="14"/>
      <c r="C56" s="14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2346.59</v>
      </c>
      <c r="I56" s="89" t="n">
        <v>3.87</v>
      </c>
      <c r="J56" s="71" t="n">
        <f aca="false">H56/3600</f>
        <v>0.651830555555556</v>
      </c>
      <c r="L56" s="88" t="n">
        <v>887.4328</v>
      </c>
      <c r="M56" s="89" t="n">
        <v>36.7352</v>
      </c>
      <c r="N56" s="89" t="n">
        <v>40.3884</v>
      </c>
      <c r="O56" s="89" t="n">
        <v>39.3489</v>
      </c>
      <c r="P56" s="89" t="n">
        <v>2322.15</v>
      </c>
      <c r="Q56" s="89" t="n">
        <v>3.89</v>
      </c>
      <c r="R56" s="71" t="n">
        <f aca="false">P56/3600</f>
        <v>0.645041666666667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2179.87</v>
      </c>
      <c r="I57" s="89" t="n">
        <v>3.22</v>
      </c>
      <c r="J57" s="71" t="n">
        <f aca="false">H57/3600</f>
        <v>0.605519444444444</v>
      </c>
      <c r="L57" s="88" t="n">
        <v>429.8576</v>
      </c>
      <c r="M57" s="89" t="n">
        <v>33.2817</v>
      </c>
      <c r="N57" s="89" t="n">
        <v>38.4078</v>
      </c>
      <c r="O57" s="89" t="n">
        <v>37.0835</v>
      </c>
      <c r="P57" s="89" t="n">
        <v>2163.78</v>
      </c>
      <c r="Q57" s="89" t="n">
        <v>3.23</v>
      </c>
      <c r="R57" s="71" t="n">
        <f aca="false">P57/3600</f>
        <v>0.6010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2049.21</v>
      </c>
      <c r="I58" s="91" t="n">
        <v>2.78</v>
      </c>
      <c r="J58" s="77" t="n">
        <f aca="false">H58/3600</f>
        <v>0.569225</v>
      </c>
      <c r="L58" s="90" t="n">
        <v>213.3824</v>
      </c>
      <c r="M58" s="91" t="n">
        <v>30.3838</v>
      </c>
      <c r="N58" s="91" t="n">
        <v>36.9923</v>
      </c>
      <c r="O58" s="91" t="n">
        <v>35.4454</v>
      </c>
      <c r="P58" s="91" t="n">
        <v>1857.79</v>
      </c>
      <c r="Q58" s="91" t="n">
        <v>2.54</v>
      </c>
      <c r="R58" s="77" t="n">
        <f aca="false">P58/3600</f>
        <v>0.516052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754.24</v>
      </c>
      <c r="I59" s="87" t="n">
        <v>6.35</v>
      </c>
      <c r="J59" s="66" t="n">
        <f aca="false">H59/3600</f>
        <v>0.765066666666667</v>
      </c>
      <c r="L59" s="86" t="n">
        <v>2138.9672</v>
      </c>
      <c r="M59" s="87" t="n">
        <v>37.8365</v>
      </c>
      <c r="N59" s="87" t="n">
        <v>42.2919</v>
      </c>
      <c r="O59" s="87" t="n">
        <v>43.1644</v>
      </c>
      <c r="P59" s="87" t="n">
        <v>2738.04</v>
      </c>
      <c r="Q59" s="87" t="n">
        <v>6.35</v>
      </c>
      <c r="R59" s="66" t="n">
        <f aca="false">P59/3600</f>
        <v>0.76056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2335.46</v>
      </c>
      <c r="I60" s="89" t="n">
        <v>4.29</v>
      </c>
      <c r="J60" s="71" t="n">
        <f aca="false">H60/3600</f>
        <v>0.648738888888889</v>
      </c>
      <c r="L60" s="88" t="n">
        <v>744.8584</v>
      </c>
      <c r="M60" s="89" t="n">
        <v>34.0954</v>
      </c>
      <c r="N60" s="89" t="n">
        <v>40.3589</v>
      </c>
      <c r="O60" s="89" t="n">
        <v>41.1928</v>
      </c>
      <c r="P60" s="89" t="n">
        <v>2232.45</v>
      </c>
      <c r="Q60" s="89" t="n">
        <v>4.11</v>
      </c>
      <c r="R60" s="71" t="n">
        <f aca="false">P60/3600</f>
        <v>0.62012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2191.26</v>
      </c>
      <c r="I61" s="89" t="n">
        <v>3.34</v>
      </c>
      <c r="J61" s="71" t="n">
        <f aca="false">H61/3600</f>
        <v>0.608683333333333</v>
      </c>
      <c r="L61" s="88" t="n">
        <v>300.6248</v>
      </c>
      <c r="M61" s="89" t="n">
        <v>31.0159</v>
      </c>
      <c r="N61" s="89" t="n">
        <v>38.9539</v>
      </c>
      <c r="O61" s="89" t="n">
        <v>39.7169</v>
      </c>
      <c r="P61" s="89" t="n">
        <v>2295.64</v>
      </c>
      <c r="Q61" s="89" t="n">
        <v>3.53</v>
      </c>
      <c r="R61" s="71" t="n">
        <f aca="false">P61/3600</f>
        <v>0.637677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2210.3</v>
      </c>
      <c r="I62" s="91" t="n">
        <v>3.07</v>
      </c>
      <c r="J62" s="77" t="n">
        <f aca="false">H62/3600</f>
        <v>0.613972222222222</v>
      </c>
      <c r="L62" s="90" t="n">
        <v>126.1792</v>
      </c>
      <c r="M62" s="91" t="n">
        <v>27.9824</v>
      </c>
      <c r="N62" s="91" t="n">
        <v>38.0983</v>
      </c>
      <c r="O62" s="91" t="n">
        <v>38.8168</v>
      </c>
      <c r="P62" s="91" t="n">
        <v>2099.13</v>
      </c>
      <c r="Q62" s="91" t="n">
        <v>2.92</v>
      </c>
      <c r="R62" s="77" t="n">
        <f aca="false">P62/3600</f>
        <v>0.583091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2286.18</v>
      </c>
      <c r="I63" s="87" t="n">
        <v>5.19</v>
      </c>
      <c r="J63" s="66" t="n">
        <f aca="false">H63/3600</f>
        <v>0.63505</v>
      </c>
      <c r="L63" s="86" t="n">
        <v>1904.0544</v>
      </c>
      <c r="M63" s="87" t="n">
        <v>37.6089</v>
      </c>
      <c r="N63" s="87" t="n">
        <v>40.1338</v>
      </c>
      <c r="O63" s="87" t="n">
        <v>40.8009</v>
      </c>
      <c r="P63" s="87" t="n">
        <v>2276.71</v>
      </c>
      <c r="Q63" s="87" t="n">
        <v>5.19</v>
      </c>
      <c r="R63" s="66" t="n">
        <f aca="false">P63/3600</f>
        <v>0.632419444444444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2065.76</v>
      </c>
      <c r="I64" s="89" t="n">
        <v>3.92</v>
      </c>
      <c r="J64" s="71" t="n">
        <f aca="false">H64/3600</f>
        <v>0.573822222222222</v>
      </c>
      <c r="L64" s="88" t="n">
        <v>821.4128</v>
      </c>
      <c r="M64" s="89" t="n">
        <v>33.9962</v>
      </c>
      <c r="N64" s="89" t="n">
        <v>37.5305</v>
      </c>
      <c r="O64" s="89" t="n">
        <v>38.1113</v>
      </c>
      <c r="P64" s="89" t="n">
        <v>2053.69</v>
      </c>
      <c r="Q64" s="89" t="n">
        <v>3.85</v>
      </c>
      <c r="R64" s="71" t="n">
        <f aca="false">P64/3600</f>
        <v>0.57046944444444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6</v>
      </c>
      <c r="H65" s="89" t="n">
        <v>1920.17</v>
      </c>
      <c r="I65" s="89" t="n">
        <v>2.97</v>
      </c>
      <c r="J65" s="71" t="n">
        <f aca="false">H65/3600</f>
        <v>0.533380555555556</v>
      </c>
      <c r="L65" s="88" t="n">
        <v>353.5376</v>
      </c>
      <c r="M65" s="89" t="n">
        <v>30.6441</v>
      </c>
      <c r="N65" s="89" t="n">
        <v>35.5896</v>
      </c>
      <c r="O65" s="89" t="n">
        <v>36.1525</v>
      </c>
      <c r="P65" s="89" t="n">
        <v>1910.26</v>
      </c>
      <c r="Q65" s="89" t="n">
        <v>2.98</v>
      </c>
      <c r="R65" s="71" t="n">
        <f aca="false">P65/3600</f>
        <v>0.530627777777778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813.97</v>
      </c>
      <c r="I66" s="91" t="n">
        <v>2.43</v>
      </c>
      <c r="J66" s="77" t="n">
        <f aca="false">H66/3600</f>
        <v>0.503880555555556</v>
      </c>
      <c r="L66" s="90" t="n">
        <v>148.9432</v>
      </c>
      <c r="M66" s="91" t="n">
        <v>27.6369</v>
      </c>
      <c r="N66" s="91" t="n">
        <v>34.2414</v>
      </c>
      <c r="O66" s="91" t="n">
        <v>34.824</v>
      </c>
      <c r="P66" s="91" t="n">
        <v>1806.71</v>
      </c>
      <c r="Q66" s="91" t="n">
        <v>2.43</v>
      </c>
      <c r="R66" s="77" t="n">
        <f aca="false">P66/3600</f>
        <v>0.501863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626.91</v>
      </c>
      <c r="I67" s="87" t="n">
        <v>3.29</v>
      </c>
      <c r="J67" s="66" t="n">
        <f aca="false">H67/3600</f>
        <v>0.451919444444445</v>
      </c>
      <c r="L67" s="86" t="n">
        <v>1327.1352</v>
      </c>
      <c r="M67" s="87" t="n">
        <v>39.3553</v>
      </c>
      <c r="N67" s="87" t="n">
        <v>40.7756</v>
      </c>
      <c r="O67" s="87" t="n">
        <v>41.7783</v>
      </c>
      <c r="P67" s="87" t="n">
        <v>1546.13</v>
      </c>
      <c r="Q67" s="87" t="n">
        <v>3.16</v>
      </c>
      <c r="R67" s="66" t="n">
        <f aca="false">P67/3600</f>
        <v>0.429480555555556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567.92</v>
      </c>
      <c r="I68" s="89" t="n">
        <v>2.75</v>
      </c>
      <c r="J68" s="71" t="n">
        <f aca="false">H68/3600</f>
        <v>0.435533333333333</v>
      </c>
      <c r="L68" s="88" t="n">
        <v>644.1528</v>
      </c>
      <c r="M68" s="89" t="n">
        <v>35.5093</v>
      </c>
      <c r="N68" s="89" t="n">
        <v>38.01</v>
      </c>
      <c r="O68" s="89" t="n">
        <v>39.107</v>
      </c>
      <c r="P68" s="89" t="n">
        <v>1478.84</v>
      </c>
      <c r="Q68" s="89" t="n">
        <v>2.63</v>
      </c>
      <c r="R68" s="71" t="n">
        <f aca="false">P68/3600</f>
        <v>0.410788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436.09</v>
      </c>
      <c r="I69" s="89" t="n">
        <v>2.23</v>
      </c>
      <c r="J69" s="71" t="n">
        <f aca="false">H69/3600</f>
        <v>0.398913888888889</v>
      </c>
      <c r="L69" s="88" t="n">
        <v>301.328</v>
      </c>
      <c r="M69" s="89" t="n">
        <v>31.9715</v>
      </c>
      <c r="N69" s="89" t="n">
        <v>36.0705</v>
      </c>
      <c r="O69" s="89" t="n">
        <v>37.1622</v>
      </c>
      <c r="P69" s="89" t="n">
        <v>1423.83</v>
      </c>
      <c r="Q69" s="89" t="n">
        <v>2.21</v>
      </c>
      <c r="R69" s="71" t="n">
        <f aca="false">P69/3600</f>
        <v>0.395508333333333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258.97</v>
      </c>
      <c r="I70" s="91" t="n">
        <v>1.73</v>
      </c>
      <c r="J70" s="77" t="n">
        <f aca="false">H70/3600</f>
        <v>0.349713888888889</v>
      </c>
      <c r="L70" s="90" t="n">
        <v>143.94</v>
      </c>
      <c r="M70" s="91" t="n">
        <v>29.1691</v>
      </c>
      <c r="N70" s="91" t="n">
        <v>34.6555</v>
      </c>
      <c r="O70" s="91" t="n">
        <v>35.7284</v>
      </c>
      <c r="P70" s="91" t="n">
        <v>1249.88</v>
      </c>
      <c r="Q70" s="91" t="n">
        <v>1.74</v>
      </c>
      <c r="R70" s="77" t="n">
        <f aca="false">P70/3600</f>
        <v>0.347188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9</v>
      </c>
      <c r="B71" s="7" t="s">
        <v>77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20190.65</v>
      </c>
      <c r="I71" s="87" t="n">
        <v>26.28</v>
      </c>
      <c r="J71" s="66" t="n">
        <f aca="false">H71/3600</f>
        <v>5.60851388888889</v>
      </c>
      <c r="L71" s="86" t="n">
        <v>2039.636</v>
      </c>
      <c r="M71" s="87" t="n">
        <v>43.2149</v>
      </c>
      <c r="N71" s="87" t="n">
        <v>46.3804</v>
      </c>
      <c r="O71" s="87" t="n">
        <v>47.3078</v>
      </c>
      <c r="P71" s="87" t="n">
        <v>20294.92</v>
      </c>
      <c r="Q71" s="87" t="n">
        <v>26.98</v>
      </c>
      <c r="R71" s="66" t="n">
        <f aca="false">P71/3600</f>
        <v>5.63747777777778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0</v>
      </c>
      <c r="B72" s="14"/>
      <c r="C72" s="14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8541.641</v>
      </c>
      <c r="I72" s="89" t="n">
        <v>21.32</v>
      </c>
      <c r="J72" s="71" t="n">
        <f aca="false">H72/3600</f>
        <v>5.15045583333333</v>
      </c>
      <c r="L72" s="88" t="n">
        <v>752.688</v>
      </c>
      <c r="M72" s="89" t="n">
        <v>40.9679</v>
      </c>
      <c r="N72" s="89" t="n">
        <v>45.1479</v>
      </c>
      <c r="O72" s="89" t="n">
        <v>45.7754</v>
      </c>
      <c r="P72" s="89" t="n">
        <v>18442.08</v>
      </c>
      <c r="Q72" s="89" t="n">
        <v>21.55</v>
      </c>
      <c r="R72" s="71" t="n">
        <f aca="false">P72/3600</f>
        <v>5.1228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7318.039</v>
      </c>
      <c r="I73" s="89" t="n">
        <v>18.74</v>
      </c>
      <c r="J73" s="71" t="n">
        <f aca="false">H73/3600</f>
        <v>4.81056638888889</v>
      </c>
      <c r="L73" s="88" t="n">
        <v>357.8864</v>
      </c>
      <c r="M73" s="89" t="n">
        <v>38.4956</v>
      </c>
      <c r="N73" s="89" t="n">
        <v>43.756</v>
      </c>
      <c r="O73" s="89" t="n">
        <v>44.1613</v>
      </c>
      <c r="P73" s="89" t="n">
        <v>17980.359</v>
      </c>
      <c r="Q73" s="89" t="n">
        <v>19.49</v>
      </c>
      <c r="R73" s="71" t="n">
        <f aca="false">P73/3600</f>
        <v>4.99454416666667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7808.939</v>
      </c>
      <c r="I74" s="91" t="n">
        <v>17.89</v>
      </c>
      <c r="J74" s="77" t="n">
        <f aca="false">H74/3600</f>
        <v>4.9469275</v>
      </c>
      <c r="L74" s="90" t="n">
        <v>188.0976</v>
      </c>
      <c r="M74" s="91" t="n">
        <v>35.7727</v>
      </c>
      <c r="N74" s="91" t="n">
        <v>42.7877</v>
      </c>
      <c r="O74" s="91" t="n">
        <v>42.9983</v>
      </c>
      <c r="P74" s="91" t="n">
        <v>18639.381</v>
      </c>
      <c r="Q74" s="91" t="n">
        <v>18.81</v>
      </c>
      <c r="R74" s="77" t="n">
        <f aca="false">P74/3600</f>
        <v>5.1776058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36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20439.58</v>
      </c>
      <c r="I75" s="87" t="n">
        <v>27.12</v>
      </c>
      <c r="J75" s="66" t="n">
        <f aca="false">H75/3600</f>
        <v>5.67766111111111</v>
      </c>
      <c r="L75" s="86" t="n">
        <v>2714.2632</v>
      </c>
      <c r="M75" s="87" t="n">
        <v>42.9438</v>
      </c>
      <c r="N75" s="87" t="n">
        <v>47.8132</v>
      </c>
      <c r="O75" s="87" t="n">
        <v>47.4577</v>
      </c>
      <c r="P75" s="87" t="n">
        <v>20232.471</v>
      </c>
      <c r="Q75" s="87" t="n">
        <v>27.07</v>
      </c>
      <c r="R75" s="66" t="n">
        <f aca="false">P75/3600</f>
        <v>5.6201308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7855.85</v>
      </c>
      <c r="I76" s="89" t="n">
        <v>20.72</v>
      </c>
      <c r="J76" s="71" t="n">
        <f aca="false">H76/3600</f>
        <v>4.95995833333333</v>
      </c>
      <c r="L76" s="88" t="n">
        <v>892.8888</v>
      </c>
      <c r="M76" s="89" t="n">
        <v>40.5349</v>
      </c>
      <c r="N76" s="89" t="n">
        <v>46.3943</v>
      </c>
      <c r="O76" s="89" t="n">
        <v>45.5511</v>
      </c>
      <c r="P76" s="89" t="n">
        <v>18522.301</v>
      </c>
      <c r="Q76" s="89" t="n">
        <v>22.16</v>
      </c>
      <c r="R76" s="71" t="n">
        <f aca="false">P76/3600</f>
        <v>5.14508361111111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9010.289</v>
      </c>
      <c r="I77" s="89" t="n">
        <v>19.78</v>
      </c>
      <c r="J77" s="71" t="n">
        <f aca="false">H77/3600</f>
        <v>5.28063583333333</v>
      </c>
      <c r="L77" s="88" t="n">
        <v>414.3728</v>
      </c>
      <c r="M77" s="89" t="n">
        <v>37.9109</v>
      </c>
      <c r="N77" s="89" t="n">
        <v>45.2884</v>
      </c>
      <c r="O77" s="89" t="n">
        <v>43.8648</v>
      </c>
      <c r="P77" s="89" t="n">
        <v>18982.869</v>
      </c>
      <c r="Q77" s="89" t="n">
        <v>20.83</v>
      </c>
      <c r="R77" s="71" t="n">
        <f aca="false">P77/3600</f>
        <v>5.27301916666667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8687.75</v>
      </c>
      <c r="I78" s="91" t="n">
        <v>18.2</v>
      </c>
      <c r="J78" s="77" t="n">
        <f aca="false">H78/3600</f>
        <v>5.19104166666667</v>
      </c>
      <c r="L78" s="90" t="n">
        <v>219.472</v>
      </c>
      <c r="M78" s="91" t="n">
        <v>35.0179</v>
      </c>
      <c r="N78" s="91" t="n">
        <v>44.5574</v>
      </c>
      <c r="O78" s="91" t="n">
        <v>42.592</v>
      </c>
      <c r="P78" s="91" t="n">
        <v>18610.359</v>
      </c>
      <c r="Q78" s="91" t="n">
        <v>18.39</v>
      </c>
      <c r="R78" s="77" t="n">
        <f aca="false">P78/3600</f>
        <v>5.1695441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20572.449</v>
      </c>
      <c r="I79" s="87" t="n">
        <v>26.76</v>
      </c>
      <c r="J79" s="66" t="n">
        <f aca="false">H79/3600</f>
        <v>5.71456916666667</v>
      </c>
      <c r="L79" s="86" t="n">
        <v>2319.608</v>
      </c>
      <c r="M79" s="87" t="n">
        <v>42.9317</v>
      </c>
      <c r="N79" s="87" t="n">
        <v>47.5319</v>
      </c>
      <c r="O79" s="87" t="n">
        <v>47.7181</v>
      </c>
      <c r="P79" s="87" t="n">
        <v>19476.32</v>
      </c>
      <c r="Q79" s="87" t="n">
        <v>25.9</v>
      </c>
      <c r="R79" s="66" t="n">
        <f aca="false">P79/3600</f>
        <v>5.410088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9637.779</v>
      </c>
      <c r="I80" s="89" t="n">
        <v>22.21</v>
      </c>
      <c r="J80" s="71" t="n">
        <f aca="false">H80/3600</f>
        <v>5.45493861111111</v>
      </c>
      <c r="L80" s="88" t="n">
        <v>745.248</v>
      </c>
      <c r="M80" s="89" t="n">
        <v>40.5636</v>
      </c>
      <c r="N80" s="89" t="n">
        <v>45.7693</v>
      </c>
      <c r="O80" s="89" t="n">
        <v>45.9361</v>
      </c>
      <c r="P80" s="89" t="n">
        <v>18612.631</v>
      </c>
      <c r="Q80" s="89" t="n">
        <v>21.22</v>
      </c>
      <c r="R80" s="71" t="n">
        <f aca="false">P80/3600</f>
        <v>5.17017527777778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9.8216</v>
      </c>
      <c r="E81" s="89" t="n">
        <v>38.0712</v>
      </c>
      <c r="F81" s="89" t="n">
        <v>44.1447</v>
      </c>
      <c r="G81" s="89" t="n">
        <v>44.0873</v>
      </c>
      <c r="H81" s="89" t="n">
        <v>19079.08</v>
      </c>
      <c r="I81" s="89" t="n">
        <v>20.18</v>
      </c>
      <c r="J81" s="71" t="n">
        <f aca="false">H81/3600</f>
        <v>5.29974444444445</v>
      </c>
      <c r="L81" s="88" t="n">
        <v>329.5872</v>
      </c>
      <c r="M81" s="89" t="n">
        <v>38.08</v>
      </c>
      <c r="N81" s="89" t="n">
        <v>44.1226</v>
      </c>
      <c r="O81" s="89" t="n">
        <v>44.1411</v>
      </c>
      <c r="P81" s="89" t="n">
        <v>18995.551</v>
      </c>
      <c r="Q81" s="89" t="n">
        <v>19.59</v>
      </c>
      <c r="R81" s="71" t="n">
        <f aca="false">P81/3600</f>
        <v>5.27654194444444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8704.561</v>
      </c>
      <c r="I82" s="91" t="n">
        <v>18.43</v>
      </c>
      <c r="J82" s="77" t="n">
        <f aca="false">H82/3600</f>
        <v>5.19571138888889</v>
      </c>
      <c r="L82" s="90" t="n">
        <v>168.4888</v>
      </c>
      <c r="M82" s="91" t="n">
        <v>35.4029</v>
      </c>
      <c r="N82" s="91" t="n">
        <v>43.0927</v>
      </c>
      <c r="O82" s="91" t="n">
        <v>42.8495</v>
      </c>
      <c r="P82" s="91" t="n">
        <v>17021.51</v>
      </c>
      <c r="Q82" s="91" t="n">
        <v>16.87</v>
      </c>
      <c r="R82" s="77" t="n">
        <f aca="false">P82/3600</f>
        <v>4.72819722222222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1</v>
      </c>
      <c r="B83" s="92" t="s">
        <v>43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9417.31</v>
      </c>
      <c r="I83" s="87" t="n">
        <v>15.89</v>
      </c>
      <c r="J83" s="66" t="n">
        <f aca="false">H83/3600</f>
        <v>2.61591944444444</v>
      </c>
      <c r="L83" s="86" t="n">
        <v>4022.7824</v>
      </c>
      <c r="M83" s="87" t="n">
        <v>40.1311</v>
      </c>
      <c r="N83" s="87" t="n">
        <v>41.7346</v>
      </c>
      <c r="O83" s="87" t="n">
        <v>42.1473</v>
      </c>
      <c r="P83" s="87" t="n">
        <v>8532.57</v>
      </c>
      <c r="Q83" s="87" t="n">
        <v>14.79</v>
      </c>
      <c r="R83" s="66" t="n">
        <f aca="false">P83/3600</f>
        <v>2.370158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8765.65</v>
      </c>
      <c r="I84" s="89" t="n">
        <v>13.29</v>
      </c>
      <c r="J84" s="71" t="n">
        <f aca="false">H84/3600</f>
        <v>2.43490277777778</v>
      </c>
      <c r="L84" s="88" t="n">
        <v>1942.4808</v>
      </c>
      <c r="M84" s="89" t="n">
        <v>36.8455</v>
      </c>
      <c r="N84" s="89" t="n">
        <v>38.9546</v>
      </c>
      <c r="O84" s="89" t="n">
        <v>39.2106</v>
      </c>
      <c r="P84" s="89" t="n">
        <v>8292.379</v>
      </c>
      <c r="Q84" s="89" t="n">
        <v>12.63</v>
      </c>
      <c r="R84" s="71" t="n">
        <f aca="false">P84/3600</f>
        <v>2.3034386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8217.95</v>
      </c>
      <c r="I85" s="89" t="n">
        <v>10.8</v>
      </c>
      <c r="J85" s="71" t="n">
        <f aca="false">H85/3600</f>
        <v>2.28276388888889</v>
      </c>
      <c r="L85" s="88" t="n">
        <v>933.448</v>
      </c>
      <c r="M85" s="89" t="n">
        <v>33.7619</v>
      </c>
      <c r="N85" s="89" t="n">
        <v>36.874</v>
      </c>
      <c r="O85" s="89" t="n">
        <v>36.9296</v>
      </c>
      <c r="P85" s="89" t="n">
        <v>7765.21</v>
      </c>
      <c r="Q85" s="89" t="n">
        <v>10.27</v>
      </c>
      <c r="R85" s="71" t="n">
        <f aca="false">P85/3600</f>
        <v>2.1570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7096.43</v>
      </c>
      <c r="I86" s="91" t="n">
        <v>8.37</v>
      </c>
      <c r="J86" s="77" t="n">
        <f aca="false">H86/3600</f>
        <v>1.97123055555556</v>
      </c>
      <c r="L86" s="90" t="n">
        <v>470.7288</v>
      </c>
      <c r="M86" s="91" t="n">
        <v>30.9754</v>
      </c>
      <c r="N86" s="91" t="n">
        <v>35.3688</v>
      </c>
      <c r="O86" s="91" t="n">
        <v>35.2893</v>
      </c>
      <c r="P86" s="91" t="n">
        <v>7350.81</v>
      </c>
      <c r="Q86" s="91" t="n">
        <v>8.82</v>
      </c>
      <c r="R86" s="77" t="n">
        <f aca="false">P86/3600</f>
        <v>2.041891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20674.35</v>
      </c>
      <c r="I87" s="87" t="n">
        <v>31.94</v>
      </c>
      <c r="J87" s="66" t="n">
        <f aca="false">H87/3600</f>
        <v>5.742875</v>
      </c>
      <c r="L87" s="86" t="n">
        <v>5779.0142</v>
      </c>
      <c r="M87" s="87" t="n">
        <v>41.943</v>
      </c>
      <c r="N87" s="87" t="n">
        <v>44.9363</v>
      </c>
      <c r="O87" s="87" t="n">
        <v>44.8617</v>
      </c>
      <c r="P87" s="87" t="n">
        <v>20674.561</v>
      </c>
      <c r="Q87" s="87" t="n">
        <v>32.82</v>
      </c>
      <c r="R87" s="66" t="n">
        <f aca="false">P87/3600</f>
        <v>5.74293361111111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7260.65</v>
      </c>
      <c r="I88" s="89" t="n">
        <v>25.13</v>
      </c>
      <c r="J88" s="71" t="n">
        <f aca="false">H88/3600</f>
        <v>4.794625</v>
      </c>
      <c r="L88" s="88" t="n">
        <v>2936.531</v>
      </c>
      <c r="M88" s="89" t="n">
        <v>38.0874</v>
      </c>
      <c r="N88" s="89" t="n">
        <v>42.111</v>
      </c>
      <c r="O88" s="89" t="n">
        <v>41.7505</v>
      </c>
      <c r="P88" s="89" t="n">
        <v>17856.4</v>
      </c>
      <c r="Q88" s="89" t="n">
        <v>26.19</v>
      </c>
      <c r="R88" s="71" t="n">
        <f aca="false">P88/3600</f>
        <v>4.960111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7266.83</v>
      </c>
      <c r="I89" s="89" t="n">
        <v>23</v>
      </c>
      <c r="J89" s="71" t="n">
        <f aca="false">H89/3600</f>
        <v>4.79634166666667</v>
      </c>
      <c r="L89" s="88" t="n">
        <v>1394.8075</v>
      </c>
      <c r="M89" s="89" t="n">
        <v>34.4485</v>
      </c>
      <c r="N89" s="89" t="n">
        <v>39.9445</v>
      </c>
      <c r="O89" s="89" t="n">
        <v>39.2958</v>
      </c>
      <c r="P89" s="89" t="n">
        <v>16328.2</v>
      </c>
      <c r="Q89" s="89" t="n">
        <v>22.13</v>
      </c>
      <c r="R89" s="71" t="n">
        <f aca="false">P89/3600</f>
        <v>4.535611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5</v>
      </c>
      <c r="G90" s="91" t="n">
        <v>37.47</v>
      </c>
      <c r="H90" s="91" t="n">
        <v>16054.26</v>
      </c>
      <c r="I90" s="91" t="n">
        <v>19.24</v>
      </c>
      <c r="J90" s="77" t="n">
        <f aca="false">H90/3600</f>
        <v>4.45951666666667</v>
      </c>
      <c r="L90" s="90" t="n">
        <v>627.7291</v>
      </c>
      <c r="M90" s="91" t="n">
        <v>31.1939</v>
      </c>
      <c r="N90" s="91" t="n">
        <v>38.5102</v>
      </c>
      <c r="O90" s="91" t="n">
        <v>37.4855</v>
      </c>
      <c r="P90" s="91" t="n">
        <v>16007.07</v>
      </c>
      <c r="Q90" s="91" t="n">
        <v>19.49</v>
      </c>
      <c r="R90" s="77" t="n">
        <f aca="false">P90/3600</f>
        <v>4.446408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8567.64</v>
      </c>
      <c r="I91" s="87" t="n">
        <v>7.7</v>
      </c>
      <c r="J91" s="66" t="n">
        <f aca="false">H91/3600</f>
        <v>2.3799</v>
      </c>
      <c r="L91" s="86" t="n">
        <v>376.9136</v>
      </c>
      <c r="M91" s="87" t="n">
        <v>44.531</v>
      </c>
      <c r="N91" s="87" t="n">
        <v>44.1577</v>
      </c>
      <c r="O91" s="87" t="n">
        <v>44.0283</v>
      </c>
      <c r="P91" s="87" t="n">
        <v>8176.75</v>
      </c>
      <c r="Q91" s="87" t="n">
        <v>7.63</v>
      </c>
      <c r="R91" s="66" t="n">
        <f aca="false">P91/3600</f>
        <v>2.27131944444444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8894.87</v>
      </c>
      <c r="I92" s="89" t="n">
        <v>7.77</v>
      </c>
      <c r="J92" s="71" t="n">
        <f aca="false">H92/3600</f>
        <v>2.47079722222222</v>
      </c>
      <c r="L92" s="88" t="n">
        <v>269.8424</v>
      </c>
      <c r="M92" s="89" t="n">
        <v>40.0664</v>
      </c>
      <c r="N92" s="89" t="n">
        <v>40.7409</v>
      </c>
      <c r="O92" s="89" t="n">
        <v>40.549</v>
      </c>
      <c r="P92" s="89" t="n">
        <v>8428.86</v>
      </c>
      <c r="Q92" s="89" t="n">
        <v>7.61</v>
      </c>
      <c r="R92" s="71" t="n">
        <f aca="false">P92/3600</f>
        <v>2.34135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8410.89</v>
      </c>
      <c r="I93" s="89" t="n">
        <v>7.55</v>
      </c>
      <c r="J93" s="71" t="n">
        <f aca="false">H93/3600</f>
        <v>2.33635833333333</v>
      </c>
      <c r="L93" s="88" t="n">
        <v>196.3456</v>
      </c>
      <c r="M93" s="89" t="n">
        <v>35.3721</v>
      </c>
      <c r="N93" s="89" t="n">
        <v>38.7249</v>
      </c>
      <c r="O93" s="89" t="n">
        <v>38.4146</v>
      </c>
      <c r="P93" s="89" t="n">
        <v>8354.49</v>
      </c>
      <c r="Q93" s="89" t="n">
        <v>7.66</v>
      </c>
      <c r="R93" s="71" t="n">
        <f aca="false">P93/3600</f>
        <v>2.32069166666667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6</v>
      </c>
      <c r="H94" s="91" t="n">
        <v>8783.96</v>
      </c>
      <c r="I94" s="91" t="n">
        <v>7.71</v>
      </c>
      <c r="J94" s="77" t="n">
        <f aca="false">H94/3600</f>
        <v>2.43998888888889</v>
      </c>
      <c r="L94" s="90" t="n">
        <v>133.556</v>
      </c>
      <c r="M94" s="91" t="n">
        <v>30.8588</v>
      </c>
      <c r="N94" s="91" t="n">
        <v>37.4102</v>
      </c>
      <c r="O94" s="91" t="n">
        <v>37.0171</v>
      </c>
      <c r="P94" s="91" t="n">
        <v>8317.65</v>
      </c>
      <c r="Q94" s="91" t="n">
        <v>7.48</v>
      </c>
      <c r="R94" s="77" t="n">
        <f aca="false">P94/3600</f>
        <v>2.310458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726.0515</v>
      </c>
      <c r="E95" s="87" t="n">
        <v>47.5622</v>
      </c>
      <c r="F95" s="87" t="n">
        <v>51.0013</v>
      </c>
      <c r="G95" s="87" t="n">
        <v>51.9143</v>
      </c>
      <c r="H95" s="87" t="n">
        <v>15329.73</v>
      </c>
      <c r="I95" s="87" t="n">
        <v>15.65</v>
      </c>
      <c r="J95" s="66" t="n">
        <f aca="false">H95/3600</f>
        <v>4.25825833333333</v>
      </c>
      <c r="L95" s="86" t="n">
        <v>725.4307</v>
      </c>
      <c r="M95" s="87" t="n">
        <v>47.5683</v>
      </c>
      <c r="N95" s="87" t="n">
        <v>50.9376</v>
      </c>
      <c r="O95" s="87" t="n">
        <v>51.8799</v>
      </c>
      <c r="P95" s="87" t="n">
        <v>16700.42</v>
      </c>
      <c r="Q95" s="87" t="n">
        <v>17.66</v>
      </c>
      <c r="R95" s="66" t="n">
        <f aca="false">P95/3600</f>
        <v>4.63900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6436.471</v>
      </c>
      <c r="I96" s="89" t="n">
        <v>16.27</v>
      </c>
      <c r="J96" s="71" t="n">
        <f aca="false">H96/3600</f>
        <v>4.56568638888889</v>
      </c>
      <c r="L96" s="88" t="n">
        <v>439.2006</v>
      </c>
      <c r="M96" s="89" t="n">
        <v>43.7923</v>
      </c>
      <c r="N96" s="89" t="n">
        <v>47.6776</v>
      </c>
      <c r="O96" s="89" t="n">
        <v>48.7571</v>
      </c>
      <c r="P96" s="89" t="n">
        <v>16352.6</v>
      </c>
      <c r="Q96" s="89" t="n">
        <v>16.59</v>
      </c>
      <c r="R96" s="71" t="n">
        <f aca="false">P96/3600</f>
        <v>4.54238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8</v>
      </c>
      <c r="G97" s="89" t="n">
        <v>46.1831</v>
      </c>
      <c r="H97" s="89" t="n">
        <v>16111.71</v>
      </c>
      <c r="I97" s="89" t="n">
        <v>15.66</v>
      </c>
      <c r="J97" s="71" t="n">
        <f aca="false">H97/3600</f>
        <v>4.475475</v>
      </c>
      <c r="L97" s="88" t="n">
        <v>263.287</v>
      </c>
      <c r="M97" s="89" t="n">
        <v>39.998</v>
      </c>
      <c r="N97" s="89" t="n">
        <v>44.6736</v>
      </c>
      <c r="O97" s="89" t="n">
        <v>46.0775</v>
      </c>
      <c r="P97" s="89" t="n">
        <v>14646.1</v>
      </c>
      <c r="Q97" s="89" t="n">
        <v>15.18</v>
      </c>
      <c r="R97" s="71" t="n">
        <f aca="false">P97/3600</f>
        <v>4.06836111111111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5126.1</v>
      </c>
      <c r="I98" s="91" t="n">
        <v>14.69</v>
      </c>
      <c r="J98" s="77" t="n">
        <f aca="false">H98/3600</f>
        <v>4.20169444444445</v>
      </c>
      <c r="L98" s="90" t="n">
        <v>162.655</v>
      </c>
      <c r="M98" s="91" t="n">
        <v>36.3159</v>
      </c>
      <c r="N98" s="91" t="n">
        <v>43.0877</v>
      </c>
      <c r="O98" s="91" t="n">
        <v>44.6159</v>
      </c>
      <c r="P98" s="91" t="n">
        <v>15857.86</v>
      </c>
      <c r="Q98" s="91" t="n">
        <v>15.46</v>
      </c>
      <c r="R98" s="77" t="n">
        <f aca="false">P98/3600</f>
        <v>4.404961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n">
        <f aca="false">GEOMEAN(I3:I98)</f>
        <v>14.8335017197264</v>
      </c>
      <c r="J106" s="95" t="n">
        <f aca="false">GEOMEAN(J3:J98)</f>
        <v>3.0118474520185</v>
      </c>
      <c r="Q106" s="95" t="n">
        <f aca="false">GEOMEAN(Q3:Q98)</f>
        <v>15.0092334820747</v>
      </c>
      <c r="R106" s="95" t="n">
        <f aca="false">GEOMEAN(R3:R98)</f>
        <v>3.00849222479311</v>
      </c>
    </row>
    <row r="107" customFormat="false" ht="12" hidden="false" customHeight="false" outlineLevel="0" collapsed="false">
      <c r="B107" s="1" t="s">
        <v>94</v>
      </c>
      <c r="Q107" s="96" t="n">
        <f aca="false">Q106/I106</f>
        <v>1.01184695061684</v>
      </c>
      <c r="R107" s="96" t="n">
        <f aca="false">R106/J106</f>
        <v>0.998885990316962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.511144444444445</v>
      </c>
      <c r="J108" s="95" t="n">
        <f aca="false">SUM(J3:J98)</f>
        <v>370.443779722222</v>
      </c>
      <c r="Q108" s="95" t="n">
        <f aca="false">SUM(Q3:Q98)/3600</f>
        <v>0.523783333333333</v>
      </c>
      <c r="R108" s="95" t="n">
        <f aca="false">SUM(R3:R98)</f>
        <v>374.7046625</v>
      </c>
    </row>
    <row r="111" customFormat="false" ht="12.75" hidden="false" customHeight="false" outlineLevel="0" collapsed="false">
      <c r="B111" s="1" t="s">
        <v>96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n">
        <f aca="false">GEOMEAN(I3:I10,I19:I82)</f>
        <v>15.1566509722416</v>
      </c>
      <c r="J113" s="95" t="n">
        <f aca="false">GEOMEAN(J3:J10,J19:J82)</f>
        <v>2.94176670285933</v>
      </c>
      <c r="Q113" s="95" t="n">
        <f aca="false">GEOMEAN(Q3:Q10,Q19:Q82)</f>
        <v>15.3726090545732</v>
      </c>
      <c r="R113" s="95" t="n">
        <f aca="false">GEOMEAN(R3:R10,R19:R82)</f>
        <v>2.95285255903863</v>
      </c>
    </row>
    <row r="114" customFormat="false" ht="12" hidden="false" customHeight="false" outlineLevel="0" collapsed="false">
      <c r="B114" s="1" t="s">
        <v>94</v>
      </c>
      <c r="Q114" s="96" t="n">
        <f aca="false">Q113/I113</f>
        <v>1.01424840373557</v>
      </c>
      <c r="R114" s="96" t="n">
        <f aca="false">R113/J113</f>
        <v>1.00376843485533</v>
      </c>
    </row>
    <row r="115" customFormat="false" ht="12" hidden="false" customHeight="false" outlineLevel="0" collapsed="false">
      <c r="J115" s="95" t="n">
        <f aca="false">MAX(J3:J98)</f>
        <v>16.15265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2"/>
      <c r="E3" s="103"/>
      <c r="F3" s="103"/>
      <c r="G3" s="103"/>
      <c r="H3" s="103"/>
      <c r="I3" s="103"/>
      <c r="J3" s="104"/>
      <c r="K3" s="105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3"/>
      <c r="E4" s="114"/>
      <c r="F4" s="114"/>
      <c r="G4" s="114"/>
      <c r="H4" s="114"/>
      <c r="I4" s="114"/>
      <c r="J4" s="115"/>
      <c r="K4" s="105"/>
      <c r="L4" s="138"/>
      <c r="M4" s="139"/>
      <c r="N4" s="139"/>
      <c r="O4" s="139"/>
      <c r="P4" s="139"/>
      <c r="Q4" s="139"/>
      <c r="R4" s="140"/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83"/>
      <c r="B5" s="83"/>
      <c r="C5" s="83" t="n">
        <v>32</v>
      </c>
      <c r="D5" s="113"/>
      <c r="E5" s="114"/>
      <c r="F5" s="114"/>
      <c r="G5" s="114"/>
      <c r="H5" s="114"/>
      <c r="I5" s="114"/>
      <c r="J5" s="115"/>
      <c r="K5" s="105"/>
      <c r="L5" s="138"/>
      <c r="M5" s="139"/>
      <c r="N5" s="139"/>
      <c r="O5" s="139"/>
      <c r="P5" s="139"/>
      <c r="Q5" s="139"/>
      <c r="R5" s="140"/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83"/>
      <c r="B6" s="85"/>
      <c r="C6" s="85" t="n">
        <v>37</v>
      </c>
      <c r="D6" s="122"/>
      <c r="E6" s="123"/>
      <c r="F6" s="123"/>
      <c r="G6" s="123"/>
      <c r="H6" s="123"/>
      <c r="I6" s="123"/>
      <c r="J6" s="124"/>
      <c r="K6" s="105"/>
      <c r="L6" s="144"/>
      <c r="M6" s="145"/>
      <c r="N6" s="145"/>
      <c r="O6" s="145"/>
      <c r="P6" s="145"/>
      <c r="Q6" s="145"/>
      <c r="R6" s="146"/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2"/>
      <c r="E7" s="103"/>
      <c r="F7" s="103"/>
      <c r="G7" s="103"/>
      <c r="H7" s="103"/>
      <c r="I7" s="103"/>
      <c r="J7" s="104"/>
      <c r="K7" s="105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83"/>
      <c r="B8" s="83"/>
      <c r="C8" s="83" t="n">
        <v>27</v>
      </c>
      <c r="D8" s="113"/>
      <c r="E8" s="114"/>
      <c r="F8" s="114"/>
      <c r="G8" s="114"/>
      <c r="H8" s="114"/>
      <c r="I8" s="114"/>
      <c r="J8" s="115"/>
      <c r="K8" s="105"/>
      <c r="L8" s="138"/>
      <c r="M8" s="139"/>
      <c r="N8" s="139"/>
      <c r="O8" s="139"/>
      <c r="P8" s="139"/>
      <c r="Q8" s="139"/>
      <c r="R8" s="140"/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83"/>
      <c r="B9" s="83"/>
      <c r="C9" s="83" t="n">
        <v>32</v>
      </c>
      <c r="D9" s="113"/>
      <c r="E9" s="114"/>
      <c r="F9" s="114"/>
      <c r="G9" s="114"/>
      <c r="H9" s="114"/>
      <c r="I9" s="114"/>
      <c r="J9" s="115"/>
      <c r="K9" s="105"/>
      <c r="L9" s="138"/>
      <c r="M9" s="139"/>
      <c r="N9" s="139"/>
      <c r="O9" s="139"/>
      <c r="P9" s="139"/>
      <c r="Q9" s="139"/>
      <c r="R9" s="140"/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83"/>
      <c r="B10" s="85"/>
      <c r="C10" s="85" t="n">
        <v>37</v>
      </c>
      <c r="D10" s="122"/>
      <c r="E10" s="123"/>
      <c r="F10" s="123"/>
      <c r="G10" s="123"/>
      <c r="H10" s="123"/>
      <c r="I10" s="123"/>
      <c r="J10" s="124"/>
      <c r="K10" s="105"/>
      <c r="L10" s="144"/>
      <c r="M10" s="145"/>
      <c r="N10" s="145"/>
      <c r="O10" s="145"/>
      <c r="P10" s="145"/>
      <c r="Q10" s="145"/>
      <c r="R10" s="146"/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2"/>
      <c r="E11" s="103"/>
      <c r="F11" s="103"/>
      <c r="G11" s="103"/>
      <c r="H11" s="103"/>
      <c r="I11" s="103"/>
      <c r="J11" s="104"/>
      <c r="K11" s="105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83"/>
      <c r="B12" s="83"/>
      <c r="C12" s="83" t="n">
        <v>27</v>
      </c>
      <c r="D12" s="113"/>
      <c r="E12" s="114"/>
      <c r="F12" s="114"/>
      <c r="G12" s="114"/>
      <c r="H12" s="114"/>
      <c r="I12" s="114"/>
      <c r="J12" s="115"/>
      <c r="K12" s="105"/>
      <c r="L12" s="138"/>
      <c r="M12" s="139"/>
      <c r="N12" s="139"/>
      <c r="O12" s="139"/>
      <c r="P12" s="139"/>
      <c r="Q12" s="139"/>
      <c r="R12" s="140"/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83"/>
      <c r="B13" s="83"/>
      <c r="C13" s="83" t="n">
        <v>32</v>
      </c>
      <c r="D13" s="113"/>
      <c r="E13" s="114"/>
      <c r="F13" s="114"/>
      <c r="G13" s="114"/>
      <c r="H13" s="114"/>
      <c r="I13" s="114"/>
      <c r="J13" s="115"/>
      <c r="K13" s="105"/>
      <c r="L13" s="138"/>
      <c r="M13" s="139"/>
      <c r="N13" s="139"/>
      <c r="O13" s="139"/>
      <c r="P13" s="139"/>
      <c r="Q13" s="139"/>
      <c r="R13" s="140"/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83"/>
      <c r="B14" s="85"/>
      <c r="C14" s="85" t="n">
        <v>37</v>
      </c>
      <c r="D14" s="122"/>
      <c r="E14" s="123"/>
      <c r="F14" s="123"/>
      <c r="G14" s="123"/>
      <c r="H14" s="123"/>
      <c r="I14" s="123"/>
      <c r="J14" s="124"/>
      <c r="K14" s="105"/>
      <c r="L14" s="144"/>
      <c r="M14" s="145"/>
      <c r="N14" s="145"/>
      <c r="O14" s="145"/>
      <c r="P14" s="145"/>
      <c r="Q14" s="145"/>
      <c r="R14" s="146"/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2"/>
      <c r="E15" s="103"/>
      <c r="F15" s="103"/>
      <c r="G15" s="103"/>
      <c r="H15" s="103"/>
      <c r="I15" s="103"/>
      <c r="J15" s="104"/>
      <c r="K15" s="105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83"/>
      <c r="B16" s="83"/>
      <c r="C16" s="83" t="n">
        <v>27</v>
      </c>
      <c r="D16" s="113"/>
      <c r="E16" s="114"/>
      <c r="F16" s="114"/>
      <c r="G16" s="114"/>
      <c r="H16" s="114"/>
      <c r="I16" s="114"/>
      <c r="J16" s="115"/>
      <c r="K16" s="105"/>
      <c r="L16" s="138"/>
      <c r="M16" s="139"/>
      <c r="N16" s="139"/>
      <c r="O16" s="139"/>
      <c r="P16" s="139"/>
      <c r="Q16" s="139"/>
      <c r="R16" s="140"/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83"/>
      <c r="B17" s="83"/>
      <c r="C17" s="83" t="n">
        <v>32</v>
      </c>
      <c r="D17" s="113"/>
      <c r="E17" s="114"/>
      <c r="F17" s="114"/>
      <c r="G17" s="114"/>
      <c r="H17" s="114"/>
      <c r="I17" s="114"/>
      <c r="J17" s="115"/>
      <c r="K17" s="105"/>
      <c r="L17" s="138"/>
      <c r="M17" s="139"/>
      <c r="N17" s="139"/>
      <c r="O17" s="139"/>
      <c r="P17" s="139"/>
      <c r="Q17" s="139"/>
      <c r="R17" s="140"/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85"/>
      <c r="B18" s="85"/>
      <c r="C18" s="85" t="n">
        <v>37</v>
      </c>
      <c r="D18" s="122"/>
      <c r="E18" s="123"/>
      <c r="F18" s="123"/>
      <c r="G18" s="123"/>
      <c r="H18" s="123"/>
      <c r="I18" s="123"/>
      <c r="J18" s="124"/>
      <c r="K18" s="105"/>
      <c r="L18" s="144"/>
      <c r="M18" s="145"/>
      <c r="N18" s="145"/>
      <c r="O18" s="145"/>
      <c r="P18" s="145"/>
      <c r="Q18" s="145"/>
      <c r="R18" s="146"/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5749.8008</v>
      </c>
      <c r="E19" s="87" t="n">
        <v>41.2156</v>
      </c>
      <c r="F19" s="87" t="n">
        <v>43.031</v>
      </c>
      <c r="G19" s="87" t="n">
        <v>44.5081</v>
      </c>
      <c r="H19" s="87" t="n">
        <v>14917.37</v>
      </c>
      <c r="I19" s="87" t="n">
        <v>31.5</v>
      </c>
      <c r="J19" s="66" t="n">
        <f aca="false">H19/3600</f>
        <v>4.14371388888889</v>
      </c>
      <c r="L19" s="86" t="n">
        <v>5750.5448</v>
      </c>
      <c r="M19" s="87" t="n">
        <v>41.2141</v>
      </c>
      <c r="N19" s="87" t="n">
        <v>43.0315</v>
      </c>
      <c r="O19" s="87" t="n">
        <v>44.5015</v>
      </c>
      <c r="P19" s="87" t="n">
        <v>14773.26</v>
      </c>
      <c r="Q19" s="87" t="n">
        <v>31.43</v>
      </c>
      <c r="R19" s="66" t="n">
        <f aca="false">P19/3600</f>
        <v>4.103683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6</v>
      </c>
      <c r="B20" s="83"/>
      <c r="C20" s="83" t="n">
        <v>27</v>
      </c>
      <c r="D20" s="88" t="n">
        <v>2591.0088</v>
      </c>
      <c r="E20" s="89" t="n">
        <v>39.2098</v>
      </c>
      <c r="F20" s="89" t="n">
        <v>41.4206</v>
      </c>
      <c r="G20" s="89" t="n">
        <v>42.61</v>
      </c>
      <c r="H20" s="89" t="n">
        <v>14119.39</v>
      </c>
      <c r="I20" s="89" t="n">
        <v>26.4</v>
      </c>
      <c r="J20" s="71" t="n">
        <f aca="false">H20/3600</f>
        <v>3.92205277777778</v>
      </c>
      <c r="L20" s="88" t="n">
        <v>2591.032</v>
      </c>
      <c r="M20" s="89" t="n">
        <v>39.2092</v>
      </c>
      <c r="N20" s="89" t="n">
        <v>41.4189</v>
      </c>
      <c r="O20" s="89" t="n">
        <v>42.6108</v>
      </c>
      <c r="P20" s="89" t="n">
        <v>14005.58</v>
      </c>
      <c r="Q20" s="89" t="n">
        <v>26.2</v>
      </c>
      <c r="R20" s="71" t="n">
        <f aca="false">P20/3600</f>
        <v>3.89043888888889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25.5312</v>
      </c>
      <c r="E21" s="89" t="n">
        <v>36.7436</v>
      </c>
      <c r="F21" s="89" t="n">
        <v>40.1526</v>
      </c>
      <c r="G21" s="89" t="n">
        <v>41.3519</v>
      </c>
      <c r="H21" s="89" t="n">
        <v>13551.2</v>
      </c>
      <c r="I21" s="89" t="n">
        <v>23.75</v>
      </c>
      <c r="J21" s="71" t="n">
        <f aca="false">H21/3600</f>
        <v>3.76422222222222</v>
      </c>
      <c r="L21" s="88" t="n">
        <v>1225.724</v>
      </c>
      <c r="M21" s="89" t="n">
        <v>36.7435</v>
      </c>
      <c r="N21" s="89" t="n">
        <v>40.1577</v>
      </c>
      <c r="O21" s="89" t="n">
        <v>41.3703</v>
      </c>
      <c r="P21" s="89" t="n">
        <v>12792</v>
      </c>
      <c r="Q21" s="89" t="n">
        <v>22.37</v>
      </c>
      <c r="R21" s="71" t="n">
        <f aca="false">P21/3600</f>
        <v>3.5533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5.848</v>
      </c>
      <c r="E22" s="91" t="n">
        <v>34.1945</v>
      </c>
      <c r="F22" s="91" t="n">
        <v>39.3117</v>
      </c>
      <c r="G22" s="91" t="n">
        <v>40.6096</v>
      </c>
      <c r="H22" s="91" t="n">
        <v>12463.18</v>
      </c>
      <c r="I22" s="91" t="n">
        <v>20.77</v>
      </c>
      <c r="J22" s="77" t="n">
        <f aca="false">H22/3600</f>
        <v>3.46199444444444</v>
      </c>
      <c r="L22" s="90" t="n">
        <v>585.8128</v>
      </c>
      <c r="M22" s="91" t="n">
        <v>34.1967</v>
      </c>
      <c r="N22" s="91" t="n">
        <v>39.2929</v>
      </c>
      <c r="O22" s="91" t="n">
        <v>40.5989</v>
      </c>
      <c r="P22" s="91" t="n">
        <v>11837.17</v>
      </c>
      <c r="Q22" s="91" t="n">
        <v>19.87</v>
      </c>
      <c r="R22" s="77" t="n">
        <f aca="false">P22/3600</f>
        <v>3.288102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8417.2688</v>
      </c>
      <c r="E23" s="87" t="n">
        <v>39.4615</v>
      </c>
      <c r="F23" s="87" t="n">
        <v>41.6333</v>
      </c>
      <c r="G23" s="87" t="n">
        <v>42.7115</v>
      </c>
      <c r="H23" s="87" t="n">
        <v>14598.61</v>
      </c>
      <c r="I23" s="87" t="n">
        <v>37.65</v>
      </c>
      <c r="J23" s="66" t="n">
        <f aca="false">H23/3600</f>
        <v>4.05516944444445</v>
      </c>
      <c r="L23" s="86" t="n">
        <v>8417.8544</v>
      </c>
      <c r="M23" s="87" t="n">
        <v>39.4619</v>
      </c>
      <c r="N23" s="87" t="n">
        <v>41.634</v>
      </c>
      <c r="O23" s="87" t="n">
        <v>42.7093</v>
      </c>
      <c r="P23" s="87" t="n">
        <v>13339.98</v>
      </c>
      <c r="Q23" s="87" t="n">
        <v>35.17</v>
      </c>
      <c r="R23" s="66" t="n">
        <f aca="false">P23/3600</f>
        <v>3.70555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1.0616</v>
      </c>
      <c r="E24" s="89" t="n">
        <v>36.6335</v>
      </c>
      <c r="F24" s="89" t="n">
        <v>39.5742</v>
      </c>
      <c r="G24" s="89" t="n">
        <v>40.5665</v>
      </c>
      <c r="H24" s="89" t="n">
        <v>11777.4</v>
      </c>
      <c r="I24" s="89" t="n">
        <v>25.78</v>
      </c>
      <c r="J24" s="71" t="n">
        <f aca="false">H24/3600</f>
        <v>3.2715</v>
      </c>
      <c r="L24" s="88" t="n">
        <v>3331.1656</v>
      </c>
      <c r="M24" s="89" t="n">
        <v>36.6347</v>
      </c>
      <c r="N24" s="89" t="n">
        <v>39.5721</v>
      </c>
      <c r="O24" s="89" t="n">
        <v>40.5663</v>
      </c>
      <c r="P24" s="89" t="n">
        <v>12215.43</v>
      </c>
      <c r="Q24" s="89" t="n">
        <v>26.74</v>
      </c>
      <c r="R24" s="71" t="n">
        <f aca="false">P24/3600</f>
        <v>3.393175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97.3928</v>
      </c>
      <c r="E25" s="89" t="n">
        <v>33.9473</v>
      </c>
      <c r="F25" s="89" t="n">
        <v>37.9925</v>
      </c>
      <c r="G25" s="89" t="n">
        <v>39.2209</v>
      </c>
      <c r="H25" s="89" t="n">
        <v>11240.49</v>
      </c>
      <c r="I25" s="89" t="n">
        <v>21.71</v>
      </c>
      <c r="J25" s="71" t="n">
        <f aca="false">H25/3600</f>
        <v>3.12235833333333</v>
      </c>
      <c r="L25" s="88" t="n">
        <v>1397.4736</v>
      </c>
      <c r="M25" s="89" t="n">
        <v>33.9452</v>
      </c>
      <c r="N25" s="89" t="n">
        <v>37.9906</v>
      </c>
      <c r="O25" s="89" t="n">
        <v>39.2211</v>
      </c>
      <c r="P25" s="89" t="n">
        <v>11204.45</v>
      </c>
      <c r="Q25" s="89" t="n">
        <v>21.63</v>
      </c>
      <c r="R25" s="71" t="n">
        <f aca="false">P25/3600</f>
        <v>3.11234722222222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9.0384</v>
      </c>
      <c r="E26" s="91" t="n">
        <v>31.4499</v>
      </c>
      <c r="F26" s="91" t="n">
        <v>36.9148</v>
      </c>
      <c r="G26" s="91" t="n">
        <v>38.4676</v>
      </c>
      <c r="H26" s="91" t="n">
        <v>11053.4</v>
      </c>
      <c r="I26" s="91" t="n">
        <v>19.42</v>
      </c>
      <c r="J26" s="77" t="n">
        <f aca="false">H26/3600</f>
        <v>3.07038888888889</v>
      </c>
      <c r="L26" s="90" t="n">
        <v>598.5712</v>
      </c>
      <c r="M26" s="91" t="n">
        <v>31.4503</v>
      </c>
      <c r="N26" s="91" t="n">
        <v>36.9164</v>
      </c>
      <c r="O26" s="91" t="n">
        <v>38.4908</v>
      </c>
      <c r="P26" s="91" t="n">
        <v>10501.01</v>
      </c>
      <c r="Q26" s="91" t="n">
        <v>18.59</v>
      </c>
      <c r="R26" s="77" t="n">
        <f aca="false">P26/3600</f>
        <v>2.9169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23935.3232</v>
      </c>
      <c r="E27" s="87" t="n">
        <v>38.3059</v>
      </c>
      <c r="F27" s="87" t="n">
        <v>39.7983</v>
      </c>
      <c r="G27" s="87" t="n">
        <v>43.012</v>
      </c>
      <c r="H27" s="87" t="n">
        <v>28392.039</v>
      </c>
      <c r="I27" s="87" t="n">
        <v>73.95</v>
      </c>
      <c r="J27" s="66" t="n">
        <f aca="false">H27/3600</f>
        <v>7.8866775</v>
      </c>
      <c r="L27" s="86" t="n">
        <v>23931.816</v>
      </c>
      <c r="M27" s="87" t="n">
        <v>38.3065</v>
      </c>
      <c r="N27" s="87" t="n">
        <v>39.7986</v>
      </c>
      <c r="O27" s="87" t="n">
        <v>43.0109</v>
      </c>
      <c r="P27" s="87" t="n">
        <v>28443.939</v>
      </c>
      <c r="Q27" s="87" t="n">
        <v>74.71</v>
      </c>
      <c r="R27" s="66" t="n">
        <f aca="false">P27/3600</f>
        <v>7.90109416666667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452.688</v>
      </c>
      <c r="E28" s="89" t="n">
        <v>36.4347</v>
      </c>
      <c r="F28" s="89" t="n">
        <v>38.706</v>
      </c>
      <c r="G28" s="89" t="n">
        <v>41.0907</v>
      </c>
      <c r="H28" s="89" t="n">
        <v>24789.811</v>
      </c>
      <c r="I28" s="89" t="n">
        <v>46.63</v>
      </c>
      <c r="J28" s="71" t="n">
        <f aca="false">H28/3600</f>
        <v>6.88605861111111</v>
      </c>
      <c r="L28" s="88" t="n">
        <v>6457.2984</v>
      </c>
      <c r="M28" s="89" t="n">
        <v>36.4353</v>
      </c>
      <c r="N28" s="89" t="n">
        <v>38.7073</v>
      </c>
      <c r="O28" s="89" t="n">
        <v>41.1052</v>
      </c>
      <c r="P28" s="89" t="n">
        <v>24603.9</v>
      </c>
      <c r="Q28" s="89" t="n">
        <v>46.41</v>
      </c>
      <c r="R28" s="71" t="n">
        <f aca="false">P28/3600</f>
        <v>6.83441666666667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02.7216</v>
      </c>
      <c r="E29" s="89" t="n">
        <v>34.3344</v>
      </c>
      <c r="F29" s="89" t="n">
        <v>37.7918</v>
      </c>
      <c r="G29" s="89" t="n">
        <v>39.524</v>
      </c>
      <c r="H29" s="89" t="n">
        <v>21741.971</v>
      </c>
      <c r="I29" s="89" t="n">
        <v>36.72</v>
      </c>
      <c r="J29" s="71" t="n">
        <f aca="false">H29/3600</f>
        <v>6.03943638888889</v>
      </c>
      <c r="L29" s="88" t="n">
        <v>2801.0448</v>
      </c>
      <c r="M29" s="89" t="n">
        <v>34.3365</v>
      </c>
      <c r="N29" s="89" t="n">
        <v>37.8055</v>
      </c>
      <c r="O29" s="89" t="n">
        <v>39.5135</v>
      </c>
      <c r="P29" s="89" t="n">
        <v>22556.49</v>
      </c>
      <c r="Q29" s="89" t="n">
        <v>38.25</v>
      </c>
      <c r="R29" s="71" t="n">
        <f aca="false">P29/3600</f>
        <v>6.26569166666667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49.2096</v>
      </c>
      <c r="E30" s="91" t="n">
        <v>32.0605</v>
      </c>
      <c r="F30" s="91" t="n">
        <v>37.0739</v>
      </c>
      <c r="G30" s="91" t="n">
        <v>38.3411</v>
      </c>
      <c r="H30" s="91" t="n">
        <v>21294.961</v>
      </c>
      <c r="I30" s="91" t="n">
        <v>33.42</v>
      </c>
      <c r="J30" s="77" t="n">
        <f aca="false">H30/3600</f>
        <v>5.91526694444444</v>
      </c>
      <c r="L30" s="90" t="n">
        <v>1349.0896</v>
      </c>
      <c r="M30" s="91" t="n">
        <v>32.0605</v>
      </c>
      <c r="N30" s="91" t="n">
        <v>37.0695</v>
      </c>
      <c r="O30" s="91" t="n">
        <v>38.336</v>
      </c>
      <c r="P30" s="91" t="n">
        <v>20306.971</v>
      </c>
      <c r="Q30" s="91" t="n">
        <v>32.49</v>
      </c>
      <c r="R30" s="77" t="n">
        <f aca="false">P30/3600</f>
        <v>5.64082527777778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5</v>
      </c>
      <c r="C31" s="84" t="n">
        <v>22</v>
      </c>
      <c r="D31" s="86" t="n">
        <v>23397.2936</v>
      </c>
      <c r="E31" s="87" t="n">
        <v>39.0394</v>
      </c>
      <c r="F31" s="87" t="n">
        <v>43.3611</v>
      </c>
      <c r="G31" s="87" t="n">
        <v>44.4409</v>
      </c>
      <c r="H31" s="87" t="n">
        <v>38580.449</v>
      </c>
      <c r="I31" s="87" t="n">
        <v>84.77</v>
      </c>
      <c r="J31" s="66" t="n">
        <f aca="false">H31/3600</f>
        <v>10.7167913888889</v>
      </c>
      <c r="L31" s="86" t="n">
        <v>23403.924</v>
      </c>
      <c r="M31" s="87" t="n">
        <v>39.04</v>
      </c>
      <c r="N31" s="87" t="n">
        <v>43.3615</v>
      </c>
      <c r="O31" s="87" t="n">
        <v>44.4429</v>
      </c>
      <c r="P31" s="87" t="n">
        <v>36330.871</v>
      </c>
      <c r="Q31" s="87" t="n">
        <v>81.32</v>
      </c>
      <c r="R31" s="66" t="n">
        <f aca="false">P31/3600</f>
        <v>10.0919086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800.756</v>
      </c>
      <c r="E32" s="89" t="n">
        <v>37.1774</v>
      </c>
      <c r="F32" s="89" t="n">
        <v>41.9251</v>
      </c>
      <c r="G32" s="89" t="n">
        <v>42.3512</v>
      </c>
      <c r="H32" s="89" t="n">
        <v>33311.84</v>
      </c>
      <c r="I32" s="89" t="n">
        <v>62.48</v>
      </c>
      <c r="J32" s="71" t="n">
        <f aca="false">H32/3600</f>
        <v>9.25328888888889</v>
      </c>
      <c r="L32" s="88" t="n">
        <v>7802.492</v>
      </c>
      <c r="M32" s="89" t="n">
        <v>37.1781</v>
      </c>
      <c r="N32" s="89" t="n">
        <v>41.9288</v>
      </c>
      <c r="O32" s="89" t="n">
        <v>42.3547</v>
      </c>
      <c r="P32" s="89" t="n">
        <v>31386.881</v>
      </c>
      <c r="Q32" s="89" t="n">
        <v>59.48</v>
      </c>
      <c r="R32" s="71" t="n">
        <f aca="false">P32/3600</f>
        <v>8.7185780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513.5544</v>
      </c>
      <c r="E33" s="89" t="n">
        <v>35.22</v>
      </c>
      <c r="F33" s="89" t="n">
        <v>40.6155</v>
      </c>
      <c r="G33" s="89" t="n">
        <v>40.5049</v>
      </c>
      <c r="H33" s="89" t="n">
        <v>29711.93</v>
      </c>
      <c r="I33" s="89" t="n">
        <v>51.35</v>
      </c>
      <c r="J33" s="71" t="n">
        <f aca="false">H33/3600</f>
        <v>8.25331388888889</v>
      </c>
      <c r="L33" s="88" t="n">
        <v>3513.4568</v>
      </c>
      <c r="M33" s="89" t="n">
        <v>35.2206</v>
      </c>
      <c r="N33" s="89" t="n">
        <v>40.6083</v>
      </c>
      <c r="O33" s="89" t="n">
        <v>40.5016</v>
      </c>
      <c r="P33" s="89" t="n">
        <v>28094.01</v>
      </c>
      <c r="Q33" s="89" t="n">
        <v>49.19</v>
      </c>
      <c r="R33" s="71" t="n">
        <f aca="false">P33/3600</f>
        <v>7.8038916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32.0128</v>
      </c>
      <c r="E34" s="91" t="n">
        <v>33.0698</v>
      </c>
      <c r="F34" s="91" t="n">
        <v>39.606</v>
      </c>
      <c r="G34" s="91" t="n">
        <v>39.1388</v>
      </c>
      <c r="H34" s="91" t="n">
        <v>27095.35</v>
      </c>
      <c r="I34" s="91" t="n">
        <v>45.88</v>
      </c>
      <c r="J34" s="77" t="n">
        <f aca="false">H34/3600</f>
        <v>7.52648611111111</v>
      </c>
      <c r="L34" s="90" t="n">
        <v>1732.2216</v>
      </c>
      <c r="M34" s="91" t="n">
        <v>33.0692</v>
      </c>
      <c r="N34" s="91" t="n">
        <v>39.6116</v>
      </c>
      <c r="O34" s="91" t="n">
        <v>39.1498</v>
      </c>
      <c r="P34" s="91" t="n">
        <v>24703.961</v>
      </c>
      <c r="Q34" s="91" t="n">
        <v>40.48</v>
      </c>
      <c r="R34" s="77" t="n">
        <f aca="false">P34/3600</f>
        <v>6.8622113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59424.3032</v>
      </c>
      <c r="E35" s="87" t="n">
        <v>37.6634</v>
      </c>
      <c r="F35" s="87" t="n">
        <v>41.7152</v>
      </c>
      <c r="G35" s="87" t="n">
        <v>43.8462</v>
      </c>
      <c r="H35" s="87" t="n">
        <v>40225.93</v>
      </c>
      <c r="I35" s="87" t="n">
        <v>138.03</v>
      </c>
      <c r="J35" s="66" t="n">
        <f aca="false">H35/3600</f>
        <v>11.1738694444444</v>
      </c>
      <c r="L35" s="86" t="n">
        <v>59427.6528</v>
      </c>
      <c r="M35" s="87" t="n">
        <v>37.6638</v>
      </c>
      <c r="N35" s="87" t="n">
        <v>41.7165</v>
      </c>
      <c r="O35" s="87" t="n">
        <v>43.8482</v>
      </c>
      <c r="P35" s="87" t="n">
        <v>38025.969</v>
      </c>
      <c r="Q35" s="87" t="n">
        <v>130.77</v>
      </c>
      <c r="R35" s="66" t="n">
        <f aca="false">P35/3600</f>
        <v>10.5627691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66.7536</v>
      </c>
      <c r="E36" s="89" t="n">
        <v>34.8194</v>
      </c>
      <c r="F36" s="89" t="n">
        <v>40.2722</v>
      </c>
      <c r="G36" s="89" t="n">
        <v>42.5893</v>
      </c>
      <c r="H36" s="89" t="n">
        <v>27548.561</v>
      </c>
      <c r="I36" s="89" t="n">
        <v>63.22</v>
      </c>
      <c r="J36" s="71" t="n">
        <f aca="false">H36/3600</f>
        <v>7.65237805555556</v>
      </c>
      <c r="L36" s="88" t="n">
        <v>9367.3048</v>
      </c>
      <c r="M36" s="89" t="n">
        <v>34.8198</v>
      </c>
      <c r="N36" s="89" t="n">
        <v>40.2682</v>
      </c>
      <c r="O36" s="89" t="n">
        <v>42.5948</v>
      </c>
      <c r="P36" s="89" t="n">
        <v>28627.971</v>
      </c>
      <c r="Q36" s="89" t="n">
        <v>65.4</v>
      </c>
      <c r="R36" s="71" t="n">
        <f aca="false">P36/3600</f>
        <v>7.9522141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21.1712</v>
      </c>
      <c r="E37" s="89" t="n">
        <v>33.1424</v>
      </c>
      <c r="F37" s="89" t="n">
        <v>39.0192</v>
      </c>
      <c r="G37" s="89" t="n">
        <v>41.533</v>
      </c>
      <c r="H37" s="89" t="n">
        <v>27280.99</v>
      </c>
      <c r="I37" s="89" t="n">
        <v>49.05</v>
      </c>
      <c r="J37" s="71" t="n">
        <f aca="false">H37/3600</f>
        <v>7.57805277777778</v>
      </c>
      <c r="L37" s="88" t="n">
        <v>2422.9136</v>
      </c>
      <c r="M37" s="89" t="n">
        <v>33.1405</v>
      </c>
      <c r="N37" s="89" t="n">
        <v>39.016</v>
      </c>
      <c r="O37" s="89" t="n">
        <v>41.5218</v>
      </c>
      <c r="P37" s="89" t="n">
        <v>25826.84</v>
      </c>
      <c r="Q37" s="89" t="n">
        <v>47.57</v>
      </c>
      <c r="R37" s="71" t="n">
        <f aca="false">P37/3600</f>
        <v>7.1741222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66.812</v>
      </c>
      <c r="E38" s="91" t="n">
        <v>30.9417</v>
      </c>
      <c r="F38" s="91" t="n">
        <v>38.1247</v>
      </c>
      <c r="G38" s="91" t="n">
        <v>40.8223</v>
      </c>
      <c r="H38" s="91" t="n">
        <v>25846.039</v>
      </c>
      <c r="I38" s="91" t="n">
        <v>43.79</v>
      </c>
      <c r="J38" s="77" t="n">
        <f aca="false">H38/3600</f>
        <v>7.17945527777778</v>
      </c>
      <c r="L38" s="90" t="n">
        <v>866.7528</v>
      </c>
      <c r="M38" s="91" t="n">
        <v>30.9455</v>
      </c>
      <c r="N38" s="91" t="n">
        <v>38.1453</v>
      </c>
      <c r="O38" s="91" t="n">
        <v>40.8346</v>
      </c>
      <c r="P38" s="91" t="n">
        <v>46745.359</v>
      </c>
      <c r="Q38" s="91" t="n">
        <v>71.4</v>
      </c>
      <c r="R38" s="77" t="n">
        <f aca="false">P38/3600</f>
        <v>12.9848219444444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4032.7984</v>
      </c>
      <c r="E39" s="87" t="n">
        <v>39.8365</v>
      </c>
      <c r="F39" s="87" t="n">
        <v>42.0117</v>
      </c>
      <c r="G39" s="87" t="n">
        <v>42.4468</v>
      </c>
      <c r="H39" s="87" t="n">
        <v>6014.37</v>
      </c>
      <c r="I39" s="87" t="n">
        <v>13.59</v>
      </c>
      <c r="J39" s="66" t="n">
        <f aca="false">H39/3600</f>
        <v>1.67065833333333</v>
      </c>
      <c r="L39" s="86" t="n">
        <v>4032.644</v>
      </c>
      <c r="M39" s="87" t="n">
        <v>39.8412</v>
      </c>
      <c r="N39" s="87" t="n">
        <v>42.0119</v>
      </c>
      <c r="O39" s="87" t="n">
        <v>42.4416</v>
      </c>
      <c r="P39" s="87" t="n">
        <v>5711.27</v>
      </c>
      <c r="Q39" s="87" t="n">
        <v>13.36</v>
      </c>
      <c r="R39" s="66" t="n">
        <f aca="false">P39/3600</f>
        <v>1.586463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7</v>
      </c>
      <c r="B40" s="83"/>
      <c r="C40" s="83" t="n">
        <v>27</v>
      </c>
      <c r="D40" s="88" t="n">
        <v>1897.6152</v>
      </c>
      <c r="E40" s="89" t="n">
        <v>36.7325</v>
      </c>
      <c r="F40" s="89" t="n">
        <v>39.56</v>
      </c>
      <c r="G40" s="89" t="n">
        <v>39.658</v>
      </c>
      <c r="H40" s="89" t="n">
        <v>5153.18</v>
      </c>
      <c r="I40" s="89" t="n">
        <v>10.42</v>
      </c>
      <c r="J40" s="71" t="n">
        <f aca="false">H40/3600</f>
        <v>1.43143888888889</v>
      </c>
      <c r="L40" s="88" t="n">
        <v>1896.9672</v>
      </c>
      <c r="M40" s="89" t="n">
        <v>36.7313</v>
      </c>
      <c r="N40" s="89" t="n">
        <v>39.5454</v>
      </c>
      <c r="O40" s="89" t="n">
        <v>39.6635</v>
      </c>
      <c r="P40" s="89" t="n">
        <v>5322.7</v>
      </c>
      <c r="Q40" s="89" t="n">
        <v>10.9</v>
      </c>
      <c r="R40" s="71" t="n">
        <f aca="false">P40/3600</f>
        <v>1.47852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93.28</v>
      </c>
      <c r="E41" s="89" t="n">
        <v>33.8588</v>
      </c>
      <c r="F41" s="89" t="n">
        <v>37.6974</v>
      </c>
      <c r="G41" s="89" t="n">
        <v>37.5557</v>
      </c>
      <c r="H41" s="89" t="n">
        <v>5089.3</v>
      </c>
      <c r="I41" s="89" t="n">
        <v>9.25</v>
      </c>
      <c r="J41" s="71" t="n">
        <f aca="false">H41/3600</f>
        <v>1.41369444444444</v>
      </c>
      <c r="L41" s="88" t="n">
        <v>894.0744</v>
      </c>
      <c r="M41" s="89" t="n">
        <v>33.8531</v>
      </c>
      <c r="N41" s="89" t="n">
        <v>37.6717</v>
      </c>
      <c r="O41" s="89" t="n">
        <v>37.5291</v>
      </c>
      <c r="P41" s="89" t="n">
        <v>4823.13</v>
      </c>
      <c r="Q41" s="89" t="n">
        <v>8.8</v>
      </c>
      <c r="R41" s="71" t="n">
        <f aca="false">P41/3600</f>
        <v>1.3397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0.8264</v>
      </c>
      <c r="E42" s="91" t="n">
        <v>31.3302</v>
      </c>
      <c r="F42" s="91" t="n">
        <v>36.3816</v>
      </c>
      <c r="G42" s="91" t="n">
        <v>36.0043</v>
      </c>
      <c r="H42" s="91" t="n">
        <v>4257.59</v>
      </c>
      <c r="I42" s="91" t="n">
        <v>6.52</v>
      </c>
      <c r="J42" s="77" t="n">
        <f aca="false">H42/3600</f>
        <v>1.18266388888889</v>
      </c>
      <c r="L42" s="90" t="n">
        <v>441.2536</v>
      </c>
      <c r="M42" s="91" t="n">
        <v>31.3153</v>
      </c>
      <c r="N42" s="91" t="n">
        <v>36.4012</v>
      </c>
      <c r="O42" s="91" t="n">
        <v>36.0725</v>
      </c>
      <c r="P42" s="91" t="n">
        <v>4435.34</v>
      </c>
      <c r="Q42" s="91" t="n">
        <v>7.17</v>
      </c>
      <c r="R42" s="77" t="n">
        <f aca="false">P42/3600</f>
        <v>1.232038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4693.564</v>
      </c>
      <c r="E43" s="87" t="n">
        <v>39.5599</v>
      </c>
      <c r="F43" s="87" t="n">
        <v>42.6664</v>
      </c>
      <c r="G43" s="87" t="n">
        <v>43.8866</v>
      </c>
      <c r="H43" s="87" t="n">
        <v>7376.51</v>
      </c>
      <c r="I43" s="87" t="n">
        <v>17.08</v>
      </c>
      <c r="J43" s="66" t="n">
        <f aca="false">H43/3600</f>
        <v>2.04903055555556</v>
      </c>
      <c r="L43" s="86" t="n">
        <v>4693.9344</v>
      </c>
      <c r="M43" s="87" t="n">
        <v>39.5602</v>
      </c>
      <c r="N43" s="87" t="n">
        <v>42.6694</v>
      </c>
      <c r="O43" s="87" t="n">
        <v>43.8974</v>
      </c>
      <c r="P43" s="87" t="n">
        <v>6757.08</v>
      </c>
      <c r="Q43" s="87" t="n">
        <v>15.74</v>
      </c>
      <c r="R43" s="66" t="n">
        <f aca="false">P43/3600</f>
        <v>1.87696666666667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35.916</v>
      </c>
      <c r="E44" s="89" t="n">
        <v>36.7091</v>
      </c>
      <c r="F44" s="89" t="n">
        <v>40.5771</v>
      </c>
      <c r="G44" s="89" t="n">
        <v>41.5542</v>
      </c>
      <c r="H44" s="89" t="n">
        <v>6546.81</v>
      </c>
      <c r="I44" s="89" t="n">
        <v>13.04</v>
      </c>
      <c r="J44" s="71" t="n">
        <f aca="false">H44/3600</f>
        <v>1.81855833333333</v>
      </c>
      <c r="L44" s="88" t="n">
        <v>2036.0584</v>
      </c>
      <c r="M44" s="89" t="n">
        <v>36.7054</v>
      </c>
      <c r="N44" s="89" t="n">
        <v>40.5702</v>
      </c>
      <c r="O44" s="89" t="n">
        <v>41.5346</v>
      </c>
      <c r="P44" s="89" t="n">
        <v>6195.95</v>
      </c>
      <c r="Q44" s="89" t="n">
        <v>12.62</v>
      </c>
      <c r="R44" s="71" t="n">
        <f aca="false">P44/3600</f>
        <v>1.72109722222222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58.2688</v>
      </c>
      <c r="E45" s="89" t="n">
        <v>33.8215</v>
      </c>
      <c r="F45" s="89" t="n">
        <v>38.8603</v>
      </c>
      <c r="G45" s="89" t="n">
        <v>39.6815</v>
      </c>
      <c r="H45" s="89" t="n">
        <v>5690.71</v>
      </c>
      <c r="I45" s="89" t="n">
        <v>10.16</v>
      </c>
      <c r="J45" s="71" t="n">
        <f aca="false">H45/3600</f>
        <v>1.58075277777778</v>
      </c>
      <c r="L45" s="88" t="n">
        <v>958.46</v>
      </c>
      <c r="M45" s="89" t="n">
        <v>33.8146</v>
      </c>
      <c r="N45" s="89" t="n">
        <v>38.8808</v>
      </c>
      <c r="O45" s="89" t="n">
        <v>39.6776</v>
      </c>
      <c r="P45" s="89" t="n">
        <v>5420.51</v>
      </c>
      <c r="Q45" s="89" t="n">
        <v>9.97</v>
      </c>
      <c r="R45" s="71" t="n">
        <f aca="false">P45/3600</f>
        <v>1.505697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7.2056</v>
      </c>
      <c r="E46" s="91" t="n">
        <v>31.0038</v>
      </c>
      <c r="F46" s="91" t="n">
        <v>37.6482</v>
      </c>
      <c r="G46" s="91" t="n">
        <v>38.3389</v>
      </c>
      <c r="H46" s="91" t="n">
        <v>5555.04</v>
      </c>
      <c r="I46" s="91" t="n">
        <v>9.02</v>
      </c>
      <c r="J46" s="77" t="n">
        <f aca="false">H46/3600</f>
        <v>1.54306666666667</v>
      </c>
      <c r="L46" s="90" t="n">
        <v>477.376</v>
      </c>
      <c r="M46" s="91" t="n">
        <v>31.0097</v>
      </c>
      <c r="N46" s="91" t="n">
        <v>37.6438</v>
      </c>
      <c r="O46" s="91" t="n">
        <v>38.3549</v>
      </c>
      <c r="P46" s="91" t="n">
        <v>5273</v>
      </c>
      <c r="Q46" s="91" t="n">
        <v>8.8</v>
      </c>
      <c r="R46" s="77" t="n">
        <f aca="false">P46/3600</f>
        <v>1.464722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9170.4088</v>
      </c>
      <c r="E47" s="87" t="n">
        <v>37.7563</v>
      </c>
      <c r="F47" s="87" t="n">
        <v>40.4392</v>
      </c>
      <c r="G47" s="87" t="n">
        <v>41.3003</v>
      </c>
      <c r="H47" s="87" t="n">
        <v>12437.29</v>
      </c>
      <c r="I47" s="87" t="n">
        <v>37</v>
      </c>
      <c r="J47" s="66" t="n">
        <f aca="false">H47/3600</f>
        <v>3.45480277777778</v>
      </c>
      <c r="L47" s="86" t="n">
        <v>9171.6768</v>
      </c>
      <c r="M47" s="87" t="n">
        <v>37.757</v>
      </c>
      <c r="N47" s="87" t="n">
        <v>40.4335</v>
      </c>
      <c r="O47" s="87" t="n">
        <v>41.303</v>
      </c>
      <c r="P47" s="87" t="n">
        <v>6495.91</v>
      </c>
      <c r="Q47" s="87" t="n">
        <v>20.33</v>
      </c>
      <c r="R47" s="66" t="n">
        <f aca="false">P47/3600</f>
        <v>1.80441944444444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28.5024</v>
      </c>
      <c r="E48" s="89" t="n">
        <v>34.0192</v>
      </c>
      <c r="F48" s="89" t="n">
        <v>37.8938</v>
      </c>
      <c r="G48" s="89" t="n">
        <v>38.7025</v>
      </c>
      <c r="H48" s="89" t="n">
        <v>5509.6</v>
      </c>
      <c r="I48" s="89" t="n">
        <v>14.26</v>
      </c>
      <c r="J48" s="71" t="n">
        <f aca="false">H48/3600</f>
        <v>1.53044444444444</v>
      </c>
      <c r="L48" s="88" t="n">
        <v>3727.1144</v>
      </c>
      <c r="M48" s="89" t="n">
        <v>34.0171</v>
      </c>
      <c r="N48" s="89" t="n">
        <v>37.9021</v>
      </c>
      <c r="O48" s="89" t="n">
        <v>38.7012</v>
      </c>
      <c r="P48" s="89" t="n">
        <v>10462.16</v>
      </c>
      <c r="Q48" s="89" t="n">
        <v>26.07</v>
      </c>
      <c r="R48" s="71" t="n">
        <f aca="false">P48/3600</f>
        <v>2.90615555555556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00.5512</v>
      </c>
      <c r="E49" s="89" t="n">
        <v>30.7266</v>
      </c>
      <c r="F49" s="89" t="n">
        <v>36.0399</v>
      </c>
      <c r="G49" s="89" t="n">
        <v>36.7821</v>
      </c>
      <c r="H49" s="89" t="n">
        <v>5108.91</v>
      </c>
      <c r="I49" s="89" t="n">
        <v>11.25</v>
      </c>
      <c r="J49" s="71" t="n">
        <f aca="false">H49/3600</f>
        <v>1.41914166666667</v>
      </c>
      <c r="L49" s="88" t="n">
        <v>1600.2416</v>
      </c>
      <c r="M49" s="89" t="n">
        <v>30.7268</v>
      </c>
      <c r="N49" s="89" t="n">
        <v>36.0516</v>
      </c>
      <c r="O49" s="89" t="n">
        <v>36.7849</v>
      </c>
      <c r="P49" s="89" t="n">
        <v>4836.46</v>
      </c>
      <c r="Q49" s="89" t="n">
        <v>10.8</v>
      </c>
      <c r="R49" s="71" t="n">
        <f aca="false">P49/3600</f>
        <v>1.34346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712</v>
      </c>
      <c r="E50" s="91" t="n">
        <v>27.5964</v>
      </c>
      <c r="F50" s="91" t="n">
        <v>34.7063</v>
      </c>
      <c r="G50" s="91" t="n">
        <v>35.4524</v>
      </c>
      <c r="H50" s="91" t="n">
        <v>4227.12</v>
      </c>
      <c r="I50" s="91" t="n">
        <v>8.17</v>
      </c>
      <c r="J50" s="77" t="n">
        <f aca="false">H50/3600</f>
        <v>1.1742</v>
      </c>
      <c r="L50" s="90" t="n">
        <v>667.3392</v>
      </c>
      <c r="M50" s="91" t="n">
        <v>27.5987</v>
      </c>
      <c r="N50" s="91" t="n">
        <v>34.694</v>
      </c>
      <c r="O50" s="91" t="n">
        <v>35.4774</v>
      </c>
      <c r="P50" s="91" t="n">
        <v>4600.02</v>
      </c>
      <c r="Q50" s="91" t="n">
        <v>9.1</v>
      </c>
      <c r="R50" s="77" t="n">
        <f aca="false">P50/3600</f>
        <v>1.27778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5912.856</v>
      </c>
      <c r="E51" s="87" t="n">
        <v>39.1361</v>
      </c>
      <c r="F51" s="87" t="n">
        <v>40.998</v>
      </c>
      <c r="G51" s="87" t="n">
        <v>42.323</v>
      </c>
      <c r="H51" s="87" t="n">
        <v>5392.65</v>
      </c>
      <c r="I51" s="87" t="n">
        <v>12.89</v>
      </c>
      <c r="J51" s="66" t="n">
        <f aca="false">H51/3600</f>
        <v>1.49795833333333</v>
      </c>
      <c r="L51" s="86" t="n">
        <v>5913.028</v>
      </c>
      <c r="M51" s="87" t="n">
        <v>39.1369</v>
      </c>
      <c r="N51" s="87" t="n">
        <v>40.9985</v>
      </c>
      <c r="O51" s="87" t="n">
        <v>42.3209</v>
      </c>
      <c r="P51" s="87" t="n">
        <v>5068.53</v>
      </c>
      <c r="Q51" s="87" t="n">
        <v>12.35</v>
      </c>
      <c r="R51" s="66" t="n">
        <f aca="false">P51/3600</f>
        <v>1.407925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00.5416</v>
      </c>
      <c r="E52" s="89" t="n">
        <v>35.6013</v>
      </c>
      <c r="F52" s="89" t="n">
        <v>38.4711</v>
      </c>
      <c r="G52" s="89" t="n">
        <v>39.9871</v>
      </c>
      <c r="H52" s="89" t="n">
        <v>4476.08</v>
      </c>
      <c r="I52" s="89" t="n">
        <v>9.16</v>
      </c>
      <c r="J52" s="71" t="n">
        <f aca="false">H52/3600</f>
        <v>1.24335555555556</v>
      </c>
      <c r="L52" s="88" t="n">
        <v>2400.1064</v>
      </c>
      <c r="M52" s="89" t="n">
        <v>35.6012</v>
      </c>
      <c r="N52" s="89" t="n">
        <v>38.4644</v>
      </c>
      <c r="O52" s="89" t="n">
        <v>40.0071</v>
      </c>
      <c r="P52" s="89" t="n">
        <v>4389.27</v>
      </c>
      <c r="Q52" s="89" t="n">
        <v>8.88</v>
      </c>
      <c r="R52" s="71" t="n">
        <f aca="false">P52/3600</f>
        <v>1.21924166666667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52.4896</v>
      </c>
      <c r="E53" s="89" t="n">
        <v>32.5308</v>
      </c>
      <c r="F53" s="89" t="n">
        <v>36.5896</v>
      </c>
      <c r="G53" s="89" t="n">
        <v>38.2169</v>
      </c>
      <c r="H53" s="89" t="n">
        <v>4118.8</v>
      </c>
      <c r="I53" s="89" t="n">
        <v>7.52</v>
      </c>
      <c r="J53" s="71" t="n">
        <f aca="false">H53/3600</f>
        <v>1.14411111111111</v>
      </c>
      <c r="L53" s="88" t="n">
        <v>1051.2528</v>
      </c>
      <c r="M53" s="89" t="n">
        <v>32.5238</v>
      </c>
      <c r="N53" s="89" t="n">
        <v>36.5957</v>
      </c>
      <c r="O53" s="89" t="n">
        <v>38.2168</v>
      </c>
      <c r="P53" s="89" t="n">
        <v>3891.61</v>
      </c>
      <c r="Q53" s="89" t="n">
        <v>7.32</v>
      </c>
      <c r="R53" s="71" t="n">
        <f aca="false">P53/3600</f>
        <v>1.081002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0.7232</v>
      </c>
      <c r="E54" s="91" t="n">
        <v>29.7859</v>
      </c>
      <c r="F54" s="91" t="n">
        <v>35.3562</v>
      </c>
      <c r="G54" s="91" t="n">
        <v>36.9757</v>
      </c>
      <c r="H54" s="91" t="n">
        <v>3612.31</v>
      </c>
      <c r="I54" s="91" t="n">
        <v>6.05</v>
      </c>
      <c r="J54" s="77" t="n">
        <f aca="false">H54/3600</f>
        <v>1.00341944444444</v>
      </c>
      <c r="L54" s="90" t="n">
        <v>470.14</v>
      </c>
      <c r="M54" s="91" t="n">
        <v>29.7978</v>
      </c>
      <c r="N54" s="91" t="n">
        <v>35.3472</v>
      </c>
      <c r="O54" s="91" t="n">
        <v>36.9632</v>
      </c>
      <c r="P54" s="91" t="n">
        <v>3435.4</v>
      </c>
      <c r="Q54" s="91" t="n">
        <v>5.99</v>
      </c>
      <c r="R54" s="77" t="n">
        <f aca="false">P54/3600</f>
        <v>0.954277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1785.0144</v>
      </c>
      <c r="E55" s="87" t="n">
        <v>40.1629</v>
      </c>
      <c r="F55" s="87" t="n">
        <v>42.8981</v>
      </c>
      <c r="G55" s="87" t="n">
        <v>42.281</v>
      </c>
      <c r="H55" s="87" t="n">
        <v>1740.3</v>
      </c>
      <c r="I55" s="87" t="n">
        <v>4.22</v>
      </c>
      <c r="J55" s="66" t="n">
        <f aca="false">H55/3600</f>
        <v>0.483416666666667</v>
      </c>
      <c r="L55" s="86" t="n">
        <v>1784.7056</v>
      </c>
      <c r="M55" s="87" t="n">
        <v>40.1627</v>
      </c>
      <c r="N55" s="87" t="n">
        <v>42.9015</v>
      </c>
      <c r="O55" s="87" t="n">
        <v>42.2903</v>
      </c>
      <c r="P55" s="87" t="n">
        <v>1638.73</v>
      </c>
      <c r="Q55" s="87" t="n">
        <v>4.05</v>
      </c>
      <c r="R55" s="66" t="n">
        <f aca="false">P55/3600</f>
        <v>0.455202777777778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8</v>
      </c>
      <c r="B56" s="83"/>
      <c r="C56" s="83" t="n">
        <v>27</v>
      </c>
      <c r="D56" s="88" t="n">
        <v>907.5448</v>
      </c>
      <c r="E56" s="89" t="n">
        <v>36.5539</v>
      </c>
      <c r="F56" s="89" t="n">
        <v>40.3202</v>
      </c>
      <c r="G56" s="89" t="n">
        <v>39.3322</v>
      </c>
      <c r="H56" s="89" t="n">
        <v>1419.64</v>
      </c>
      <c r="I56" s="89" t="n">
        <v>3.11</v>
      </c>
      <c r="J56" s="71" t="n">
        <f aca="false">H56/3600</f>
        <v>0.394344444444445</v>
      </c>
      <c r="L56" s="88" t="n">
        <v>907.6832</v>
      </c>
      <c r="M56" s="89" t="n">
        <v>36.5543</v>
      </c>
      <c r="N56" s="89" t="n">
        <v>40.3453</v>
      </c>
      <c r="O56" s="89" t="n">
        <v>39.2976</v>
      </c>
      <c r="P56" s="89" t="n">
        <v>1467.99</v>
      </c>
      <c r="Q56" s="89" t="n">
        <v>3.26</v>
      </c>
      <c r="R56" s="71" t="n">
        <f aca="false">P56/3600</f>
        <v>0.40777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9.628</v>
      </c>
      <c r="E57" s="89" t="n">
        <v>33.1629</v>
      </c>
      <c r="F57" s="89" t="n">
        <v>38.3541</v>
      </c>
      <c r="G57" s="89" t="n">
        <v>37.0667</v>
      </c>
      <c r="H57" s="89" t="n">
        <v>1388.62</v>
      </c>
      <c r="I57" s="89" t="n">
        <v>2.78</v>
      </c>
      <c r="J57" s="71" t="n">
        <f aca="false">H57/3600</f>
        <v>0.385727777777778</v>
      </c>
      <c r="L57" s="88" t="n">
        <v>439.6024</v>
      </c>
      <c r="M57" s="89" t="n">
        <v>33.1577</v>
      </c>
      <c r="N57" s="89" t="n">
        <v>38.3197</v>
      </c>
      <c r="O57" s="89" t="n">
        <v>37.0404</v>
      </c>
      <c r="P57" s="89" t="n">
        <v>1313.24</v>
      </c>
      <c r="Q57" s="89" t="n">
        <v>2.65</v>
      </c>
      <c r="R57" s="71" t="n">
        <f aca="false">P57/3600</f>
        <v>0.36478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9984</v>
      </c>
      <c r="E58" s="91" t="n">
        <v>30.2811</v>
      </c>
      <c r="F58" s="91" t="n">
        <v>36.9931</v>
      </c>
      <c r="G58" s="91" t="n">
        <v>35.4399</v>
      </c>
      <c r="H58" s="91" t="n">
        <v>1256.85</v>
      </c>
      <c r="I58" s="91" t="n">
        <v>2.29</v>
      </c>
      <c r="J58" s="77" t="n">
        <f aca="false">H58/3600</f>
        <v>0.349125</v>
      </c>
      <c r="L58" s="90" t="n">
        <v>216.9624</v>
      </c>
      <c r="M58" s="91" t="n">
        <v>30.2779</v>
      </c>
      <c r="N58" s="91" t="n">
        <v>36.9674</v>
      </c>
      <c r="O58" s="91" t="n">
        <v>35.4533</v>
      </c>
      <c r="P58" s="91" t="n">
        <v>1193</v>
      </c>
      <c r="Q58" s="91" t="n">
        <v>2.2</v>
      </c>
      <c r="R58" s="77" t="n">
        <f aca="false">P58/3600</f>
        <v>0.331388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2589.1008</v>
      </c>
      <c r="E59" s="87" t="n">
        <v>37.6216</v>
      </c>
      <c r="F59" s="87" t="n">
        <v>42.2093</v>
      </c>
      <c r="G59" s="87" t="n">
        <v>43.147</v>
      </c>
      <c r="H59" s="87" t="n">
        <v>1715.12</v>
      </c>
      <c r="I59" s="87" t="n">
        <v>5.68</v>
      </c>
      <c r="J59" s="66" t="n">
        <f aca="false">H59/3600</f>
        <v>0.476422222222222</v>
      </c>
      <c r="L59" s="86" t="n">
        <v>2588.588</v>
      </c>
      <c r="M59" s="87" t="n">
        <v>37.6201</v>
      </c>
      <c r="N59" s="87" t="n">
        <v>42.2325</v>
      </c>
      <c r="O59" s="87" t="n">
        <v>43.1377</v>
      </c>
      <c r="P59" s="87" t="n">
        <v>1711.18</v>
      </c>
      <c r="Q59" s="87" t="n">
        <v>5.76</v>
      </c>
      <c r="R59" s="66" t="n">
        <f aca="false">P59/3600</f>
        <v>0.47532777777777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67.7704</v>
      </c>
      <c r="E60" s="89" t="n">
        <v>33.8076</v>
      </c>
      <c r="F60" s="89" t="n">
        <v>40.3491</v>
      </c>
      <c r="G60" s="89" t="n">
        <v>41.1524</v>
      </c>
      <c r="H60" s="89" t="n">
        <v>1370.42</v>
      </c>
      <c r="I60" s="89" t="n">
        <v>3.73</v>
      </c>
      <c r="J60" s="71" t="n">
        <f aca="false">H60/3600</f>
        <v>0.380672222222222</v>
      </c>
      <c r="L60" s="88" t="n">
        <v>868.3888</v>
      </c>
      <c r="M60" s="89" t="n">
        <v>33.811</v>
      </c>
      <c r="N60" s="89" t="n">
        <v>40.3319</v>
      </c>
      <c r="O60" s="89" t="n">
        <v>41.1695</v>
      </c>
      <c r="P60" s="89" t="n">
        <v>1410.79</v>
      </c>
      <c r="Q60" s="89" t="n">
        <v>3.93</v>
      </c>
      <c r="R60" s="71" t="n">
        <f aca="false">P60/3600</f>
        <v>0.391886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3032</v>
      </c>
      <c r="E61" s="89" t="n">
        <v>30.8778</v>
      </c>
      <c r="F61" s="89" t="n">
        <v>39.0153</v>
      </c>
      <c r="G61" s="89" t="n">
        <v>39.7406</v>
      </c>
      <c r="H61" s="89" t="n">
        <v>1317.86</v>
      </c>
      <c r="I61" s="89" t="n">
        <v>3.02</v>
      </c>
      <c r="J61" s="71" t="n">
        <f aca="false">H61/3600</f>
        <v>0.366072222222222</v>
      </c>
      <c r="L61" s="88" t="n">
        <v>321.312</v>
      </c>
      <c r="M61" s="89" t="n">
        <v>30.8724</v>
      </c>
      <c r="N61" s="89" t="n">
        <v>38.9538</v>
      </c>
      <c r="O61" s="89" t="n">
        <v>39.6221</v>
      </c>
      <c r="P61" s="89" t="n">
        <v>1249.14</v>
      </c>
      <c r="Q61" s="89" t="n">
        <v>2.8</v>
      </c>
      <c r="R61" s="71" t="n">
        <f aca="false">P61/3600</f>
        <v>0.346983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8704</v>
      </c>
      <c r="E62" s="91" t="n">
        <v>28.0308</v>
      </c>
      <c r="F62" s="91" t="n">
        <v>38.0199</v>
      </c>
      <c r="G62" s="91" t="n">
        <v>38.8297</v>
      </c>
      <c r="H62" s="91" t="n">
        <v>1159.97</v>
      </c>
      <c r="I62" s="91" t="n">
        <v>2.19</v>
      </c>
      <c r="J62" s="77" t="n">
        <f aca="false">H62/3600</f>
        <v>0.322213888888889</v>
      </c>
      <c r="L62" s="90" t="n">
        <v>127.9792</v>
      </c>
      <c r="M62" s="91" t="n">
        <v>28.0292</v>
      </c>
      <c r="N62" s="91" t="n">
        <v>38.0613</v>
      </c>
      <c r="O62" s="91" t="n">
        <v>38.829</v>
      </c>
      <c r="P62" s="91" t="n">
        <v>1156.81</v>
      </c>
      <c r="Q62" s="91" t="n">
        <v>2.19</v>
      </c>
      <c r="R62" s="77" t="n">
        <f aca="false">P62/3600</f>
        <v>0.3213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2088.7928</v>
      </c>
      <c r="E63" s="87" t="n">
        <v>37.4506</v>
      </c>
      <c r="F63" s="87" t="n">
        <v>40.0819</v>
      </c>
      <c r="G63" s="87" t="n">
        <v>40.7534</v>
      </c>
      <c r="H63" s="87" t="n">
        <v>1396.37</v>
      </c>
      <c r="I63" s="87" t="n">
        <v>4.43</v>
      </c>
      <c r="J63" s="66" t="n">
        <f aca="false">H63/3600</f>
        <v>0.387880555555556</v>
      </c>
      <c r="L63" s="86" t="n">
        <v>2089.0072</v>
      </c>
      <c r="M63" s="87" t="n">
        <v>37.4498</v>
      </c>
      <c r="N63" s="87" t="n">
        <v>40.0964</v>
      </c>
      <c r="O63" s="87" t="n">
        <v>40.7607</v>
      </c>
      <c r="P63" s="87" t="n">
        <v>1447.99</v>
      </c>
      <c r="Q63" s="87" t="n">
        <v>4.67</v>
      </c>
      <c r="R63" s="66" t="n">
        <f aca="false">P63/3600</f>
        <v>0.402219444444444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5.388</v>
      </c>
      <c r="E64" s="89" t="n">
        <v>33.8548</v>
      </c>
      <c r="F64" s="89" t="n">
        <v>37.482</v>
      </c>
      <c r="G64" s="89" t="n">
        <v>38.0863</v>
      </c>
      <c r="H64" s="89" t="n">
        <v>1221.05</v>
      </c>
      <c r="I64" s="89" t="n">
        <v>3.23</v>
      </c>
      <c r="J64" s="71" t="n">
        <f aca="false">H64/3600</f>
        <v>0.339180555555556</v>
      </c>
      <c r="L64" s="88" t="n">
        <v>855.0728</v>
      </c>
      <c r="M64" s="89" t="n">
        <v>33.8601</v>
      </c>
      <c r="N64" s="89" t="n">
        <v>37.4716</v>
      </c>
      <c r="O64" s="89" t="n">
        <v>38.0763</v>
      </c>
      <c r="P64" s="89" t="n">
        <v>2322.66</v>
      </c>
      <c r="Q64" s="89" t="n">
        <v>6.08</v>
      </c>
      <c r="R64" s="71" t="n">
        <f aca="false">P64/3600</f>
        <v>0.645183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1.5288</v>
      </c>
      <c r="E65" s="89" t="n">
        <v>30.604</v>
      </c>
      <c r="F65" s="89" t="n">
        <v>35.5339</v>
      </c>
      <c r="G65" s="89" t="n">
        <v>36.1644</v>
      </c>
      <c r="H65" s="89" t="n">
        <v>1074.21</v>
      </c>
      <c r="I65" s="89" t="n">
        <v>2.39</v>
      </c>
      <c r="J65" s="71" t="n">
        <f aca="false">H65/3600</f>
        <v>0.298391666666667</v>
      </c>
      <c r="L65" s="88" t="n">
        <v>361.5584</v>
      </c>
      <c r="M65" s="89" t="n">
        <v>30.6056</v>
      </c>
      <c r="N65" s="89" t="n">
        <v>35.5309</v>
      </c>
      <c r="O65" s="89" t="n">
        <v>36.1543</v>
      </c>
      <c r="P65" s="89" t="n">
        <v>1069.05</v>
      </c>
      <c r="Q65" s="89" t="n">
        <v>2.38</v>
      </c>
      <c r="R65" s="71" t="n">
        <f aca="false">P65/3600</f>
        <v>0.296958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788</v>
      </c>
      <c r="E66" s="91" t="n">
        <v>27.6637</v>
      </c>
      <c r="F66" s="91" t="n">
        <v>34.1666</v>
      </c>
      <c r="G66" s="91" t="n">
        <v>34.7709</v>
      </c>
      <c r="H66" s="91" t="n">
        <v>977.74</v>
      </c>
      <c r="I66" s="91" t="n">
        <v>1.85</v>
      </c>
      <c r="J66" s="77" t="n">
        <f aca="false">H66/3600</f>
        <v>0.271594444444444</v>
      </c>
      <c r="L66" s="90" t="n">
        <v>151.7296</v>
      </c>
      <c r="M66" s="91" t="n">
        <v>27.6614</v>
      </c>
      <c r="N66" s="91" t="n">
        <v>34.1943</v>
      </c>
      <c r="O66" s="91" t="n">
        <v>34.7423</v>
      </c>
      <c r="P66" s="91" t="n">
        <v>974.85</v>
      </c>
      <c r="Q66" s="91" t="n">
        <v>1.88</v>
      </c>
      <c r="R66" s="77" t="n">
        <f aca="false">P66/3600</f>
        <v>0.270791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366.8944</v>
      </c>
      <c r="E67" s="87" t="n">
        <v>39.082</v>
      </c>
      <c r="F67" s="87" t="n">
        <v>40.7222</v>
      </c>
      <c r="G67" s="87" t="n">
        <v>41.7003</v>
      </c>
      <c r="H67" s="87" t="n">
        <v>1169.21</v>
      </c>
      <c r="I67" s="87" t="n">
        <v>3.03</v>
      </c>
      <c r="J67" s="66" t="n">
        <f aca="false">H67/3600</f>
        <v>0.324780555555556</v>
      </c>
      <c r="L67" s="86" t="n">
        <v>1366.712</v>
      </c>
      <c r="M67" s="87" t="n">
        <v>39.0884</v>
      </c>
      <c r="N67" s="87" t="n">
        <v>40.7127</v>
      </c>
      <c r="O67" s="87" t="n">
        <v>41.7067</v>
      </c>
      <c r="P67" s="87" t="n">
        <v>1137.09</v>
      </c>
      <c r="Q67" s="87" t="n">
        <v>3.02</v>
      </c>
      <c r="R67" s="66" t="n">
        <f aca="false">P67/3600</f>
        <v>0.315858333333333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7.2832</v>
      </c>
      <c r="E68" s="89" t="n">
        <v>35.2709</v>
      </c>
      <c r="F68" s="89" t="n">
        <v>37.954</v>
      </c>
      <c r="G68" s="89" t="n">
        <v>39.0571</v>
      </c>
      <c r="H68" s="89" t="n">
        <v>1087.13</v>
      </c>
      <c r="I68" s="89" t="n">
        <v>2.53</v>
      </c>
      <c r="J68" s="71" t="n">
        <f aca="false">H68/3600</f>
        <v>0.301980555555556</v>
      </c>
      <c r="L68" s="88" t="n">
        <v>656.8896</v>
      </c>
      <c r="M68" s="89" t="n">
        <v>35.2722</v>
      </c>
      <c r="N68" s="89" t="n">
        <v>37.9597</v>
      </c>
      <c r="O68" s="89" t="n">
        <v>39.0406</v>
      </c>
      <c r="P68" s="89" t="n">
        <v>1020.23</v>
      </c>
      <c r="Q68" s="89" t="n">
        <v>2.4</v>
      </c>
      <c r="R68" s="71" t="n">
        <f aca="false">P68/3600</f>
        <v>0.28339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1568</v>
      </c>
      <c r="E69" s="89" t="n">
        <v>31.867</v>
      </c>
      <c r="F69" s="89" t="n">
        <v>36.0377</v>
      </c>
      <c r="G69" s="89" t="n">
        <v>37.1017</v>
      </c>
      <c r="H69" s="89" t="n">
        <v>939.07</v>
      </c>
      <c r="I69" s="89" t="n">
        <v>1.94</v>
      </c>
      <c r="J69" s="71" t="n">
        <f aca="false">H69/3600</f>
        <v>0.260852777777778</v>
      </c>
      <c r="L69" s="88" t="n">
        <v>306.176</v>
      </c>
      <c r="M69" s="89" t="n">
        <v>31.8715</v>
      </c>
      <c r="N69" s="89" t="n">
        <v>36.0329</v>
      </c>
      <c r="O69" s="89" t="n">
        <v>37.1069</v>
      </c>
      <c r="P69" s="89" t="n">
        <v>1695.82</v>
      </c>
      <c r="Q69" s="89" t="n">
        <v>3.49</v>
      </c>
      <c r="R69" s="71" t="n">
        <f aca="false">P69/3600</f>
        <v>0.47106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8672</v>
      </c>
      <c r="E70" s="91" t="n">
        <v>29.1267</v>
      </c>
      <c r="F70" s="91" t="n">
        <v>34.6574</v>
      </c>
      <c r="G70" s="91" t="n">
        <v>35.729</v>
      </c>
      <c r="H70" s="91" t="n">
        <v>791.73</v>
      </c>
      <c r="I70" s="91" t="n">
        <v>1.5</v>
      </c>
      <c r="J70" s="77" t="n">
        <f aca="false">H70/3600</f>
        <v>0.219925</v>
      </c>
      <c r="L70" s="90" t="n">
        <v>145.984</v>
      </c>
      <c r="M70" s="91" t="n">
        <v>29.1356</v>
      </c>
      <c r="N70" s="91" t="n">
        <v>34.6364</v>
      </c>
      <c r="O70" s="91" t="n">
        <v>35.7408</v>
      </c>
      <c r="P70" s="91" t="n">
        <v>787.21</v>
      </c>
      <c r="Q70" s="91" t="n">
        <v>1.51</v>
      </c>
      <c r="R70" s="77" t="n">
        <f aca="false">P70/3600</f>
        <v>0.218669444444444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7</v>
      </c>
      <c r="C71" s="84" t="n">
        <v>22</v>
      </c>
      <c r="D71" s="86" t="n">
        <v>2346.2912</v>
      </c>
      <c r="E71" s="87" t="n">
        <v>42.7954</v>
      </c>
      <c r="F71" s="87" t="n">
        <v>46.3466</v>
      </c>
      <c r="G71" s="87" t="n">
        <v>47.2947</v>
      </c>
      <c r="H71" s="87" t="n">
        <v>10963.83</v>
      </c>
      <c r="I71" s="87" t="n">
        <v>20.43</v>
      </c>
      <c r="J71" s="66" t="n">
        <f aca="false">H71/3600</f>
        <v>3.04550833333333</v>
      </c>
      <c r="L71" s="86" t="n">
        <v>2348.3432</v>
      </c>
      <c r="M71" s="87" t="n">
        <v>42.7974</v>
      </c>
      <c r="N71" s="87" t="n">
        <v>46.3553</v>
      </c>
      <c r="O71" s="87" t="n">
        <v>47.2826</v>
      </c>
      <c r="P71" s="87" t="n">
        <v>10933.29</v>
      </c>
      <c r="Q71" s="87" t="n">
        <v>20.61</v>
      </c>
      <c r="R71" s="66" t="n">
        <f aca="false">P71/3600</f>
        <v>3.037025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88" t="n">
        <v>807.7248</v>
      </c>
      <c r="E72" s="89" t="n">
        <v>40.6776</v>
      </c>
      <c r="F72" s="89" t="n">
        <v>45.0882</v>
      </c>
      <c r="G72" s="89" t="n">
        <v>45.6988</v>
      </c>
      <c r="H72" s="89" t="n">
        <v>10760.89</v>
      </c>
      <c r="I72" s="89" t="n">
        <v>17.29</v>
      </c>
      <c r="J72" s="71" t="n">
        <f aca="false">H72/3600</f>
        <v>2.98913611111111</v>
      </c>
      <c r="L72" s="88" t="n">
        <v>807.156</v>
      </c>
      <c r="M72" s="89" t="n">
        <v>40.6776</v>
      </c>
      <c r="N72" s="89" t="n">
        <v>45.1004</v>
      </c>
      <c r="O72" s="89" t="n">
        <v>45.7516</v>
      </c>
      <c r="P72" s="89" t="n">
        <v>10062.47</v>
      </c>
      <c r="Q72" s="89" t="n">
        <v>15.77</v>
      </c>
      <c r="R72" s="71" t="n">
        <f aca="false">P72/3600</f>
        <v>2.79513055555556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7.6888</v>
      </c>
      <c r="E73" s="89" t="n">
        <v>38.3259</v>
      </c>
      <c r="F73" s="89" t="n">
        <v>43.8048</v>
      </c>
      <c r="G73" s="89" t="n">
        <v>44.12</v>
      </c>
      <c r="H73" s="89" t="n">
        <v>10351.68</v>
      </c>
      <c r="I73" s="89" t="n">
        <v>15.29</v>
      </c>
      <c r="J73" s="71" t="n">
        <f aca="false">H73/3600</f>
        <v>2.87546666666667</v>
      </c>
      <c r="L73" s="88" t="n">
        <v>367.2392</v>
      </c>
      <c r="M73" s="89" t="n">
        <v>38.3322</v>
      </c>
      <c r="N73" s="89" t="n">
        <v>43.7535</v>
      </c>
      <c r="O73" s="89" t="n">
        <v>44.1015</v>
      </c>
      <c r="P73" s="89" t="n">
        <v>9468.13</v>
      </c>
      <c r="Q73" s="89" t="n">
        <v>14.07</v>
      </c>
      <c r="R73" s="71" t="n">
        <f aca="false">P73/3600</f>
        <v>2.63003611111111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9848</v>
      </c>
      <c r="E74" s="91" t="n">
        <v>35.6855</v>
      </c>
      <c r="F74" s="91" t="n">
        <v>42.7265</v>
      </c>
      <c r="G74" s="91" t="n">
        <v>42.9337</v>
      </c>
      <c r="H74" s="91" t="n">
        <v>9639.59</v>
      </c>
      <c r="I74" s="91" t="n">
        <v>13.01</v>
      </c>
      <c r="J74" s="77" t="n">
        <f aca="false">H74/3600</f>
        <v>2.67766388888889</v>
      </c>
      <c r="L74" s="90" t="n">
        <v>190.8232</v>
      </c>
      <c r="M74" s="91" t="n">
        <v>35.6925</v>
      </c>
      <c r="N74" s="91" t="n">
        <v>42.7421</v>
      </c>
      <c r="O74" s="91" t="n">
        <v>42.9538</v>
      </c>
      <c r="P74" s="91" t="n">
        <v>9617.46</v>
      </c>
      <c r="Q74" s="91" t="n">
        <v>12.92</v>
      </c>
      <c r="R74" s="77" t="n">
        <f aca="false">P74/3600</f>
        <v>2.67151666666667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86" t="n">
        <v>3281.1376</v>
      </c>
      <c r="E75" s="87" t="n">
        <v>42.6032</v>
      </c>
      <c r="F75" s="87" t="n">
        <v>47.7663</v>
      </c>
      <c r="G75" s="87" t="n">
        <v>47.4268</v>
      </c>
      <c r="H75" s="87" t="n">
        <v>11120.48</v>
      </c>
      <c r="I75" s="87" t="n">
        <v>21.81</v>
      </c>
      <c r="J75" s="66" t="n">
        <f aca="false">H75/3600</f>
        <v>3.08902222222222</v>
      </c>
      <c r="L75" s="86" t="n">
        <v>3283.5416</v>
      </c>
      <c r="M75" s="87" t="n">
        <v>42.6022</v>
      </c>
      <c r="N75" s="87" t="n">
        <v>47.7795</v>
      </c>
      <c r="O75" s="87" t="n">
        <v>47.4288</v>
      </c>
      <c r="P75" s="87" t="n">
        <v>21178.4</v>
      </c>
      <c r="Q75" s="87" t="n">
        <v>37.06</v>
      </c>
      <c r="R75" s="66" t="n">
        <f aca="false">P75/3600</f>
        <v>5.88288888888889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07.7488</v>
      </c>
      <c r="E76" s="89" t="n">
        <v>40.2175</v>
      </c>
      <c r="F76" s="89" t="n">
        <v>46.3677</v>
      </c>
      <c r="G76" s="89" t="n">
        <v>45.5673</v>
      </c>
      <c r="H76" s="89" t="n">
        <v>10299.83</v>
      </c>
      <c r="I76" s="89" t="n">
        <v>16.5</v>
      </c>
      <c r="J76" s="71" t="n">
        <f aca="false">H76/3600</f>
        <v>2.86106388888889</v>
      </c>
      <c r="L76" s="88" t="n">
        <v>1009.5616</v>
      </c>
      <c r="M76" s="89" t="n">
        <v>40.2173</v>
      </c>
      <c r="N76" s="89" t="n">
        <v>46.3964</v>
      </c>
      <c r="O76" s="89" t="n">
        <v>45.5703</v>
      </c>
      <c r="P76" s="89" t="n">
        <v>10273.9</v>
      </c>
      <c r="Q76" s="89" t="n">
        <v>16.54</v>
      </c>
      <c r="R76" s="71" t="n">
        <f aca="false">P76/3600</f>
        <v>2.85386111111111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9.7704</v>
      </c>
      <c r="E77" s="89" t="n">
        <v>37.6717</v>
      </c>
      <c r="F77" s="89" t="n">
        <v>45.1851</v>
      </c>
      <c r="G77" s="89" t="n">
        <v>43.8318</v>
      </c>
      <c r="H77" s="89" t="n">
        <v>10391.83</v>
      </c>
      <c r="I77" s="89" t="n">
        <v>15.41</v>
      </c>
      <c r="J77" s="71" t="n">
        <f aca="false">H77/3600</f>
        <v>2.88661944444444</v>
      </c>
      <c r="L77" s="88" t="n">
        <v>440.0936</v>
      </c>
      <c r="M77" s="89" t="n">
        <v>37.6792</v>
      </c>
      <c r="N77" s="89" t="n">
        <v>45.2236</v>
      </c>
      <c r="O77" s="89" t="n">
        <v>43.8581</v>
      </c>
      <c r="P77" s="89" t="n">
        <v>9856.02</v>
      </c>
      <c r="Q77" s="89" t="n">
        <v>14.43</v>
      </c>
      <c r="R77" s="71" t="n">
        <f aca="false">P77/3600</f>
        <v>2.73778333333333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6.8072</v>
      </c>
      <c r="E78" s="91" t="n">
        <v>34.7969</v>
      </c>
      <c r="F78" s="91" t="n">
        <v>44.4033</v>
      </c>
      <c r="G78" s="91" t="n">
        <v>42.622</v>
      </c>
      <c r="H78" s="91" t="n">
        <v>10149.73</v>
      </c>
      <c r="I78" s="91" t="n">
        <v>13.92</v>
      </c>
      <c r="J78" s="77" t="n">
        <f aca="false">H78/3600</f>
        <v>2.81936944444444</v>
      </c>
      <c r="L78" s="90" t="n">
        <v>227.2832</v>
      </c>
      <c r="M78" s="91" t="n">
        <v>34.8106</v>
      </c>
      <c r="N78" s="91" t="n">
        <v>44.5182</v>
      </c>
      <c r="O78" s="91" t="n">
        <v>42.5434</v>
      </c>
      <c r="P78" s="91" t="n">
        <v>9287.59</v>
      </c>
      <c r="Q78" s="91" t="n">
        <v>13.26</v>
      </c>
      <c r="R78" s="77" t="n">
        <f aca="false">P78/3600</f>
        <v>2.57988611111111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749.54</v>
      </c>
      <c r="E79" s="87" t="n">
        <v>42.5794</v>
      </c>
      <c r="F79" s="87" t="n">
        <v>47.4783</v>
      </c>
      <c r="G79" s="87" t="n">
        <v>47.6607</v>
      </c>
      <c r="H79" s="87" t="n">
        <v>11281.46</v>
      </c>
      <c r="I79" s="87" t="n">
        <v>20.79</v>
      </c>
      <c r="J79" s="66" t="n">
        <f aca="false">H79/3600</f>
        <v>3.13373888888889</v>
      </c>
      <c r="L79" s="86" t="n">
        <v>2753.068</v>
      </c>
      <c r="M79" s="87" t="n">
        <v>42.5814</v>
      </c>
      <c r="N79" s="87" t="n">
        <v>47.4825</v>
      </c>
      <c r="O79" s="87" t="n">
        <v>47.6841</v>
      </c>
      <c r="P79" s="87" t="n">
        <v>11236.55</v>
      </c>
      <c r="Q79" s="87" t="n">
        <v>20.78</v>
      </c>
      <c r="R79" s="66" t="n">
        <f aca="false">P79/3600</f>
        <v>3.12126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9.2704</v>
      </c>
      <c r="E80" s="89" t="n">
        <v>40.2878</v>
      </c>
      <c r="F80" s="89" t="n">
        <v>45.7034</v>
      </c>
      <c r="G80" s="89" t="n">
        <v>45.8155</v>
      </c>
      <c r="H80" s="89" t="n">
        <v>10458.24</v>
      </c>
      <c r="I80" s="89" t="n">
        <v>15.8</v>
      </c>
      <c r="J80" s="71" t="n">
        <f aca="false">H80/3600</f>
        <v>2.90506666666667</v>
      </c>
      <c r="L80" s="88" t="n">
        <v>808.4024</v>
      </c>
      <c r="M80" s="89" t="n">
        <v>40.2896</v>
      </c>
      <c r="N80" s="89" t="n">
        <v>45.6839</v>
      </c>
      <c r="O80" s="89" t="n">
        <v>45.8561</v>
      </c>
      <c r="P80" s="89" t="n">
        <v>10409.93</v>
      </c>
      <c r="Q80" s="89" t="n">
        <v>15.87</v>
      </c>
      <c r="R80" s="71" t="n">
        <f aca="false">P80/3600</f>
        <v>2.89164722222222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0.104</v>
      </c>
      <c r="E81" s="89" t="n">
        <v>37.9099</v>
      </c>
      <c r="F81" s="89" t="n">
        <v>44.0946</v>
      </c>
      <c r="G81" s="89" t="n">
        <v>44.0511</v>
      </c>
      <c r="H81" s="89" t="n">
        <v>10484.48</v>
      </c>
      <c r="I81" s="89" t="n">
        <v>14.2</v>
      </c>
      <c r="J81" s="71" t="n">
        <f aca="false">H81/3600</f>
        <v>2.91235555555556</v>
      </c>
      <c r="L81" s="88" t="n">
        <v>340.364</v>
      </c>
      <c r="M81" s="89" t="n">
        <v>37.8981</v>
      </c>
      <c r="N81" s="89" t="n">
        <v>44.0694</v>
      </c>
      <c r="O81" s="89" t="n">
        <v>44.1041</v>
      </c>
      <c r="P81" s="89" t="n">
        <v>9562.31</v>
      </c>
      <c r="Q81" s="89" t="n">
        <v>13.55</v>
      </c>
      <c r="R81" s="71" t="n">
        <f aca="false">P81/3600</f>
        <v>2.65619722222222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744</v>
      </c>
      <c r="E82" s="91" t="n">
        <v>35.3134</v>
      </c>
      <c r="F82" s="91" t="n">
        <v>42.9378</v>
      </c>
      <c r="G82" s="91" t="n">
        <v>42.8249</v>
      </c>
      <c r="H82" s="91" t="n">
        <v>9310.2</v>
      </c>
      <c r="I82" s="91" t="n">
        <v>12.01</v>
      </c>
      <c r="J82" s="77" t="n">
        <f aca="false">H82/3600</f>
        <v>2.58616666666667</v>
      </c>
      <c r="L82" s="90" t="n">
        <v>170.6192</v>
      </c>
      <c r="M82" s="91" t="n">
        <v>35.3183</v>
      </c>
      <c r="N82" s="91" t="n">
        <v>43.0187</v>
      </c>
      <c r="O82" s="91" t="n">
        <v>42.8152</v>
      </c>
      <c r="P82" s="91" t="n">
        <v>9311.16</v>
      </c>
      <c r="Q82" s="91" t="n">
        <v>12.53</v>
      </c>
      <c r="R82" s="77" t="n">
        <f aca="false">P82/3600</f>
        <v>2.58643333333333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1</v>
      </c>
      <c r="B83" s="84" t="s">
        <v>43</v>
      </c>
      <c r="C83" s="84" t="n">
        <v>22</v>
      </c>
      <c r="D83" s="86" t="n">
        <v>4363.9248</v>
      </c>
      <c r="E83" s="87" t="n">
        <v>39.9117</v>
      </c>
      <c r="F83" s="87" t="n">
        <v>41.72</v>
      </c>
      <c r="G83" s="87" t="n">
        <v>42.1496</v>
      </c>
      <c r="H83" s="87" t="n">
        <v>6248.83</v>
      </c>
      <c r="I83" s="87" t="n">
        <v>14.56</v>
      </c>
      <c r="J83" s="66" t="n">
        <f aca="false">H83/3600</f>
        <v>1.73578611111111</v>
      </c>
      <c r="L83" s="86" t="n">
        <v>4363.4184</v>
      </c>
      <c r="M83" s="87" t="n">
        <v>39.9088</v>
      </c>
      <c r="N83" s="87" t="n">
        <v>41.7132</v>
      </c>
      <c r="O83" s="87" t="n">
        <v>42.1559</v>
      </c>
      <c r="P83" s="87" t="n">
        <v>5720.18</v>
      </c>
      <c r="Q83" s="87" t="n">
        <v>13.48</v>
      </c>
      <c r="R83" s="66" t="n">
        <f aca="false">P83/3600</f>
        <v>1.588938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62.2384</v>
      </c>
      <c r="E84" s="89" t="n">
        <v>36.6577</v>
      </c>
      <c r="F84" s="89" t="n">
        <v>38.9459</v>
      </c>
      <c r="G84" s="89" t="n">
        <v>39.1588</v>
      </c>
      <c r="H84" s="89" t="n">
        <v>5287.79</v>
      </c>
      <c r="I84" s="89" t="n">
        <v>10.86</v>
      </c>
      <c r="J84" s="71" t="n">
        <f aca="false">H84/3600</f>
        <v>1.46883055555556</v>
      </c>
      <c r="L84" s="88" t="n">
        <v>2063.6144</v>
      </c>
      <c r="M84" s="89" t="n">
        <v>36.6564</v>
      </c>
      <c r="N84" s="89" t="n">
        <v>38.9732</v>
      </c>
      <c r="O84" s="89" t="n">
        <v>39.1926</v>
      </c>
      <c r="P84" s="89" t="n">
        <v>5066.46</v>
      </c>
      <c r="Q84" s="89" t="n">
        <v>10.77</v>
      </c>
      <c r="R84" s="71" t="n">
        <f aca="false">P84/3600</f>
        <v>1.40735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73.7992</v>
      </c>
      <c r="E85" s="89" t="n">
        <v>33.6537</v>
      </c>
      <c r="F85" s="89" t="n">
        <v>36.8502</v>
      </c>
      <c r="G85" s="89" t="n">
        <v>36.8848</v>
      </c>
      <c r="H85" s="89" t="n">
        <v>5027.13</v>
      </c>
      <c r="I85" s="89" t="n">
        <v>9.24</v>
      </c>
      <c r="J85" s="71" t="n">
        <f aca="false">H85/3600</f>
        <v>1.396425</v>
      </c>
      <c r="L85" s="88" t="n">
        <v>972.4088</v>
      </c>
      <c r="M85" s="89" t="n">
        <v>33.6529</v>
      </c>
      <c r="N85" s="89" t="n">
        <v>36.8706</v>
      </c>
      <c r="O85" s="89" t="n">
        <v>36.8943</v>
      </c>
      <c r="P85" s="89" t="n">
        <v>4753.81</v>
      </c>
      <c r="Q85" s="89" t="n">
        <v>8.78</v>
      </c>
      <c r="R85" s="71" t="n">
        <f aca="false">P85/3600</f>
        <v>1.3205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5.6664</v>
      </c>
      <c r="E86" s="91" t="n">
        <v>30.9673</v>
      </c>
      <c r="F86" s="91" t="n">
        <v>35.3227</v>
      </c>
      <c r="G86" s="91" t="n">
        <v>35.2119</v>
      </c>
      <c r="H86" s="91" t="n">
        <v>4387.15</v>
      </c>
      <c r="I86" s="91" t="n">
        <v>7.06</v>
      </c>
      <c r="J86" s="77" t="n">
        <f aca="false">H86/3600</f>
        <v>1.21865277777778</v>
      </c>
      <c r="L86" s="90" t="n">
        <v>486.4256</v>
      </c>
      <c r="M86" s="91" t="n">
        <v>30.9539</v>
      </c>
      <c r="N86" s="91" t="n">
        <v>35.3102</v>
      </c>
      <c r="O86" s="91" t="n">
        <v>35.1887</v>
      </c>
      <c r="P86" s="91" t="n">
        <v>4366.76</v>
      </c>
      <c r="Q86" s="91" t="n">
        <v>7.08</v>
      </c>
      <c r="R86" s="77" t="n">
        <f aca="false">P86/3600</f>
        <v>1.212988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5849.3189</v>
      </c>
      <c r="E87" s="87" t="n">
        <v>41.804</v>
      </c>
      <c r="F87" s="87" t="n">
        <v>44.8285</v>
      </c>
      <c r="G87" s="87" t="n">
        <v>44.7804</v>
      </c>
      <c r="H87" s="87" t="n">
        <v>13648.48</v>
      </c>
      <c r="I87" s="87" t="n">
        <v>28.15</v>
      </c>
      <c r="J87" s="66" t="n">
        <f aca="false">H87/3600</f>
        <v>3.79124444444444</v>
      </c>
      <c r="L87" s="86" t="n">
        <v>5849.5042</v>
      </c>
      <c r="M87" s="87" t="n">
        <v>41.8035</v>
      </c>
      <c r="N87" s="87" t="n">
        <v>44.8293</v>
      </c>
      <c r="O87" s="87" t="n">
        <v>44.783</v>
      </c>
      <c r="P87" s="87" t="n">
        <v>13501.64</v>
      </c>
      <c r="Q87" s="87" t="n">
        <v>28.34</v>
      </c>
      <c r="R87" s="66" t="n">
        <f aca="false">P87/3600</f>
        <v>3.750455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70.661</v>
      </c>
      <c r="E88" s="89" t="n">
        <v>37.9722</v>
      </c>
      <c r="F88" s="89" t="n">
        <v>42.0053</v>
      </c>
      <c r="G88" s="89" t="n">
        <v>41.6496</v>
      </c>
      <c r="H88" s="89" t="n">
        <v>11903.38</v>
      </c>
      <c r="I88" s="89" t="n">
        <v>23.07</v>
      </c>
      <c r="J88" s="71" t="n">
        <f aca="false">H88/3600</f>
        <v>3.30649444444444</v>
      </c>
      <c r="L88" s="88" t="n">
        <v>2969.4312</v>
      </c>
      <c r="M88" s="89" t="n">
        <v>37.9766</v>
      </c>
      <c r="N88" s="89" t="n">
        <v>42.0041</v>
      </c>
      <c r="O88" s="89" t="n">
        <v>41.6625</v>
      </c>
      <c r="P88" s="89" t="n">
        <v>11806.75</v>
      </c>
      <c r="Q88" s="89" t="n">
        <v>23.21</v>
      </c>
      <c r="R88" s="71" t="n">
        <f aca="false">P88/3600</f>
        <v>3.279652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06.2195</v>
      </c>
      <c r="E89" s="89" t="n">
        <v>34.3714</v>
      </c>
      <c r="F89" s="89" t="n">
        <v>39.8718</v>
      </c>
      <c r="G89" s="89" t="n">
        <v>39.2318</v>
      </c>
      <c r="H89" s="89" t="n">
        <v>10352.58</v>
      </c>
      <c r="I89" s="89" t="n">
        <v>18.68</v>
      </c>
      <c r="J89" s="71" t="n">
        <f aca="false">H89/3600</f>
        <v>2.87571666666667</v>
      </c>
      <c r="L89" s="88" t="n">
        <v>1405.8706</v>
      </c>
      <c r="M89" s="89" t="n">
        <v>34.3622</v>
      </c>
      <c r="N89" s="89" t="n">
        <v>39.839</v>
      </c>
      <c r="O89" s="89" t="n">
        <v>39.2216</v>
      </c>
      <c r="P89" s="89" t="n">
        <v>9949.79</v>
      </c>
      <c r="Q89" s="89" t="n">
        <v>18.16</v>
      </c>
      <c r="R89" s="71" t="n">
        <f aca="false">P89/3600</f>
        <v>2.76383055555556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7.3067</v>
      </c>
      <c r="E90" s="91" t="n">
        <v>31.1427</v>
      </c>
      <c r="F90" s="91" t="n">
        <v>38.3731</v>
      </c>
      <c r="G90" s="91" t="n">
        <v>37.4275</v>
      </c>
      <c r="H90" s="91" t="n">
        <v>8868.94</v>
      </c>
      <c r="I90" s="91" t="n">
        <v>15.45</v>
      </c>
      <c r="J90" s="77" t="n">
        <f aca="false">H90/3600</f>
        <v>2.46359444444444</v>
      </c>
      <c r="L90" s="90" t="n">
        <v>627.1526</v>
      </c>
      <c r="M90" s="91" t="n">
        <v>31.1383</v>
      </c>
      <c r="N90" s="91" t="n">
        <v>38.3843</v>
      </c>
      <c r="O90" s="91" t="n">
        <v>37.4377</v>
      </c>
      <c r="P90" s="91" t="n">
        <v>9189.14</v>
      </c>
      <c r="Q90" s="91" t="n">
        <v>15.54</v>
      </c>
      <c r="R90" s="77" t="n">
        <f aca="false">P90/3600</f>
        <v>2.55253888888889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80.296</v>
      </c>
      <c r="E91" s="87" t="n">
        <v>44.4817</v>
      </c>
      <c r="F91" s="87" t="n">
        <v>44.1045</v>
      </c>
      <c r="G91" s="87" t="n">
        <v>43.9567</v>
      </c>
      <c r="H91" s="87" t="n">
        <v>4743.65</v>
      </c>
      <c r="I91" s="87" t="n">
        <v>5.25</v>
      </c>
      <c r="J91" s="66" t="n">
        <f aca="false">H91/3600</f>
        <v>1.31768055555556</v>
      </c>
      <c r="L91" s="86" t="n">
        <v>377.4272</v>
      </c>
      <c r="M91" s="87" t="n">
        <v>44.4891</v>
      </c>
      <c r="N91" s="87" t="n">
        <v>44.1241</v>
      </c>
      <c r="O91" s="87" t="n">
        <v>43.9615</v>
      </c>
      <c r="P91" s="87" t="n">
        <v>4617.78</v>
      </c>
      <c r="Q91" s="87" t="n">
        <v>5.04</v>
      </c>
      <c r="R91" s="66" t="n">
        <f aca="false">P91/3600</f>
        <v>1.28271666666667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7.928</v>
      </c>
      <c r="E92" s="89" t="n">
        <v>40.0164</v>
      </c>
      <c r="F92" s="89" t="n">
        <v>40.7481</v>
      </c>
      <c r="G92" s="89" t="n">
        <v>40.5497</v>
      </c>
      <c r="H92" s="89" t="n">
        <v>4888.35</v>
      </c>
      <c r="I92" s="89" t="n">
        <v>5.22</v>
      </c>
      <c r="J92" s="71" t="n">
        <f aca="false">H92/3600</f>
        <v>1.357875</v>
      </c>
      <c r="L92" s="88" t="n">
        <v>271.1544</v>
      </c>
      <c r="M92" s="89" t="n">
        <v>39.9968</v>
      </c>
      <c r="N92" s="89" t="n">
        <v>40.7497</v>
      </c>
      <c r="O92" s="89" t="n">
        <v>40.5361</v>
      </c>
      <c r="P92" s="89" t="n">
        <v>4457.68</v>
      </c>
      <c r="Q92" s="89" t="n">
        <v>5.14</v>
      </c>
      <c r="R92" s="71" t="n">
        <f aca="false">P92/3600</f>
        <v>1.238244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4.7088</v>
      </c>
      <c r="E93" s="89" t="n">
        <v>35.3107</v>
      </c>
      <c r="F93" s="89" t="n">
        <v>38.6954</v>
      </c>
      <c r="G93" s="89" t="n">
        <v>38.4081</v>
      </c>
      <c r="H93" s="89" t="n">
        <v>4819.46</v>
      </c>
      <c r="I93" s="89" t="n">
        <v>5.32</v>
      </c>
      <c r="J93" s="71" t="n">
        <f aca="false">H93/3600</f>
        <v>1.33873888888889</v>
      </c>
      <c r="L93" s="88" t="n">
        <v>194.1</v>
      </c>
      <c r="M93" s="89" t="n">
        <v>35.3259</v>
      </c>
      <c r="N93" s="89" t="n">
        <v>38.6999</v>
      </c>
      <c r="O93" s="89" t="n">
        <v>38.3899</v>
      </c>
      <c r="P93" s="89" t="n">
        <v>4578.77</v>
      </c>
      <c r="Q93" s="89" t="n">
        <v>5.12</v>
      </c>
      <c r="R93" s="71" t="n">
        <f aca="false">P93/3600</f>
        <v>1.271880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2.0696</v>
      </c>
      <c r="E94" s="91" t="n">
        <v>30.7916</v>
      </c>
      <c r="F94" s="91" t="n">
        <v>37.3148</v>
      </c>
      <c r="G94" s="91" t="n">
        <v>36.9902</v>
      </c>
      <c r="H94" s="91" t="n">
        <v>4776.93</v>
      </c>
      <c r="I94" s="91" t="n">
        <v>5.04</v>
      </c>
      <c r="J94" s="77" t="n">
        <f aca="false">H94/3600</f>
        <v>1.326925</v>
      </c>
      <c r="L94" s="90" t="n">
        <v>132.392</v>
      </c>
      <c r="M94" s="91" t="n">
        <v>30.8049</v>
      </c>
      <c r="N94" s="91" t="n">
        <v>37.3795</v>
      </c>
      <c r="O94" s="91" t="n">
        <v>37.0075</v>
      </c>
      <c r="P94" s="91" t="n">
        <v>4720.57</v>
      </c>
      <c r="Q94" s="91" t="n">
        <v>4.99</v>
      </c>
      <c r="R94" s="77" t="n">
        <f aca="false">P94/3600</f>
        <v>1.31126944444444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737.7507</v>
      </c>
      <c r="E95" s="87" t="n">
        <v>47.4841</v>
      </c>
      <c r="F95" s="87" t="n">
        <v>50.815</v>
      </c>
      <c r="G95" s="87" t="n">
        <v>51.8784</v>
      </c>
      <c r="H95" s="87" t="n">
        <v>9926</v>
      </c>
      <c r="I95" s="87" t="n">
        <v>13.12</v>
      </c>
      <c r="J95" s="66" t="n">
        <f aca="false">H95/3600</f>
        <v>2.75722222222222</v>
      </c>
      <c r="L95" s="86" t="n">
        <v>738.1334</v>
      </c>
      <c r="M95" s="87" t="n">
        <v>47.4856</v>
      </c>
      <c r="N95" s="87" t="n">
        <v>50.8217</v>
      </c>
      <c r="O95" s="87" t="n">
        <v>51.8607</v>
      </c>
      <c r="P95" s="87" t="n">
        <v>9381.71</v>
      </c>
      <c r="Q95" s="87" t="n">
        <v>12.83</v>
      </c>
      <c r="R95" s="66" t="n">
        <f aca="false">P95/3600</f>
        <v>2.606030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43.9786</v>
      </c>
      <c r="E96" s="89" t="n">
        <v>43.7024</v>
      </c>
      <c r="F96" s="89" t="n">
        <v>47.5668</v>
      </c>
      <c r="G96" s="89" t="n">
        <v>48.6861</v>
      </c>
      <c r="H96" s="89" t="n">
        <v>9088.34</v>
      </c>
      <c r="I96" s="89" t="n">
        <v>12.15</v>
      </c>
      <c r="J96" s="71" t="n">
        <f aca="false">H96/3600</f>
        <v>2.52453888888889</v>
      </c>
      <c r="L96" s="88" t="n">
        <v>443.3878</v>
      </c>
      <c r="M96" s="89" t="n">
        <v>43.7035</v>
      </c>
      <c r="N96" s="89" t="n">
        <v>47.5673</v>
      </c>
      <c r="O96" s="89" t="n">
        <v>48.7022</v>
      </c>
      <c r="P96" s="89" t="n">
        <v>8727.7</v>
      </c>
      <c r="Q96" s="89" t="n">
        <v>11.52</v>
      </c>
      <c r="R96" s="71" t="n">
        <f aca="false">P96/3600</f>
        <v>2.42436111111111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0.4784</v>
      </c>
      <c r="E97" s="89" t="n">
        <v>39.8947</v>
      </c>
      <c r="F97" s="89" t="n">
        <v>44.2616</v>
      </c>
      <c r="G97" s="89" t="n">
        <v>46.2385</v>
      </c>
      <c r="H97" s="89" t="n">
        <v>9252.44</v>
      </c>
      <c r="I97" s="89" t="n">
        <v>11.79</v>
      </c>
      <c r="J97" s="71" t="n">
        <f aca="false">H97/3600</f>
        <v>2.57012222222222</v>
      </c>
      <c r="L97" s="88" t="n">
        <v>260.4704</v>
      </c>
      <c r="M97" s="89" t="n">
        <v>39.9212</v>
      </c>
      <c r="N97" s="89" t="n">
        <v>44.4392</v>
      </c>
      <c r="O97" s="89" t="n">
        <v>46.2644</v>
      </c>
      <c r="P97" s="89" t="n">
        <v>8403.01</v>
      </c>
      <c r="Q97" s="89" t="n">
        <v>11.33</v>
      </c>
      <c r="R97" s="71" t="n">
        <f aca="false">P97/3600</f>
        <v>2.33416944444444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8.8973</v>
      </c>
      <c r="E98" s="91" t="n">
        <v>36.2327</v>
      </c>
      <c r="F98" s="91" t="n">
        <v>43.0658</v>
      </c>
      <c r="G98" s="91" t="n">
        <v>44.2764</v>
      </c>
      <c r="H98" s="91" t="n">
        <v>9034.37</v>
      </c>
      <c r="I98" s="91" t="n">
        <v>11.23</v>
      </c>
      <c r="J98" s="77" t="n">
        <f aca="false">H98/3600</f>
        <v>2.50954722222222</v>
      </c>
      <c r="L98" s="90" t="n">
        <v>158.8922</v>
      </c>
      <c r="M98" s="91" t="n">
        <v>36.2482</v>
      </c>
      <c r="N98" s="91" t="n">
        <v>42.8515</v>
      </c>
      <c r="O98" s="91" t="n">
        <v>44.0614</v>
      </c>
      <c r="P98" s="91" t="n">
        <v>8539.74</v>
      </c>
      <c r="Q98" s="91" t="n">
        <v>11.01</v>
      </c>
      <c r="R98" s="77" t="n">
        <f aca="false">P98/3600</f>
        <v>2.37215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n">
        <f aca="false">GEOMEAN(I3:I98)</f>
        <v>12.2515467307737</v>
      </c>
      <c r="J106" s="95" t="n">
        <f aca="false">GEOMEAN(J3:J98)</f>
        <v>1.82009757066504</v>
      </c>
      <c r="Q106" s="95" t="n">
        <f aca="false">GEOMEAN(Q3:Q98)</f>
        <v>12.3878558560013</v>
      </c>
      <c r="R106" s="95" t="n">
        <f aca="false">GEOMEAN(R3:R98)</f>
        <v>1.82352221247924</v>
      </c>
    </row>
    <row r="107" customFormat="false" ht="12" hidden="false" customHeight="false" outlineLevel="0" collapsed="false">
      <c r="B107" s="1" t="s">
        <v>94</v>
      </c>
      <c r="Q107" s="96" t="n">
        <f aca="false">Q106/I106</f>
        <v>1.01112587073477</v>
      </c>
      <c r="R107" s="96" t="n">
        <f aca="false">R106/J106</f>
        <v>1.00188157045501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.436727777777778</v>
      </c>
      <c r="J108" s="95" t="n">
        <f aca="false">SUM(J3:J98)</f>
        <v>224.332925277778</v>
      </c>
      <c r="Q108" s="95" t="n">
        <f aca="false">SUM(Q3:Q98)/3600</f>
        <v>0.438797222222222</v>
      </c>
      <c r="R108" s="95" t="n">
        <f aca="false">SUM(R3:R98)</f>
        <v>226.115239444444</v>
      </c>
    </row>
    <row r="111" customFormat="false" ht="12.75" hidden="false" customHeight="false" outlineLevel="0" collapsed="false">
      <c r="B111" s="1" t="s">
        <v>96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n">
        <f aca="false">GEOMEAN(I3:I10,I19:I82)</f>
        <v>12.6703170163419</v>
      </c>
      <c r="J113" s="95" t="n">
        <f aca="false">GEOMEAN(J3:J10,J19:J82)</f>
        <v>1.78259219423242</v>
      </c>
      <c r="Q113" s="95" t="n">
        <f aca="false">GEOMEAN(Q3:Q10,Q19:Q82)</f>
        <v>12.9238842049235</v>
      </c>
      <c r="R113" s="95" t="n">
        <f aca="false">GEOMEAN(R3:R10,R19:R82)</f>
        <v>1.80492957836971</v>
      </c>
    </row>
    <row r="114" customFormat="false" ht="12" hidden="false" customHeight="false" outlineLevel="0" collapsed="false">
      <c r="B114" s="1" t="s">
        <v>94</v>
      </c>
      <c r="Q114" s="96" t="n">
        <f aca="false">Q113/I113</f>
        <v>1.02001269488794</v>
      </c>
      <c r="R114" s="96" t="n">
        <f aca="false">R113/J113</f>
        <v>1.01253084368347</v>
      </c>
    </row>
    <row r="115" customFormat="false" ht="12" hidden="false" customHeight="false" outlineLevel="0" collapsed="false">
      <c r="J115" s="95" t="n">
        <f aca="false">MAX(J3:J98)</f>
        <v>11.17386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64"/>
      <c r="E3" s="65"/>
      <c r="F3" s="65"/>
      <c r="G3" s="65"/>
      <c r="H3" s="65"/>
      <c r="I3" s="65"/>
      <c r="J3" s="66" t="n">
        <f aca="false">H3/3600</f>
        <v>0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/>
      <c r="E6" s="76"/>
      <c r="F6" s="76"/>
      <c r="G6" s="76"/>
      <c r="H6" s="76"/>
      <c r="I6" s="76"/>
      <c r="J6" s="77" t="n">
        <f aca="false">H6/3600</f>
        <v>0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64"/>
      <c r="E7" s="65"/>
      <c r="F7" s="65"/>
      <c r="G7" s="65"/>
      <c r="H7" s="65"/>
      <c r="I7" s="65"/>
      <c r="J7" s="66" t="n">
        <f aca="false">H7/3600</f>
        <v>0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/>
      <c r="E10" s="76"/>
      <c r="F10" s="76"/>
      <c r="G10" s="76"/>
      <c r="H10" s="76"/>
      <c r="I10" s="76"/>
      <c r="J10" s="77" t="n">
        <f aca="false">H10/3600</f>
        <v>0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6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5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7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8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7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1</v>
      </c>
      <c r="B83" s="84" t="s">
        <v>43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5" customFormat="false" ht="12" hidden="false" customHeight="false" outlineLevel="0" collapsed="false">
      <c r="J115" s="95" t="n">
        <f aca="false">MAX(J3:J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H23" colorId="64" zoomScale="100" zoomScaleNormal="100" zoomScalePageLayoutView="100" workbookViewId="0">
      <selection pane="topLeft" activeCell="T39" activeCellId="0" sqref="T39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86" t="n">
        <v>12993.5376</v>
      </c>
      <c r="E3" s="87" t="n">
        <v>41.9084</v>
      </c>
      <c r="F3" s="87" t="n">
        <v>41.6785</v>
      </c>
      <c r="G3" s="87" t="n">
        <v>44.4259</v>
      </c>
      <c r="H3" s="87" t="n">
        <v>23329.391</v>
      </c>
      <c r="I3" s="87" t="n">
        <v>52.19</v>
      </c>
      <c r="J3" s="66" t="n">
        <f aca="false">H3/3600</f>
        <v>6.48038638888889</v>
      </c>
      <c r="L3" s="64" t="n">
        <v>12996.728</v>
      </c>
      <c r="M3" s="65" t="n">
        <v>41.9102</v>
      </c>
      <c r="N3" s="65" t="n">
        <v>41.6807</v>
      </c>
      <c r="O3" s="65" t="n">
        <v>44.4233</v>
      </c>
      <c r="P3" s="65" t="n">
        <v>22381.359</v>
      </c>
      <c r="Q3" s="65" t="n">
        <v>50.43</v>
      </c>
      <c r="R3" s="66" t="n">
        <f aca="false">P3/3600</f>
        <v>6.21704416666667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5</v>
      </c>
      <c r="B4" s="14"/>
      <c r="C4" s="14" t="n">
        <v>27</v>
      </c>
      <c r="D4" s="88" t="n">
        <v>5283.9488</v>
      </c>
      <c r="E4" s="89" t="n">
        <v>39.3942</v>
      </c>
      <c r="F4" s="89" t="n">
        <v>39.9769</v>
      </c>
      <c r="G4" s="89" t="n">
        <v>42.4821</v>
      </c>
      <c r="H4" s="89" t="n">
        <v>21744.52</v>
      </c>
      <c r="I4" s="89" t="n">
        <v>48.09</v>
      </c>
      <c r="J4" s="71" t="n">
        <f aca="false">H4/3600</f>
        <v>6.04014444444444</v>
      </c>
      <c r="L4" s="69" t="n">
        <v>5282.8032</v>
      </c>
      <c r="M4" s="70" t="n">
        <v>39.3947</v>
      </c>
      <c r="N4" s="70" t="n">
        <v>39.9783</v>
      </c>
      <c r="O4" s="70" t="n">
        <v>42.4782</v>
      </c>
      <c r="P4" s="70" t="n">
        <v>39455.238</v>
      </c>
      <c r="Q4" s="70" t="n">
        <v>83.06</v>
      </c>
      <c r="R4" s="71" t="n">
        <f aca="false">P4/3600</f>
        <v>10.9597883333333</v>
      </c>
      <c r="S4" s="68"/>
      <c r="T4" s="97"/>
      <c r="U4" s="82"/>
      <c r="V4" s="98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9229.221</v>
      </c>
      <c r="I5" s="89" t="n">
        <v>42.32</v>
      </c>
      <c r="J5" s="71" t="n">
        <f aca="false">H5/3600</f>
        <v>5.34145027777778</v>
      </c>
      <c r="L5" s="69" t="n">
        <v>2543.8784</v>
      </c>
      <c r="M5" s="70" t="n">
        <v>36.8196</v>
      </c>
      <c r="N5" s="70" t="n">
        <v>38.7031</v>
      </c>
      <c r="O5" s="70" t="n">
        <v>40.949</v>
      </c>
      <c r="P5" s="70" t="n">
        <v>18410.76</v>
      </c>
      <c r="Q5" s="70" t="n">
        <v>40.45</v>
      </c>
      <c r="R5" s="71" t="n">
        <f aca="false">P5/3600</f>
        <v>5.1141</v>
      </c>
      <c r="S5" s="68"/>
      <c r="T5" s="97"/>
      <c r="U5" s="82"/>
      <c r="V5" s="98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9191.891</v>
      </c>
      <c r="I6" s="91" t="n">
        <v>39.14</v>
      </c>
      <c r="J6" s="77" t="n">
        <f aca="false">H6/3600</f>
        <v>5.33108083333333</v>
      </c>
      <c r="L6" s="75" t="n">
        <v>1323.5456</v>
      </c>
      <c r="M6" s="76" t="n">
        <v>34.1392</v>
      </c>
      <c r="N6" s="76" t="n">
        <v>37.734</v>
      </c>
      <c r="O6" s="76" t="n">
        <v>39.8656</v>
      </c>
      <c r="P6" s="76" t="n">
        <v>18221.91</v>
      </c>
      <c r="Q6" s="76" t="n">
        <v>36.89</v>
      </c>
      <c r="R6" s="77" t="n">
        <f aca="false">P6/3600</f>
        <v>5.06164166666667</v>
      </c>
      <c r="S6" s="68"/>
      <c r="T6" s="99"/>
      <c r="U6" s="100"/>
      <c r="V6" s="10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30773.99</v>
      </c>
      <c r="I7" s="87" t="n">
        <v>67.99</v>
      </c>
      <c r="J7" s="66" t="n">
        <f aca="false">H7/3600</f>
        <v>8.54833055555556</v>
      </c>
      <c r="L7" s="64" t="n">
        <v>32922.4848</v>
      </c>
      <c r="M7" s="65" t="n">
        <v>40.4896</v>
      </c>
      <c r="N7" s="65" t="n">
        <v>45.2849</v>
      </c>
      <c r="O7" s="65" t="n">
        <v>44.8968</v>
      </c>
      <c r="P7" s="65" t="n">
        <v>31969.68</v>
      </c>
      <c r="Q7" s="65" t="n">
        <v>70.33</v>
      </c>
      <c r="R7" s="66" t="n">
        <f aca="false">P7/3600</f>
        <v>8.88046666666667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7</v>
      </c>
      <c r="H8" s="89" t="n">
        <v>28338.58</v>
      </c>
      <c r="I8" s="89" t="n">
        <v>60.2</v>
      </c>
      <c r="J8" s="71" t="n">
        <f aca="false">H8/3600</f>
        <v>7.87182777777778</v>
      </c>
      <c r="L8" s="69" t="n">
        <v>15783.3488</v>
      </c>
      <c r="M8" s="70" t="n">
        <v>37.4973</v>
      </c>
      <c r="N8" s="70" t="n">
        <v>43.36</v>
      </c>
      <c r="O8" s="70" t="n">
        <v>43.5311</v>
      </c>
      <c r="P8" s="70" t="n">
        <v>28230.641</v>
      </c>
      <c r="Q8" s="70" t="n">
        <v>60.38</v>
      </c>
      <c r="R8" s="71" t="n">
        <f aca="false">P8/3600</f>
        <v>7.84184472222222</v>
      </c>
      <c r="S8" s="68"/>
      <c r="T8" s="97"/>
      <c r="U8" s="82"/>
      <c r="V8" s="82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7030.619</v>
      </c>
      <c r="I9" s="89" t="n">
        <v>54.67</v>
      </c>
      <c r="J9" s="71" t="n">
        <f aca="false">H9/3600</f>
        <v>7.50850527777778</v>
      </c>
      <c r="L9" s="69" t="n">
        <v>8293.8256</v>
      </c>
      <c r="M9" s="70" t="n">
        <v>34.5387</v>
      </c>
      <c r="N9" s="70" t="n">
        <v>41.7304</v>
      </c>
      <c r="O9" s="70" t="n">
        <v>42.235</v>
      </c>
      <c r="P9" s="70" t="n">
        <v>26974.35</v>
      </c>
      <c r="Q9" s="70" t="n">
        <v>54.09</v>
      </c>
      <c r="R9" s="71" t="n">
        <f aca="false">P9/3600</f>
        <v>7.492875</v>
      </c>
      <c r="S9" s="68"/>
      <c r="T9" s="97"/>
      <c r="U9" s="82"/>
      <c r="V9" s="82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1</v>
      </c>
      <c r="H10" s="91" t="n">
        <v>25038.75</v>
      </c>
      <c r="I10" s="91" t="n">
        <v>50.4</v>
      </c>
      <c r="J10" s="77" t="n">
        <f aca="false">H10/3600</f>
        <v>6.95520833333333</v>
      </c>
      <c r="L10" s="75" t="n">
        <v>4640.0304</v>
      </c>
      <c r="M10" s="76" t="n">
        <v>31.7524</v>
      </c>
      <c r="N10" s="76" t="n">
        <v>40.4508</v>
      </c>
      <c r="O10" s="76" t="n">
        <v>41.1917</v>
      </c>
      <c r="P10" s="76" t="n">
        <v>22832.35</v>
      </c>
      <c r="Q10" s="76" t="n">
        <v>46.42</v>
      </c>
      <c r="R10" s="77" t="n">
        <f aca="false">P10/3600</f>
        <v>6.34231944444444</v>
      </c>
      <c r="S10" s="68"/>
      <c r="T10" s="99"/>
      <c r="U10" s="100"/>
      <c r="V10" s="100"/>
      <c r="W10" s="79"/>
      <c r="X10" s="80"/>
      <c r="Y10" s="81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6" t="n">
        <v>217489.9296</v>
      </c>
      <c r="E11" s="87" t="n">
        <v>39.6599</v>
      </c>
      <c r="F11" s="87" t="n">
        <v>39.8266</v>
      </c>
      <c r="G11" s="87" t="n">
        <v>38.1258</v>
      </c>
      <c r="H11" s="87" t="n">
        <v>86348.672</v>
      </c>
      <c r="I11" s="87" t="n">
        <v>174.76</v>
      </c>
      <c r="J11" s="66" t="n">
        <f aca="false">H11/3600</f>
        <v>23.9857422222222</v>
      </c>
      <c r="L11" s="64" t="n">
        <v>217504.7456</v>
      </c>
      <c r="M11" s="65" t="n">
        <v>39.6597</v>
      </c>
      <c r="N11" s="65" t="n">
        <v>39.8257</v>
      </c>
      <c r="O11" s="65" t="n">
        <v>38.1267</v>
      </c>
      <c r="P11" s="65" t="n">
        <v>82444.594</v>
      </c>
      <c r="Q11" s="65" t="n">
        <v>168.81</v>
      </c>
      <c r="R11" s="66" t="n">
        <f aca="false">P11/3600</f>
        <v>22.9012761111111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4382.0896</v>
      </c>
      <c r="E12" s="89" t="n">
        <v>33.729</v>
      </c>
      <c r="F12" s="89" t="n">
        <v>38.4266</v>
      </c>
      <c r="G12" s="89" t="n">
        <v>36.7465</v>
      </c>
      <c r="H12" s="89" t="n">
        <v>77429.063</v>
      </c>
      <c r="I12" s="89" t="n">
        <v>165.86</v>
      </c>
      <c r="J12" s="71" t="n">
        <f aca="false">H12/3600</f>
        <v>21.5080730555556</v>
      </c>
      <c r="L12" s="69" t="n">
        <v>94366.456</v>
      </c>
      <c r="M12" s="70" t="n">
        <v>33.7289</v>
      </c>
      <c r="N12" s="70" t="n">
        <v>38.4296</v>
      </c>
      <c r="O12" s="70" t="n">
        <v>36.7471</v>
      </c>
      <c r="P12" s="70" t="n">
        <v>73566.781</v>
      </c>
      <c r="Q12" s="70" t="n">
        <v>158.92</v>
      </c>
      <c r="R12" s="71" t="n">
        <f aca="false">P12/3600</f>
        <v>20.4352169444444</v>
      </c>
      <c r="S12" s="68"/>
      <c r="T12" s="97"/>
      <c r="U12" s="82"/>
      <c r="V12" s="82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55349.531</v>
      </c>
      <c r="I13" s="89" t="n">
        <v>123.28</v>
      </c>
      <c r="J13" s="71" t="n">
        <f aca="false">H13/3600</f>
        <v>15.3748697222222</v>
      </c>
      <c r="L13" s="69" t="n">
        <v>29507.1152</v>
      </c>
      <c r="M13" s="70" t="n">
        <v>29.7469</v>
      </c>
      <c r="N13" s="70" t="n">
        <v>37.498</v>
      </c>
      <c r="O13" s="70" t="n">
        <v>35.74</v>
      </c>
      <c r="P13" s="70" t="n">
        <v>58115.18</v>
      </c>
      <c r="Q13" s="70" t="n">
        <v>128.55</v>
      </c>
      <c r="R13" s="71" t="n">
        <f aca="false">P13/3600</f>
        <v>16.1431055555556</v>
      </c>
      <c r="S13" s="68"/>
      <c r="T13" s="97"/>
      <c r="U13" s="82"/>
      <c r="V13" s="82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43287.5</v>
      </c>
      <c r="I14" s="91" t="n">
        <v>90.38</v>
      </c>
      <c r="J14" s="77" t="n">
        <f aca="false">H14/3600</f>
        <v>12.0243055555556</v>
      </c>
      <c r="L14" s="75" t="n">
        <v>7174.0016</v>
      </c>
      <c r="M14" s="76" t="n">
        <v>28.083</v>
      </c>
      <c r="N14" s="76" t="n">
        <v>36.7281</v>
      </c>
      <c r="O14" s="76" t="n">
        <v>34.9022</v>
      </c>
      <c r="P14" s="76" t="n">
        <v>47444.5</v>
      </c>
      <c r="Q14" s="76" t="n">
        <v>96.96</v>
      </c>
      <c r="R14" s="77" t="n">
        <f aca="false">P14/3600</f>
        <v>13.1790277777778</v>
      </c>
      <c r="S14" s="68"/>
      <c r="T14" s="99"/>
      <c r="U14" s="100"/>
      <c r="V14" s="100"/>
      <c r="W14" s="79"/>
      <c r="X14" s="80"/>
      <c r="Y14" s="81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59226.09</v>
      </c>
      <c r="I15" s="87" t="n">
        <v>112.61</v>
      </c>
      <c r="J15" s="66" t="n">
        <f aca="false">H15/3600</f>
        <v>16.4516916666667</v>
      </c>
      <c r="L15" s="64" t="n">
        <v>23301.6208</v>
      </c>
      <c r="M15" s="65" t="n">
        <v>41.6543</v>
      </c>
      <c r="N15" s="65" t="n">
        <v>46.9118</v>
      </c>
      <c r="O15" s="65" t="n">
        <v>46.5358</v>
      </c>
      <c r="P15" s="65" t="n">
        <v>56459.359</v>
      </c>
      <c r="Q15" s="65" t="n">
        <v>108.27</v>
      </c>
      <c r="R15" s="66" t="n">
        <f aca="false">P15/3600</f>
        <v>15.6831552777778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45593.949</v>
      </c>
      <c r="I16" s="89" t="n">
        <v>87.05</v>
      </c>
      <c r="J16" s="71" t="n">
        <f aca="false">H16/3600</f>
        <v>12.6649858333333</v>
      </c>
      <c r="L16" s="69" t="n">
        <v>5959.0432</v>
      </c>
      <c r="M16" s="70" t="n">
        <v>40.242</v>
      </c>
      <c r="N16" s="70" t="n">
        <v>46.155</v>
      </c>
      <c r="O16" s="70" t="n">
        <v>45.962</v>
      </c>
      <c r="P16" s="70" t="n">
        <v>49926.031</v>
      </c>
      <c r="Q16" s="70" t="n">
        <v>93.08</v>
      </c>
      <c r="R16" s="71" t="n">
        <f aca="false">P16/3600</f>
        <v>13.8683419444444</v>
      </c>
      <c r="S16" s="68"/>
      <c r="T16" s="97"/>
      <c r="U16" s="82"/>
      <c r="V16" s="82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43618.719</v>
      </c>
      <c r="I17" s="89" t="n">
        <v>81.64</v>
      </c>
      <c r="J17" s="71" t="n">
        <f aca="false">H17/3600</f>
        <v>12.1163108333333</v>
      </c>
      <c r="L17" s="69" t="n">
        <v>2481.3392</v>
      </c>
      <c r="M17" s="70" t="n">
        <v>38.9444</v>
      </c>
      <c r="N17" s="70" t="n">
        <v>45.5195</v>
      </c>
      <c r="O17" s="70" t="n">
        <v>45.5208</v>
      </c>
      <c r="P17" s="70" t="n">
        <v>41712.621</v>
      </c>
      <c r="Q17" s="70" t="n">
        <v>78.54</v>
      </c>
      <c r="R17" s="71" t="n">
        <f aca="false">P17/3600</f>
        <v>11.5868391666667</v>
      </c>
      <c r="S17" s="68"/>
      <c r="T17" s="97"/>
      <c r="U17" s="82"/>
      <c r="V17" s="82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42966.941</v>
      </c>
      <c r="I18" s="91" t="n">
        <v>73.12</v>
      </c>
      <c r="J18" s="77" t="n">
        <f aca="false">H18/3600</f>
        <v>11.9352613888889</v>
      </c>
      <c r="L18" s="75" t="n">
        <v>1193.928</v>
      </c>
      <c r="M18" s="76" t="n">
        <v>37.2115</v>
      </c>
      <c r="N18" s="76" t="n">
        <v>45.0559</v>
      </c>
      <c r="O18" s="76" t="n">
        <v>45.1856</v>
      </c>
      <c r="P18" s="76" t="n">
        <v>39228.93</v>
      </c>
      <c r="Q18" s="76" t="n">
        <v>69.15</v>
      </c>
      <c r="R18" s="77" t="n">
        <f aca="false">P18/3600</f>
        <v>10.896925</v>
      </c>
      <c r="S18" s="68"/>
      <c r="T18" s="99"/>
      <c r="U18" s="100"/>
      <c r="V18" s="10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22118.449</v>
      </c>
      <c r="I19" s="87" t="n">
        <v>48.54</v>
      </c>
      <c r="J19" s="66" t="n">
        <f aca="false">H19/3600</f>
        <v>6.14401361111111</v>
      </c>
      <c r="L19" s="86" t="n">
        <v>4758.2896</v>
      </c>
      <c r="M19" s="87" t="n">
        <v>41.8659</v>
      </c>
      <c r="N19" s="87" t="n">
        <v>43.7652</v>
      </c>
      <c r="O19" s="87" t="n">
        <v>45.5887</v>
      </c>
      <c r="P19" s="87" t="n">
        <v>21008.91</v>
      </c>
      <c r="Q19" s="87" t="n">
        <v>46.32</v>
      </c>
      <c r="R19" s="66" t="n">
        <f aca="false">P19/3600</f>
        <v>5.83580833333333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6</v>
      </c>
      <c r="B20" s="14"/>
      <c r="C20" s="14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9770.52</v>
      </c>
      <c r="I20" s="89" t="n">
        <v>42.3</v>
      </c>
      <c r="J20" s="71" t="n">
        <f aca="false">H20/3600</f>
        <v>5.49181111111111</v>
      </c>
      <c r="L20" s="88" t="n">
        <v>2197.4976</v>
      </c>
      <c r="M20" s="89" t="n">
        <v>39.9828</v>
      </c>
      <c r="N20" s="89" t="n">
        <v>42.426</v>
      </c>
      <c r="O20" s="89" t="n">
        <v>43.6355</v>
      </c>
      <c r="P20" s="89" t="n">
        <v>18020.1</v>
      </c>
      <c r="Q20" s="89" t="n">
        <v>39.78</v>
      </c>
      <c r="R20" s="71" t="n">
        <f aca="false">P20/3600</f>
        <v>5.00558333333333</v>
      </c>
      <c r="S20" s="68"/>
      <c r="T20" s="97"/>
      <c r="U20" s="82"/>
      <c r="V20" s="82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8020.65</v>
      </c>
      <c r="I21" s="89" t="n">
        <v>38.18</v>
      </c>
      <c r="J21" s="71" t="n">
        <f aca="false">H21/3600</f>
        <v>5.00573611111111</v>
      </c>
      <c r="L21" s="88" t="n">
        <v>1078.9696</v>
      </c>
      <c r="M21" s="89" t="n">
        <v>37.6289</v>
      </c>
      <c r="N21" s="89" t="n">
        <v>41.277</v>
      </c>
      <c r="O21" s="89" t="n">
        <v>42.2594</v>
      </c>
      <c r="P21" s="89" t="n">
        <v>17225.83</v>
      </c>
      <c r="Q21" s="89" t="n">
        <v>37.02</v>
      </c>
      <c r="R21" s="71" t="n">
        <f aca="false">P21/3600</f>
        <v>4.78495277777778</v>
      </c>
      <c r="S21" s="68"/>
      <c r="T21" s="97"/>
      <c r="U21" s="82"/>
      <c r="V21" s="82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5479.57</v>
      </c>
      <c r="I22" s="91" t="n">
        <v>31.63</v>
      </c>
      <c r="J22" s="77" t="n">
        <f aca="false">H22/3600</f>
        <v>4.29988055555556</v>
      </c>
      <c r="L22" s="90" t="n">
        <v>546.5952</v>
      </c>
      <c r="M22" s="91" t="n">
        <v>35.2049</v>
      </c>
      <c r="N22" s="91" t="n">
        <v>40.4298</v>
      </c>
      <c r="O22" s="91" t="n">
        <v>41.4041</v>
      </c>
      <c r="P22" s="91" t="n">
        <v>15489.99</v>
      </c>
      <c r="Q22" s="91" t="n">
        <v>31.81</v>
      </c>
      <c r="R22" s="77" t="n">
        <f aca="false">P22/3600</f>
        <v>4.302775</v>
      </c>
      <c r="S22" s="68"/>
      <c r="T22" s="99"/>
      <c r="U22" s="100"/>
      <c r="V22" s="10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20002.58</v>
      </c>
      <c r="I23" s="87" t="n">
        <v>47.04</v>
      </c>
      <c r="J23" s="66" t="n">
        <f aca="false">H23/3600</f>
        <v>5.55627222222222</v>
      </c>
      <c r="L23" s="86" t="n">
        <v>7644.3504</v>
      </c>
      <c r="M23" s="87" t="n">
        <v>40.2478</v>
      </c>
      <c r="N23" s="87" t="n">
        <v>42.6849</v>
      </c>
      <c r="O23" s="87" t="n">
        <v>44.0775</v>
      </c>
      <c r="P23" s="87" t="n">
        <v>20953.221</v>
      </c>
      <c r="Q23" s="87" t="n">
        <v>49.52</v>
      </c>
      <c r="R23" s="66" t="n">
        <f aca="false">P23/3600</f>
        <v>5.82033916666667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8450.57</v>
      </c>
      <c r="I24" s="89" t="n">
        <v>43.92</v>
      </c>
      <c r="J24" s="71" t="n">
        <f aca="false">H24/3600</f>
        <v>5.12515833333333</v>
      </c>
      <c r="L24" s="88" t="n">
        <v>3343.7048</v>
      </c>
      <c r="M24" s="89" t="n">
        <v>37.7191</v>
      </c>
      <c r="N24" s="89" t="n">
        <v>40.8827</v>
      </c>
      <c r="O24" s="89" t="n">
        <v>41.6821</v>
      </c>
      <c r="P24" s="89" t="n">
        <v>17530.949</v>
      </c>
      <c r="Q24" s="89" t="n">
        <v>41.9</v>
      </c>
      <c r="R24" s="71" t="n">
        <f aca="false">P24/3600</f>
        <v>4.86970805555556</v>
      </c>
      <c r="S24" s="68"/>
      <c r="T24" s="97"/>
      <c r="U24" s="82"/>
      <c r="V24" s="82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48.56</v>
      </c>
      <c r="E25" s="89" t="n">
        <v>35.0927</v>
      </c>
      <c r="F25" s="89" t="n">
        <v>39.3626</v>
      </c>
      <c r="G25" s="89" t="n">
        <v>40.067</v>
      </c>
      <c r="H25" s="89" t="n">
        <v>16157.17</v>
      </c>
      <c r="I25" s="89" t="n">
        <v>37.28</v>
      </c>
      <c r="J25" s="71" t="n">
        <f aca="false">H25/3600</f>
        <v>4.48810277777778</v>
      </c>
      <c r="L25" s="88" t="n">
        <v>1548.688</v>
      </c>
      <c r="M25" s="89" t="n">
        <v>35.0924</v>
      </c>
      <c r="N25" s="89" t="n">
        <v>39.3681</v>
      </c>
      <c r="O25" s="89" t="n">
        <v>40.0614</v>
      </c>
      <c r="P25" s="89" t="n">
        <v>16146.44</v>
      </c>
      <c r="Q25" s="89" t="n">
        <v>37.4</v>
      </c>
      <c r="R25" s="71" t="n">
        <f aca="false">P25/3600</f>
        <v>4.48512222222222</v>
      </c>
      <c r="S25" s="68"/>
      <c r="T25" s="97"/>
      <c r="U25" s="82"/>
      <c r="V25" s="82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5265.45</v>
      </c>
      <c r="I26" s="91" t="n">
        <v>31.29</v>
      </c>
      <c r="J26" s="77" t="n">
        <f aca="false">H26/3600</f>
        <v>4.24040277777778</v>
      </c>
      <c r="L26" s="90" t="n">
        <v>722.3632</v>
      </c>
      <c r="M26" s="91" t="n">
        <v>32.5546</v>
      </c>
      <c r="N26" s="91" t="n">
        <v>38.2328</v>
      </c>
      <c r="O26" s="91" t="n">
        <v>39.1744</v>
      </c>
      <c r="P26" s="91" t="n">
        <v>15257.11</v>
      </c>
      <c r="Q26" s="91" t="n">
        <v>31.35</v>
      </c>
      <c r="R26" s="77" t="n">
        <f aca="false">P26/3600</f>
        <v>4.23808611111111</v>
      </c>
      <c r="S26" s="68"/>
      <c r="T26" s="99"/>
      <c r="U26" s="100"/>
      <c r="V26" s="10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8081.6456</v>
      </c>
      <c r="E27" s="87" t="n">
        <v>38.6248</v>
      </c>
      <c r="F27" s="87" t="n">
        <v>40.1734</v>
      </c>
      <c r="G27" s="87" t="n">
        <v>43.8029</v>
      </c>
      <c r="H27" s="87" t="n">
        <v>42891.219</v>
      </c>
      <c r="I27" s="87" t="n">
        <v>86.73</v>
      </c>
      <c r="J27" s="66" t="n">
        <f aca="false">H27/3600</f>
        <v>11.9142275</v>
      </c>
      <c r="L27" s="86" t="n">
        <v>18087.6968</v>
      </c>
      <c r="M27" s="87" t="n">
        <v>38.625</v>
      </c>
      <c r="N27" s="87" t="n">
        <v>40.1739</v>
      </c>
      <c r="O27" s="87" t="n">
        <v>43.8042</v>
      </c>
      <c r="P27" s="87" t="n">
        <v>44665.898</v>
      </c>
      <c r="Q27" s="87" t="n">
        <v>89.3</v>
      </c>
      <c r="R27" s="66" t="n">
        <f aca="false">P27/3600</f>
        <v>12.4071938888889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8915.449</v>
      </c>
      <c r="I28" s="89" t="n">
        <v>75</v>
      </c>
      <c r="J28" s="71" t="n">
        <f aca="false">H28/3600</f>
        <v>10.8098469444444</v>
      </c>
      <c r="L28" s="88" t="n">
        <v>5753.6192</v>
      </c>
      <c r="M28" s="89" t="n">
        <v>37.015</v>
      </c>
      <c r="N28" s="89" t="n">
        <v>39.2357</v>
      </c>
      <c r="O28" s="89" t="n">
        <v>42.0854</v>
      </c>
      <c r="P28" s="89" t="n">
        <v>38836.09</v>
      </c>
      <c r="Q28" s="89" t="n">
        <v>74.87</v>
      </c>
      <c r="R28" s="71" t="n">
        <f aca="false">P28/3600</f>
        <v>10.7878027777778</v>
      </c>
      <c r="S28" s="68"/>
      <c r="T28" s="97"/>
      <c r="U28" s="82"/>
      <c r="V28" s="82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33855.07</v>
      </c>
      <c r="I29" s="89" t="n">
        <v>65.89</v>
      </c>
      <c r="J29" s="71" t="n">
        <f aca="false">H29/3600</f>
        <v>9.40418611111111</v>
      </c>
      <c r="L29" s="88" t="n">
        <v>2702.4904</v>
      </c>
      <c r="M29" s="89" t="n">
        <v>35.106</v>
      </c>
      <c r="N29" s="89" t="n">
        <v>38.425</v>
      </c>
      <c r="O29" s="89" t="n">
        <v>40.584</v>
      </c>
      <c r="P29" s="89" t="n">
        <v>32423.779</v>
      </c>
      <c r="Q29" s="89" t="n">
        <v>63.97</v>
      </c>
      <c r="R29" s="71" t="n">
        <f aca="false">P29/3600</f>
        <v>9.00660527777778</v>
      </c>
      <c r="S29" s="68"/>
      <c r="T29" s="97"/>
      <c r="U29" s="82"/>
      <c r="V29" s="82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33588.621</v>
      </c>
      <c r="I30" s="91" t="n">
        <v>61.69</v>
      </c>
      <c r="J30" s="77" t="n">
        <f aca="false">H30/3600</f>
        <v>9.3301725</v>
      </c>
      <c r="L30" s="90" t="n">
        <v>1383.5088</v>
      </c>
      <c r="M30" s="91" t="n">
        <v>32.9284</v>
      </c>
      <c r="N30" s="91" t="n">
        <v>37.7376</v>
      </c>
      <c r="O30" s="91" t="n">
        <v>39.448</v>
      </c>
      <c r="P30" s="91" t="n">
        <v>30560.449</v>
      </c>
      <c r="Q30" s="91" t="n">
        <v>57.24</v>
      </c>
      <c r="R30" s="77" t="n">
        <f aca="false">P30/3600</f>
        <v>8.48901361111111</v>
      </c>
      <c r="S30" s="68"/>
      <c r="T30" s="99"/>
      <c r="U30" s="100"/>
      <c r="V30" s="100"/>
      <c r="W30" s="79"/>
      <c r="X30" s="80"/>
      <c r="Y30" s="81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54138.191</v>
      </c>
      <c r="I31" s="87" t="n">
        <v>107.1</v>
      </c>
      <c r="J31" s="66" t="n">
        <f aca="false">H31/3600</f>
        <v>15.0383863888889</v>
      </c>
      <c r="L31" s="86" t="n">
        <v>17222.7192</v>
      </c>
      <c r="M31" s="87" t="n">
        <v>39.3284</v>
      </c>
      <c r="N31" s="87" t="n">
        <v>44.065</v>
      </c>
      <c r="O31" s="87" t="n">
        <v>45.4272</v>
      </c>
      <c r="P31" s="87" t="n">
        <v>51381.961</v>
      </c>
      <c r="Q31" s="87" t="n">
        <v>103.25</v>
      </c>
      <c r="R31" s="66" t="n">
        <f aca="false">P31/3600</f>
        <v>14.2727669444444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43.6272</v>
      </c>
      <c r="E32" s="89" t="n">
        <v>37.6574</v>
      </c>
      <c r="F32" s="89" t="n">
        <v>42.829</v>
      </c>
      <c r="G32" s="89" t="n">
        <v>43.4531</v>
      </c>
      <c r="H32" s="89" t="n">
        <v>46439.219</v>
      </c>
      <c r="I32" s="89" t="n">
        <v>92.96</v>
      </c>
      <c r="J32" s="71" t="n">
        <f aca="false">H32/3600</f>
        <v>12.8997830555556</v>
      </c>
      <c r="L32" s="88" t="n">
        <v>6039.8304</v>
      </c>
      <c r="M32" s="89" t="n">
        <v>37.6569</v>
      </c>
      <c r="N32" s="89" t="n">
        <v>42.8287</v>
      </c>
      <c r="O32" s="89" t="n">
        <v>43.457</v>
      </c>
      <c r="P32" s="89" t="n">
        <v>42242.488</v>
      </c>
      <c r="Q32" s="89" t="n">
        <v>86.17</v>
      </c>
      <c r="R32" s="71" t="n">
        <f aca="false">P32/3600</f>
        <v>11.7340244444444</v>
      </c>
      <c r="S32" s="68"/>
      <c r="T32" s="97"/>
      <c r="U32" s="82"/>
      <c r="V32" s="82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42326</v>
      </c>
      <c r="I33" s="89" t="n">
        <v>84.35</v>
      </c>
      <c r="J33" s="71" t="n">
        <f aca="false">H33/3600</f>
        <v>11.7572222222222</v>
      </c>
      <c r="L33" s="88" t="n">
        <v>2845.1848</v>
      </c>
      <c r="M33" s="89" t="n">
        <v>35.8247</v>
      </c>
      <c r="N33" s="89" t="n">
        <v>41.6196</v>
      </c>
      <c r="O33" s="89" t="n">
        <v>41.6293</v>
      </c>
      <c r="P33" s="89" t="n">
        <v>42181.59</v>
      </c>
      <c r="Q33" s="89" t="n">
        <v>83.9</v>
      </c>
      <c r="R33" s="71" t="n">
        <f aca="false">P33/3600</f>
        <v>11.7171083333333</v>
      </c>
      <c r="S33" s="68"/>
      <c r="T33" s="97"/>
      <c r="U33" s="82"/>
      <c r="V33" s="82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93.144</v>
      </c>
      <c r="E34" s="91" t="n">
        <v>33.8489</v>
      </c>
      <c r="F34" s="91" t="n">
        <v>40.6479</v>
      </c>
      <c r="G34" s="91" t="n">
        <v>40.2795</v>
      </c>
      <c r="H34" s="91" t="n">
        <v>37511.469</v>
      </c>
      <c r="I34" s="91" t="n">
        <v>76.39</v>
      </c>
      <c r="J34" s="77" t="n">
        <f aca="false">H34/3600</f>
        <v>10.4198525</v>
      </c>
      <c r="L34" s="90" t="n">
        <v>1492.3448</v>
      </c>
      <c r="M34" s="91" t="n">
        <v>33.8465</v>
      </c>
      <c r="N34" s="91" t="n">
        <v>40.6486</v>
      </c>
      <c r="O34" s="91" t="n">
        <v>40.2855</v>
      </c>
      <c r="P34" s="91" t="n">
        <v>37447.441</v>
      </c>
      <c r="Q34" s="91" t="n">
        <v>76.38</v>
      </c>
      <c r="R34" s="77" t="n">
        <f aca="false">P34/3600</f>
        <v>10.4020669444444</v>
      </c>
      <c r="S34" s="68"/>
      <c r="T34" s="99"/>
      <c r="U34" s="100"/>
      <c r="V34" s="10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60891.199</v>
      </c>
      <c r="I35" s="87" t="n">
        <v>142.15</v>
      </c>
      <c r="J35" s="66" t="n">
        <f aca="false">H35/3600</f>
        <v>16.9142219444444</v>
      </c>
      <c r="L35" s="86" t="n">
        <v>39580.0024</v>
      </c>
      <c r="M35" s="87" t="n">
        <v>37.5737</v>
      </c>
      <c r="N35" s="87" t="n">
        <v>42.344</v>
      </c>
      <c r="O35" s="87" t="n">
        <v>44.5003</v>
      </c>
      <c r="P35" s="87" t="n">
        <v>58314.219</v>
      </c>
      <c r="Q35" s="87" t="n">
        <v>137.32</v>
      </c>
      <c r="R35" s="66" t="n">
        <f aca="false">P35/3600</f>
        <v>16.1983941666667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48109.379</v>
      </c>
      <c r="I36" s="89" t="n">
        <v>101.28</v>
      </c>
      <c r="J36" s="71" t="n">
        <f aca="false">H36/3600</f>
        <v>13.3637163888889</v>
      </c>
      <c r="L36" s="88" t="n">
        <v>7227.224</v>
      </c>
      <c r="M36" s="89" t="n">
        <v>35.4391</v>
      </c>
      <c r="N36" s="89" t="n">
        <v>41.0607</v>
      </c>
      <c r="O36" s="89" t="n">
        <v>43.3219</v>
      </c>
      <c r="P36" s="89" t="n">
        <v>45854.23</v>
      </c>
      <c r="Q36" s="89" t="n">
        <v>96.97</v>
      </c>
      <c r="R36" s="71" t="n">
        <f aca="false">P36/3600</f>
        <v>12.7372861111111</v>
      </c>
      <c r="S36" s="68"/>
      <c r="T36" s="97"/>
      <c r="U36" s="82"/>
      <c r="V36" s="82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40888.109</v>
      </c>
      <c r="I37" s="89" t="n">
        <v>83.92</v>
      </c>
      <c r="J37" s="71" t="n">
        <f aca="false">H37/3600</f>
        <v>11.3578080555556</v>
      </c>
      <c r="L37" s="88" t="n">
        <v>2260.356</v>
      </c>
      <c r="M37" s="89" t="n">
        <v>34.0152</v>
      </c>
      <c r="N37" s="89" t="n">
        <v>39.8027</v>
      </c>
      <c r="O37" s="89" t="n">
        <v>42.2893</v>
      </c>
      <c r="P37" s="89" t="n">
        <v>39225.211</v>
      </c>
      <c r="Q37" s="89" t="n">
        <v>80.2</v>
      </c>
      <c r="R37" s="71" t="n">
        <f aca="false">P37/3600</f>
        <v>10.8958919444444</v>
      </c>
      <c r="S37" s="68"/>
      <c r="T37" s="97"/>
      <c r="U37" s="82"/>
      <c r="V37" s="82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40907.512</v>
      </c>
      <c r="I38" s="91" t="n">
        <v>84.14</v>
      </c>
      <c r="J38" s="77" t="n">
        <f aca="false">H38/3600</f>
        <v>11.3631977777778</v>
      </c>
      <c r="L38" s="90" t="n">
        <v>980.6784</v>
      </c>
      <c r="M38" s="91" t="n">
        <v>32.223</v>
      </c>
      <c r="N38" s="91" t="n">
        <v>38.8518</v>
      </c>
      <c r="O38" s="91" t="n">
        <v>41.4612</v>
      </c>
      <c r="P38" s="91" t="n">
        <v>37430.48</v>
      </c>
      <c r="Q38" s="91" t="n">
        <v>76.9</v>
      </c>
      <c r="R38" s="77" t="n">
        <f aca="false">P38/3600</f>
        <v>10.3973555555556</v>
      </c>
      <c r="S38" s="68"/>
      <c r="T38" s="99"/>
      <c r="U38" s="100"/>
      <c r="V38" s="10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/>
      <c r="E39" s="87"/>
      <c r="F39" s="87"/>
      <c r="G39" s="87"/>
      <c r="H39" s="87"/>
      <c r="I39" s="87"/>
      <c r="J39" s="66"/>
      <c r="L39" s="86"/>
      <c r="M39" s="87"/>
      <c r="N39" s="87"/>
      <c r="O39" s="87"/>
      <c r="P39" s="87"/>
      <c r="Q39" s="87"/>
      <c r="R39" s="66"/>
      <c r="S39" s="68"/>
      <c r="T39" s="8"/>
      <c r="U39" s="9"/>
      <c r="V39" s="9"/>
      <c r="W39" s="18"/>
      <c r="X39" s="19"/>
      <c r="Y39" s="20"/>
    </row>
    <row r="40" customFormat="false" ht="12" hidden="false" customHeight="false" outlineLevel="0" collapsed="false">
      <c r="A40" s="83" t="s">
        <v>87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/>
      <c r="L40" s="88"/>
      <c r="M40" s="89"/>
      <c r="N40" s="89"/>
      <c r="O40" s="89"/>
      <c r="P40" s="89"/>
      <c r="Q40" s="89"/>
      <c r="R40" s="71"/>
      <c r="S40" s="68"/>
      <c r="T40" s="97"/>
      <c r="U40" s="82"/>
      <c r="V40" s="82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/>
      <c r="L41" s="88"/>
      <c r="M41" s="89"/>
      <c r="N41" s="89"/>
      <c r="O41" s="89"/>
      <c r="P41" s="89"/>
      <c r="Q41" s="89"/>
      <c r="R41" s="71"/>
      <c r="S41" s="68"/>
      <c r="T41" s="97"/>
      <c r="U41" s="82"/>
      <c r="V41" s="82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/>
      <c r="L42" s="90"/>
      <c r="M42" s="91"/>
      <c r="N42" s="91"/>
      <c r="O42" s="91"/>
      <c r="P42" s="91"/>
      <c r="Q42" s="91"/>
      <c r="R42" s="77"/>
      <c r="S42" s="68"/>
      <c r="T42" s="99"/>
      <c r="U42" s="100"/>
      <c r="V42" s="10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/>
      <c r="E43" s="87"/>
      <c r="F43" s="87"/>
      <c r="G43" s="87"/>
      <c r="H43" s="87"/>
      <c r="I43" s="87"/>
      <c r="J43" s="66"/>
      <c r="L43" s="86"/>
      <c r="M43" s="87"/>
      <c r="N43" s="87"/>
      <c r="O43" s="87"/>
      <c r="P43" s="87"/>
      <c r="Q43" s="87"/>
      <c r="R43" s="66"/>
      <c r="S43" s="68"/>
      <c r="T43" s="8"/>
      <c r="U43" s="9"/>
      <c r="V43" s="9"/>
      <c r="W43" s="18"/>
      <c r="X43" s="19"/>
      <c r="Y43" s="20"/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/>
      <c r="L44" s="88"/>
      <c r="M44" s="89"/>
      <c r="N44" s="89"/>
      <c r="O44" s="89"/>
      <c r="P44" s="89"/>
      <c r="Q44" s="89"/>
      <c r="R44" s="71"/>
      <c r="S44" s="68"/>
      <c r="T44" s="97"/>
      <c r="U44" s="82"/>
      <c r="V44" s="82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/>
      <c r="L45" s="88"/>
      <c r="M45" s="89"/>
      <c r="N45" s="89"/>
      <c r="O45" s="89"/>
      <c r="P45" s="89"/>
      <c r="Q45" s="89"/>
      <c r="R45" s="71"/>
      <c r="S45" s="68"/>
      <c r="T45" s="97"/>
      <c r="U45" s="82"/>
      <c r="V45" s="82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/>
      <c r="L46" s="90"/>
      <c r="M46" s="91"/>
      <c r="N46" s="91"/>
      <c r="O46" s="91"/>
      <c r="P46" s="91"/>
      <c r="Q46" s="91"/>
      <c r="R46" s="77"/>
      <c r="S46" s="68"/>
      <c r="T46" s="99"/>
      <c r="U46" s="100"/>
      <c r="V46" s="10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/>
      <c r="E47" s="87"/>
      <c r="F47" s="87"/>
      <c r="G47" s="87"/>
      <c r="H47" s="87"/>
      <c r="I47" s="87"/>
      <c r="J47" s="66"/>
      <c r="L47" s="86"/>
      <c r="M47" s="87"/>
      <c r="N47" s="87"/>
      <c r="O47" s="87"/>
      <c r="P47" s="87"/>
      <c r="Q47" s="87"/>
      <c r="R47" s="66"/>
      <c r="S47" s="68"/>
      <c r="T47" s="8"/>
      <c r="U47" s="9"/>
      <c r="V47" s="9"/>
      <c r="W47" s="18"/>
      <c r="X47" s="19"/>
      <c r="Y47" s="20"/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/>
      <c r="L48" s="88"/>
      <c r="M48" s="89"/>
      <c r="N48" s="89"/>
      <c r="O48" s="89"/>
      <c r="P48" s="89"/>
      <c r="Q48" s="89"/>
      <c r="R48" s="71"/>
      <c r="S48" s="68"/>
      <c r="T48" s="97"/>
      <c r="U48" s="82"/>
      <c r="V48" s="82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/>
      <c r="L49" s="88"/>
      <c r="M49" s="89"/>
      <c r="N49" s="89"/>
      <c r="O49" s="89"/>
      <c r="P49" s="89"/>
      <c r="Q49" s="89"/>
      <c r="R49" s="71"/>
      <c r="S49" s="68"/>
      <c r="T49" s="97"/>
      <c r="U49" s="82"/>
      <c r="V49" s="82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/>
      <c r="L50" s="90"/>
      <c r="M50" s="91"/>
      <c r="N50" s="91"/>
      <c r="O50" s="91"/>
      <c r="P50" s="91"/>
      <c r="Q50" s="91"/>
      <c r="R50" s="77"/>
      <c r="S50" s="68"/>
      <c r="T50" s="99"/>
      <c r="U50" s="100"/>
      <c r="V50" s="10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/>
      <c r="E51" s="87"/>
      <c r="F51" s="87"/>
      <c r="G51" s="87"/>
      <c r="H51" s="87"/>
      <c r="I51" s="87"/>
      <c r="J51" s="66"/>
      <c r="L51" s="86"/>
      <c r="M51" s="87"/>
      <c r="N51" s="87"/>
      <c r="O51" s="87"/>
      <c r="P51" s="87"/>
      <c r="Q51" s="87"/>
      <c r="R51" s="66"/>
      <c r="S51" s="68"/>
      <c r="T51" s="8"/>
      <c r="U51" s="9"/>
      <c r="V51" s="9"/>
      <c r="W51" s="18"/>
      <c r="X51" s="19"/>
      <c r="Y51" s="20"/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/>
      <c r="L52" s="88"/>
      <c r="M52" s="89"/>
      <c r="N52" s="89"/>
      <c r="O52" s="89"/>
      <c r="P52" s="89"/>
      <c r="Q52" s="89"/>
      <c r="R52" s="71"/>
      <c r="S52" s="68"/>
      <c r="T52" s="97"/>
      <c r="U52" s="82"/>
      <c r="V52" s="82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/>
      <c r="L53" s="88"/>
      <c r="M53" s="89"/>
      <c r="N53" s="89"/>
      <c r="O53" s="89"/>
      <c r="P53" s="89"/>
      <c r="Q53" s="89"/>
      <c r="R53" s="71"/>
      <c r="S53" s="68"/>
      <c r="T53" s="97"/>
      <c r="U53" s="82"/>
      <c r="V53" s="82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/>
      <c r="L54" s="90"/>
      <c r="M54" s="91"/>
      <c r="N54" s="91"/>
      <c r="O54" s="91"/>
      <c r="P54" s="91"/>
      <c r="Q54" s="91"/>
      <c r="R54" s="77"/>
      <c r="S54" s="68"/>
      <c r="T54" s="99"/>
      <c r="U54" s="100"/>
      <c r="V54" s="10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/>
      <c r="E55" s="87"/>
      <c r="F55" s="87"/>
      <c r="G55" s="87"/>
      <c r="H55" s="87"/>
      <c r="I55" s="87"/>
      <c r="J55" s="66"/>
      <c r="L55" s="86"/>
      <c r="M55" s="87"/>
      <c r="N55" s="87"/>
      <c r="O55" s="87"/>
      <c r="P55" s="87"/>
      <c r="Q55" s="87"/>
      <c r="R55" s="66"/>
      <c r="S55" s="68"/>
      <c r="T55" s="8"/>
      <c r="U55" s="9"/>
      <c r="V55" s="9"/>
      <c r="W55" s="18"/>
      <c r="X55" s="19"/>
      <c r="Y55" s="20"/>
    </row>
    <row r="56" customFormat="false" ht="12" hidden="false" customHeight="false" outlineLevel="0" collapsed="false">
      <c r="A56" s="83" t="s">
        <v>88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/>
      <c r="L56" s="88"/>
      <c r="M56" s="89"/>
      <c r="N56" s="89"/>
      <c r="O56" s="89"/>
      <c r="P56" s="89"/>
      <c r="Q56" s="89"/>
      <c r="R56" s="71"/>
      <c r="S56" s="68"/>
      <c r="T56" s="97"/>
      <c r="U56" s="82"/>
      <c r="V56" s="82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/>
      <c r="L57" s="88"/>
      <c r="M57" s="89"/>
      <c r="N57" s="89"/>
      <c r="O57" s="89"/>
      <c r="P57" s="89"/>
      <c r="Q57" s="89"/>
      <c r="R57" s="71"/>
      <c r="S57" s="68"/>
      <c r="T57" s="97"/>
      <c r="U57" s="82"/>
      <c r="V57" s="82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/>
      <c r="L58" s="90"/>
      <c r="M58" s="91"/>
      <c r="N58" s="91"/>
      <c r="O58" s="91"/>
      <c r="P58" s="91"/>
      <c r="Q58" s="91"/>
      <c r="R58" s="77"/>
      <c r="S58" s="68"/>
      <c r="T58" s="99"/>
      <c r="U58" s="100"/>
      <c r="V58" s="10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/>
      <c r="E59" s="87"/>
      <c r="F59" s="87"/>
      <c r="G59" s="87"/>
      <c r="H59" s="87"/>
      <c r="I59" s="87"/>
      <c r="J59" s="66"/>
      <c r="L59" s="86"/>
      <c r="M59" s="87"/>
      <c r="N59" s="87"/>
      <c r="O59" s="87"/>
      <c r="P59" s="87"/>
      <c r="Q59" s="87"/>
      <c r="R59" s="66"/>
      <c r="S59" s="68"/>
      <c r="T59" s="8"/>
      <c r="U59" s="9"/>
      <c r="V59" s="9"/>
      <c r="W59" s="18"/>
      <c r="X59" s="19"/>
      <c r="Y59" s="20"/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/>
      <c r="L60" s="88"/>
      <c r="M60" s="89"/>
      <c r="N60" s="89"/>
      <c r="O60" s="89"/>
      <c r="P60" s="89"/>
      <c r="Q60" s="89"/>
      <c r="R60" s="71"/>
      <c r="S60" s="68"/>
      <c r="T60" s="97"/>
      <c r="U60" s="82"/>
      <c r="V60" s="82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/>
      <c r="L61" s="88"/>
      <c r="M61" s="89"/>
      <c r="N61" s="89"/>
      <c r="O61" s="89"/>
      <c r="P61" s="89"/>
      <c r="Q61" s="89"/>
      <c r="R61" s="71"/>
      <c r="S61" s="68"/>
      <c r="T61" s="97"/>
      <c r="U61" s="82"/>
      <c r="V61" s="82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/>
      <c r="L62" s="90"/>
      <c r="M62" s="91"/>
      <c r="N62" s="91"/>
      <c r="O62" s="91"/>
      <c r="P62" s="91"/>
      <c r="Q62" s="91"/>
      <c r="R62" s="77"/>
      <c r="S62" s="68"/>
      <c r="T62" s="99"/>
      <c r="U62" s="100"/>
      <c r="V62" s="10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/>
      <c r="E63" s="87"/>
      <c r="F63" s="87"/>
      <c r="G63" s="87"/>
      <c r="H63" s="87"/>
      <c r="I63" s="87"/>
      <c r="J63" s="66"/>
      <c r="L63" s="86"/>
      <c r="M63" s="87"/>
      <c r="N63" s="87"/>
      <c r="O63" s="87"/>
      <c r="P63" s="87"/>
      <c r="Q63" s="87"/>
      <c r="R63" s="66"/>
      <c r="S63" s="68"/>
      <c r="T63" s="8"/>
      <c r="U63" s="9"/>
      <c r="V63" s="9"/>
      <c r="W63" s="18"/>
      <c r="X63" s="19"/>
      <c r="Y63" s="20"/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/>
      <c r="L64" s="88"/>
      <c r="M64" s="89"/>
      <c r="N64" s="89"/>
      <c r="O64" s="89"/>
      <c r="P64" s="89"/>
      <c r="Q64" s="89"/>
      <c r="R64" s="71"/>
      <c r="S64" s="68"/>
      <c r="T64" s="97"/>
      <c r="U64" s="82"/>
      <c r="V64" s="82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/>
      <c r="L65" s="88"/>
      <c r="M65" s="89"/>
      <c r="N65" s="89"/>
      <c r="O65" s="89"/>
      <c r="P65" s="89"/>
      <c r="Q65" s="89"/>
      <c r="R65" s="71"/>
      <c r="S65" s="68"/>
      <c r="T65" s="97"/>
      <c r="U65" s="82"/>
      <c r="V65" s="82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/>
      <c r="L66" s="90"/>
      <c r="M66" s="91"/>
      <c r="N66" s="91"/>
      <c r="O66" s="91"/>
      <c r="P66" s="91"/>
      <c r="Q66" s="91"/>
      <c r="R66" s="77"/>
      <c r="S66" s="68"/>
      <c r="T66" s="99"/>
      <c r="U66" s="100"/>
      <c r="V66" s="10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/>
      <c r="E67" s="87"/>
      <c r="F67" s="87"/>
      <c r="G67" s="87"/>
      <c r="H67" s="87"/>
      <c r="I67" s="87"/>
      <c r="J67" s="66"/>
      <c r="L67" s="86"/>
      <c r="M67" s="87"/>
      <c r="N67" s="87"/>
      <c r="O67" s="87"/>
      <c r="P67" s="87"/>
      <c r="Q67" s="87"/>
      <c r="R67" s="66"/>
      <c r="S67" s="68"/>
      <c r="T67" s="8"/>
      <c r="U67" s="9"/>
      <c r="V67" s="9"/>
      <c r="W67" s="18"/>
      <c r="X67" s="19"/>
      <c r="Y67" s="20"/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/>
      <c r="L68" s="88"/>
      <c r="M68" s="89"/>
      <c r="N68" s="89"/>
      <c r="O68" s="89"/>
      <c r="P68" s="89"/>
      <c r="Q68" s="89"/>
      <c r="R68" s="71"/>
      <c r="S68" s="68"/>
      <c r="T68" s="97"/>
      <c r="U68" s="82"/>
      <c r="V68" s="82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/>
      <c r="L69" s="88"/>
      <c r="M69" s="89"/>
      <c r="N69" s="89"/>
      <c r="O69" s="89"/>
      <c r="P69" s="89"/>
      <c r="Q69" s="89"/>
      <c r="R69" s="71"/>
      <c r="S69" s="68"/>
      <c r="T69" s="97"/>
      <c r="U69" s="82"/>
      <c r="V69" s="82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/>
      <c r="L70" s="90"/>
      <c r="M70" s="91"/>
      <c r="N70" s="91"/>
      <c r="O70" s="91"/>
      <c r="P70" s="91"/>
      <c r="Q70" s="91"/>
      <c r="R70" s="77"/>
      <c r="S70" s="68"/>
      <c r="T70" s="99"/>
      <c r="U70" s="100"/>
      <c r="V70" s="10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7</v>
      </c>
      <c r="C71" s="84" t="n">
        <v>22</v>
      </c>
      <c r="D71" s="102"/>
      <c r="E71" s="103"/>
      <c r="F71" s="103"/>
      <c r="G71" s="103"/>
      <c r="H71" s="103"/>
      <c r="I71" s="103"/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10"/>
      <c r="X71" s="111"/>
      <c r="Y71" s="112"/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113"/>
      <c r="E72" s="114"/>
      <c r="F72" s="114"/>
      <c r="G72" s="114"/>
      <c r="H72" s="114"/>
      <c r="I72" s="114"/>
      <c r="J72" s="115"/>
      <c r="K72" s="105"/>
      <c r="L72" s="113"/>
      <c r="M72" s="114"/>
      <c r="N72" s="114"/>
      <c r="O72" s="114"/>
      <c r="P72" s="114"/>
      <c r="Q72" s="114"/>
      <c r="R72" s="115"/>
      <c r="S72" s="106"/>
      <c r="T72" s="116"/>
      <c r="U72" s="117"/>
      <c r="V72" s="118"/>
      <c r="W72" s="119"/>
      <c r="X72" s="120"/>
      <c r="Y72" s="121"/>
    </row>
    <row r="73" customFormat="false" ht="12" hidden="false" customHeight="false" outlineLevel="0" collapsed="false">
      <c r="A73" s="83"/>
      <c r="B73" s="83"/>
      <c r="C73" s="83" t="n">
        <v>32</v>
      </c>
      <c r="D73" s="113"/>
      <c r="E73" s="114"/>
      <c r="F73" s="114"/>
      <c r="G73" s="114"/>
      <c r="H73" s="114"/>
      <c r="I73" s="114"/>
      <c r="J73" s="115"/>
      <c r="K73" s="105"/>
      <c r="L73" s="113"/>
      <c r="M73" s="114"/>
      <c r="N73" s="114"/>
      <c r="O73" s="114"/>
      <c r="P73" s="114"/>
      <c r="Q73" s="114"/>
      <c r="R73" s="115"/>
      <c r="S73" s="106"/>
      <c r="T73" s="116"/>
      <c r="U73" s="117"/>
      <c r="V73" s="118"/>
      <c r="W73" s="119"/>
      <c r="X73" s="120"/>
      <c r="Y73" s="121"/>
    </row>
    <row r="74" customFormat="false" ht="12.75" hidden="false" customHeight="false" outlineLevel="0" collapsed="false">
      <c r="A74" s="83"/>
      <c r="B74" s="85"/>
      <c r="C74" s="85" t="n">
        <v>37</v>
      </c>
      <c r="D74" s="122"/>
      <c r="E74" s="123"/>
      <c r="F74" s="123"/>
      <c r="G74" s="123"/>
      <c r="H74" s="123"/>
      <c r="I74" s="123"/>
      <c r="J74" s="124"/>
      <c r="K74" s="105"/>
      <c r="L74" s="122"/>
      <c r="M74" s="123"/>
      <c r="N74" s="123"/>
      <c r="O74" s="123"/>
      <c r="P74" s="123"/>
      <c r="Q74" s="123"/>
      <c r="R74" s="124"/>
      <c r="S74" s="106"/>
      <c r="T74" s="125"/>
      <c r="U74" s="126"/>
      <c r="V74" s="127"/>
      <c r="W74" s="128"/>
      <c r="X74" s="129"/>
      <c r="Y74" s="130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102"/>
      <c r="E75" s="103"/>
      <c r="F75" s="103"/>
      <c r="G75" s="103"/>
      <c r="H75" s="103"/>
      <c r="I75" s="103"/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10"/>
      <c r="X75" s="111"/>
      <c r="Y75" s="112"/>
    </row>
    <row r="76" customFormat="false" ht="12" hidden="false" customHeight="false" outlineLevel="0" collapsed="false">
      <c r="A76" s="83"/>
      <c r="B76" s="83"/>
      <c r="C76" s="83" t="n">
        <v>27</v>
      </c>
      <c r="D76" s="113"/>
      <c r="E76" s="114"/>
      <c r="F76" s="114"/>
      <c r="G76" s="114"/>
      <c r="H76" s="114"/>
      <c r="I76" s="114"/>
      <c r="J76" s="115"/>
      <c r="K76" s="105"/>
      <c r="L76" s="113"/>
      <c r="M76" s="114"/>
      <c r="N76" s="114"/>
      <c r="O76" s="114"/>
      <c r="P76" s="114"/>
      <c r="Q76" s="114"/>
      <c r="R76" s="115"/>
      <c r="S76" s="106"/>
      <c r="T76" s="116"/>
      <c r="U76" s="117"/>
      <c r="V76" s="118"/>
      <c r="W76" s="119"/>
      <c r="X76" s="120"/>
      <c r="Y76" s="121"/>
    </row>
    <row r="77" customFormat="false" ht="12" hidden="false" customHeight="false" outlineLevel="0" collapsed="false">
      <c r="A77" s="83"/>
      <c r="B77" s="83"/>
      <c r="C77" s="83" t="n">
        <v>32</v>
      </c>
      <c r="D77" s="113"/>
      <c r="E77" s="114"/>
      <c r="F77" s="114"/>
      <c r="G77" s="114"/>
      <c r="H77" s="114"/>
      <c r="I77" s="114"/>
      <c r="J77" s="115"/>
      <c r="K77" s="105"/>
      <c r="L77" s="113"/>
      <c r="M77" s="114"/>
      <c r="N77" s="114"/>
      <c r="O77" s="114"/>
      <c r="P77" s="114"/>
      <c r="Q77" s="114"/>
      <c r="R77" s="115"/>
      <c r="S77" s="106"/>
      <c r="T77" s="116"/>
      <c r="U77" s="117"/>
      <c r="V77" s="118"/>
      <c r="W77" s="119"/>
      <c r="X77" s="120"/>
      <c r="Y77" s="121"/>
    </row>
    <row r="78" customFormat="false" ht="12.75" hidden="false" customHeight="false" outlineLevel="0" collapsed="false">
      <c r="A78" s="83"/>
      <c r="B78" s="85"/>
      <c r="C78" s="85" t="n">
        <v>37</v>
      </c>
      <c r="D78" s="122"/>
      <c r="E78" s="123"/>
      <c r="F78" s="123"/>
      <c r="G78" s="123"/>
      <c r="H78" s="123"/>
      <c r="I78" s="123"/>
      <c r="J78" s="124"/>
      <c r="K78" s="105"/>
      <c r="L78" s="122"/>
      <c r="M78" s="123"/>
      <c r="N78" s="123"/>
      <c r="O78" s="123"/>
      <c r="P78" s="123"/>
      <c r="Q78" s="123"/>
      <c r="R78" s="124"/>
      <c r="S78" s="106"/>
      <c r="T78" s="125"/>
      <c r="U78" s="126"/>
      <c r="V78" s="127"/>
      <c r="W78" s="128"/>
      <c r="X78" s="129"/>
      <c r="Y78" s="130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102"/>
      <c r="E79" s="103"/>
      <c r="F79" s="103"/>
      <c r="G79" s="103"/>
      <c r="H79" s="103"/>
      <c r="I79" s="103"/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10"/>
      <c r="X79" s="111"/>
      <c r="Y79" s="112"/>
    </row>
    <row r="80" customFormat="false" ht="12" hidden="false" customHeight="false" outlineLevel="0" collapsed="false">
      <c r="A80" s="83"/>
      <c r="B80" s="83"/>
      <c r="C80" s="83" t="n">
        <v>27</v>
      </c>
      <c r="D80" s="113"/>
      <c r="E80" s="114"/>
      <c r="F80" s="114"/>
      <c r="G80" s="114"/>
      <c r="H80" s="114"/>
      <c r="I80" s="114"/>
      <c r="J80" s="115"/>
      <c r="K80" s="105"/>
      <c r="L80" s="113"/>
      <c r="M80" s="114"/>
      <c r="N80" s="114"/>
      <c r="O80" s="114"/>
      <c r="P80" s="114"/>
      <c r="Q80" s="114"/>
      <c r="R80" s="115"/>
      <c r="S80" s="106"/>
      <c r="T80" s="116"/>
      <c r="U80" s="117"/>
      <c r="V80" s="118"/>
      <c r="W80" s="119"/>
      <c r="X80" s="120"/>
      <c r="Y80" s="121"/>
    </row>
    <row r="81" customFormat="false" ht="12" hidden="false" customHeight="false" outlineLevel="0" collapsed="false">
      <c r="A81" s="83"/>
      <c r="B81" s="83"/>
      <c r="C81" s="83" t="n">
        <v>32</v>
      </c>
      <c r="D81" s="113"/>
      <c r="E81" s="114"/>
      <c r="F81" s="114"/>
      <c r="G81" s="114"/>
      <c r="H81" s="114"/>
      <c r="I81" s="114"/>
      <c r="J81" s="115"/>
      <c r="K81" s="105"/>
      <c r="L81" s="113"/>
      <c r="M81" s="114"/>
      <c r="N81" s="114"/>
      <c r="O81" s="114"/>
      <c r="P81" s="114"/>
      <c r="Q81" s="114"/>
      <c r="R81" s="115"/>
      <c r="S81" s="106"/>
      <c r="T81" s="116"/>
      <c r="U81" s="117"/>
      <c r="V81" s="118"/>
      <c r="W81" s="119"/>
      <c r="X81" s="120"/>
      <c r="Y81" s="121"/>
    </row>
    <row r="82" customFormat="false" ht="12.75" hidden="false" customHeight="false" outlineLevel="0" collapsed="false">
      <c r="A82" s="85"/>
      <c r="B82" s="85"/>
      <c r="C82" s="85" t="n">
        <v>37</v>
      </c>
      <c r="D82" s="122"/>
      <c r="E82" s="123"/>
      <c r="F82" s="123"/>
      <c r="G82" s="123"/>
      <c r="H82" s="123"/>
      <c r="I82" s="123"/>
      <c r="J82" s="124"/>
      <c r="K82" s="105"/>
      <c r="L82" s="122"/>
      <c r="M82" s="123"/>
      <c r="N82" s="123"/>
      <c r="O82" s="123"/>
      <c r="P82" s="123"/>
      <c r="Q82" s="123"/>
      <c r="R82" s="124"/>
      <c r="S82" s="106"/>
      <c r="T82" s="125"/>
      <c r="U82" s="126"/>
      <c r="V82" s="127"/>
      <c r="W82" s="128"/>
      <c r="X82" s="129"/>
      <c r="Y82" s="130"/>
    </row>
    <row r="83" customFormat="false" ht="12" hidden="false" customHeight="false" outlineLevel="0" collapsed="false">
      <c r="A83" s="84" t="s">
        <v>91</v>
      </c>
      <c r="B83" s="84" t="s">
        <v>43</v>
      </c>
      <c r="C83" s="84" t="n">
        <v>22</v>
      </c>
      <c r="D83" s="86"/>
      <c r="E83" s="87"/>
      <c r="F83" s="87"/>
      <c r="G83" s="87"/>
      <c r="H83" s="87"/>
      <c r="I83" s="87"/>
      <c r="J83" s="66"/>
      <c r="L83" s="86"/>
      <c r="M83" s="87"/>
      <c r="N83" s="87"/>
      <c r="O83" s="87"/>
      <c r="P83" s="87"/>
      <c r="Q83" s="87"/>
      <c r="R83" s="66"/>
      <c r="S83" s="68"/>
      <c r="T83" s="8"/>
      <c r="U83" s="9"/>
      <c r="V83" s="9"/>
      <c r="W83" s="18"/>
      <c r="X83" s="19"/>
      <c r="Y83" s="20"/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/>
      <c r="L84" s="88"/>
      <c r="M84" s="89"/>
      <c r="N84" s="89"/>
      <c r="O84" s="89"/>
      <c r="P84" s="89"/>
      <c r="Q84" s="89"/>
      <c r="R84" s="71"/>
      <c r="S84" s="68"/>
      <c r="T84" s="97"/>
      <c r="U84" s="82"/>
      <c r="V84" s="82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/>
      <c r="L85" s="88"/>
      <c r="M85" s="89"/>
      <c r="N85" s="89"/>
      <c r="O85" s="89"/>
      <c r="P85" s="89"/>
      <c r="Q85" s="89"/>
      <c r="R85" s="71"/>
      <c r="S85" s="68"/>
      <c r="T85" s="97"/>
      <c r="U85" s="82"/>
      <c r="V85" s="82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/>
      <c r="L86" s="90"/>
      <c r="M86" s="91"/>
      <c r="N86" s="91"/>
      <c r="O86" s="91"/>
      <c r="P86" s="91"/>
      <c r="Q86" s="91"/>
      <c r="R86" s="77"/>
      <c r="S86" s="68"/>
      <c r="T86" s="99"/>
      <c r="U86" s="100"/>
      <c r="V86" s="10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/>
      <c r="E87" s="87"/>
      <c r="F87" s="87"/>
      <c r="G87" s="87"/>
      <c r="H87" s="87"/>
      <c r="I87" s="87"/>
      <c r="J87" s="66"/>
      <c r="L87" s="86"/>
      <c r="M87" s="87"/>
      <c r="N87" s="87"/>
      <c r="O87" s="87"/>
      <c r="P87" s="87"/>
      <c r="Q87" s="87"/>
      <c r="R87" s="66"/>
      <c r="S87" s="68"/>
      <c r="T87" s="8"/>
      <c r="U87" s="9"/>
      <c r="V87" s="9"/>
      <c r="W87" s="18"/>
      <c r="X87" s="19"/>
      <c r="Y87" s="20"/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/>
      <c r="L88" s="88"/>
      <c r="M88" s="89"/>
      <c r="N88" s="89"/>
      <c r="O88" s="89"/>
      <c r="P88" s="89"/>
      <c r="Q88" s="89"/>
      <c r="R88" s="71"/>
      <c r="S88" s="68"/>
      <c r="T88" s="97"/>
      <c r="U88" s="82"/>
      <c r="V88" s="82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/>
      <c r="L89" s="88"/>
      <c r="M89" s="89"/>
      <c r="N89" s="89"/>
      <c r="O89" s="89"/>
      <c r="P89" s="89"/>
      <c r="Q89" s="89"/>
      <c r="R89" s="71"/>
      <c r="S89" s="68"/>
      <c r="T89" s="97"/>
      <c r="U89" s="82"/>
      <c r="V89" s="82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/>
      <c r="L90" s="90"/>
      <c r="M90" s="91"/>
      <c r="N90" s="91"/>
      <c r="O90" s="91"/>
      <c r="P90" s="91"/>
      <c r="Q90" s="91"/>
      <c r="R90" s="77"/>
      <c r="S90" s="68"/>
      <c r="T90" s="99"/>
      <c r="U90" s="100"/>
      <c r="V90" s="10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/>
      <c r="E91" s="87"/>
      <c r="F91" s="87"/>
      <c r="G91" s="87"/>
      <c r="H91" s="87"/>
      <c r="I91" s="87"/>
      <c r="J91" s="66"/>
      <c r="L91" s="86"/>
      <c r="M91" s="87"/>
      <c r="N91" s="87"/>
      <c r="O91" s="87"/>
      <c r="P91" s="87"/>
      <c r="Q91" s="87"/>
      <c r="R91" s="66"/>
      <c r="S91" s="68"/>
      <c r="T91" s="8"/>
      <c r="U91" s="9"/>
      <c r="V91" s="9"/>
      <c r="W91" s="18"/>
      <c r="X91" s="19"/>
      <c r="Y91" s="20"/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/>
      <c r="L92" s="88"/>
      <c r="M92" s="89"/>
      <c r="N92" s="89"/>
      <c r="O92" s="89"/>
      <c r="P92" s="89"/>
      <c r="Q92" s="89"/>
      <c r="R92" s="71"/>
      <c r="S92" s="68"/>
      <c r="T92" s="97"/>
      <c r="U92" s="82"/>
      <c r="V92" s="82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/>
      <c r="L93" s="88"/>
      <c r="M93" s="89"/>
      <c r="N93" s="89"/>
      <c r="O93" s="89"/>
      <c r="P93" s="89"/>
      <c r="Q93" s="89"/>
      <c r="R93" s="71"/>
      <c r="S93" s="68"/>
      <c r="T93" s="97"/>
      <c r="U93" s="82"/>
      <c r="V93" s="82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/>
      <c r="L94" s="90"/>
      <c r="M94" s="91"/>
      <c r="N94" s="91"/>
      <c r="O94" s="91"/>
      <c r="P94" s="91"/>
      <c r="Q94" s="91"/>
      <c r="R94" s="77"/>
      <c r="S94" s="68"/>
      <c r="T94" s="99"/>
      <c r="U94" s="100"/>
      <c r="V94" s="10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/>
      <c r="E95" s="87"/>
      <c r="F95" s="87"/>
      <c r="G95" s="87"/>
      <c r="H95" s="87"/>
      <c r="I95" s="87"/>
      <c r="J95" s="66"/>
      <c r="L95" s="86"/>
      <c r="M95" s="87"/>
      <c r="N95" s="87"/>
      <c r="O95" s="87"/>
      <c r="P95" s="87"/>
      <c r="Q95" s="87"/>
      <c r="R95" s="66"/>
      <c r="S95" s="68"/>
      <c r="T95" s="8"/>
      <c r="U95" s="9"/>
      <c r="V95" s="9"/>
      <c r="W95" s="18"/>
      <c r="X95" s="19"/>
      <c r="Y95" s="20"/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/>
      <c r="L96" s="88"/>
      <c r="M96" s="89"/>
      <c r="N96" s="89"/>
      <c r="O96" s="89"/>
      <c r="P96" s="89"/>
      <c r="Q96" s="89"/>
      <c r="R96" s="71"/>
      <c r="S96" s="68"/>
      <c r="T96" s="97"/>
      <c r="U96" s="82"/>
      <c r="V96" s="82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/>
      <c r="L97" s="88"/>
      <c r="M97" s="89"/>
      <c r="N97" s="89"/>
      <c r="O97" s="89"/>
      <c r="P97" s="89"/>
      <c r="Q97" s="89"/>
      <c r="R97" s="71"/>
      <c r="S97" s="68"/>
      <c r="T97" s="97"/>
      <c r="U97" s="82"/>
      <c r="V97" s="82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/>
      <c r="L98" s="90"/>
      <c r="M98" s="91"/>
      <c r="N98" s="91"/>
      <c r="O98" s="91"/>
      <c r="P98" s="91"/>
      <c r="Q98" s="91"/>
      <c r="R98" s="77"/>
      <c r="S98" s="68"/>
      <c r="T98" s="97"/>
      <c r="U98" s="82"/>
      <c r="V98" s="82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DIV/0!</v>
      </c>
      <c r="U101" s="16" t="e">
        <f aca="false">AVERAGE(U39,U43,U47,U51)</f>
        <v>#DIV/0!</v>
      </c>
      <c r="V101" s="16" t="e">
        <f aca="false">AVERAGE(V39,V43,V47,V51)</f>
        <v>#DIV/0!</v>
      </c>
      <c r="W101" s="18" t="e">
        <f aca="false">AVERAGE(W39,W43,W47,W51)</f>
        <v>#DIV/0!</v>
      </c>
      <c r="X101" s="19" t="e">
        <f aca="false">AVERAGE(X39,X43,X47,X51)</f>
        <v>#DIV/0!</v>
      </c>
      <c r="Y101" s="20" t="e">
        <f aca="false">AVERAGE(Y39,Y43,Y47,Y51)</f>
        <v>#DIV/0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DIV/0!</v>
      </c>
      <c r="U102" s="16" t="e">
        <f aca="false">AVERAGE(U55,U59,U63,U67)</f>
        <v>#DIV/0!</v>
      </c>
      <c r="V102" s="16" t="e">
        <f aca="false">AVERAGE(V55,V59,V63,V67)</f>
        <v>#DIV/0!</v>
      </c>
      <c r="W102" s="18" t="e">
        <f aca="false">AVERAGE(W55,W59,W63,W67)</f>
        <v>#DIV/0!</v>
      </c>
      <c r="X102" s="19" t="e">
        <f aca="false">AVERAGE(X55,X59,X63,X67)</f>
        <v>#DIV/0!</v>
      </c>
      <c r="Y102" s="20" t="e">
        <f aca="false">AVERAGE(Y55,Y59,Y63,Y67)</f>
        <v>#DIV/0!</v>
      </c>
    </row>
    <row r="103" customFormat="false" ht="12" hidden="false" customHeight="false" outlineLevel="0" collapsed="false">
      <c r="B103" s="1" t="s">
        <v>14</v>
      </c>
      <c r="T103" s="15"/>
      <c r="U103" s="16"/>
      <c r="V103" s="16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DIV/0!</v>
      </c>
      <c r="U104" s="41" t="e">
        <f aca="false">AVERAGE(U83,U87,U91,U95)</f>
        <v>#DIV/0!</v>
      </c>
      <c r="V104" s="41" t="e">
        <f aca="false">AVERAGE(V83,V87,V91,V95)</f>
        <v>#DIV/0!</v>
      </c>
      <c r="W104" s="43" t="e">
        <f aca="false">AVERAGE(W83,W87,W91,W95)</f>
        <v>#DIV/0!</v>
      </c>
      <c r="X104" s="44" t="e">
        <f aca="false">AVERAGE(X83,X87,X91,X95)</f>
        <v>#DIV/0!</v>
      </c>
      <c r="Y104" s="45" t="e">
        <f aca="false">AVERAGE(Y83,Y87,Y91,Y95)</f>
        <v>#DIV/0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5" t="n">
        <f aca="false">GEOMEAN(I3:I98)</f>
        <v>67.9571264947797</v>
      </c>
      <c r="J106" s="95" t="n">
        <f aca="false">GEOMEAN(J3:J98)</f>
        <v>9.1087174921868</v>
      </c>
      <c r="Q106" s="95" t="n">
        <f aca="false">GEOMEAN(Q3:Q98)</f>
        <v>67.5567937917318</v>
      </c>
      <c r="R106" s="95" t="n">
        <f aca="false">GEOMEAN(R3:R98)</f>
        <v>9.0285600618531</v>
      </c>
    </row>
    <row r="107" customFormat="false" ht="12" hidden="false" customHeight="false" outlineLevel="0" collapsed="false">
      <c r="B107" s="1" t="s">
        <v>94</v>
      </c>
      <c r="Q107" s="96" t="n">
        <f aca="false">Q106/I106</f>
        <v>0.994109040159626</v>
      </c>
      <c r="R107" s="96" t="n">
        <f aca="false">R106/J106</f>
        <v>0.9911999213498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.751522222222222</v>
      </c>
      <c r="J108" s="95" t="n">
        <f aca="false">SUM(J3:J98)</f>
        <v>365.062173055556</v>
      </c>
      <c r="Q108" s="95" t="n">
        <f aca="false">SUM(Q3:Q98)/3600</f>
        <v>0.746083333333333</v>
      </c>
      <c r="R108" s="95" t="n">
        <f aca="false">SUM(R3:R98)</f>
        <v>360.991852777778</v>
      </c>
    </row>
    <row r="111" customFormat="false" ht="12.75" hidden="false" customHeight="false" outlineLevel="0" collapsed="false">
      <c r="B111" s="1" t="s">
        <v>96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95" t="n">
        <f aca="false">GEOMEAN(I3:I38)</f>
        <v>67.9571264947797</v>
      </c>
      <c r="J113" s="95" t="n">
        <f aca="false">GEOMEAN(J3:J38)</f>
        <v>9.1087174921868</v>
      </c>
      <c r="Q113" s="95" t="n">
        <f aca="false">GEOMEAN(Q3:Q38)</f>
        <v>67.5567937917318</v>
      </c>
      <c r="R113" s="95" t="n">
        <f aca="false">GEOMEAN(R3:R38)</f>
        <v>9.0285600618531</v>
      </c>
    </row>
    <row r="114" customFormat="false" ht="12" hidden="false" customHeight="false" outlineLevel="0" collapsed="false">
      <c r="B114" s="1" t="s">
        <v>94</v>
      </c>
      <c r="Q114" s="96" t="n">
        <f aca="false">Q113/I113</f>
        <v>0.994109040159626</v>
      </c>
      <c r="R114" s="96" t="n">
        <f aca="false">R113/J113</f>
        <v>0.9911999213498</v>
      </c>
    </row>
    <row r="115" customFormat="false" ht="12" hidden="false" customHeight="false" outlineLevel="0" collapsed="false">
      <c r="J115" s="95" t="n">
        <f aca="false">MAX(J3:J98)</f>
        <v>23.985742222222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2"/>
      <c r="E3" s="103"/>
      <c r="F3" s="103"/>
      <c r="G3" s="103"/>
      <c r="H3" s="103"/>
      <c r="I3" s="103"/>
      <c r="J3" s="104" t="n">
        <f aca="false">H3/3600</f>
        <v>0</v>
      </c>
      <c r="K3" s="105"/>
      <c r="L3" s="131"/>
      <c r="M3" s="132"/>
      <c r="N3" s="132"/>
      <c r="O3" s="132"/>
      <c r="P3" s="132"/>
      <c r="Q3" s="132"/>
      <c r="R3" s="133" t="n">
        <f aca="false">P3/3600</f>
        <v>0</v>
      </c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3"/>
      <c r="E4" s="114"/>
      <c r="F4" s="114"/>
      <c r="G4" s="114"/>
      <c r="H4" s="114"/>
      <c r="I4" s="114"/>
      <c r="J4" s="115" t="n">
        <f aca="false">H4/3600</f>
        <v>0</v>
      </c>
      <c r="K4" s="105"/>
      <c r="L4" s="138"/>
      <c r="M4" s="139"/>
      <c r="N4" s="139"/>
      <c r="O4" s="139"/>
      <c r="P4" s="139"/>
      <c r="Q4" s="139"/>
      <c r="R4" s="140" t="n">
        <f aca="false">P4/3600</f>
        <v>0</v>
      </c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83"/>
      <c r="B5" s="83"/>
      <c r="C5" s="83" t="n">
        <v>32</v>
      </c>
      <c r="D5" s="113"/>
      <c r="E5" s="114"/>
      <c r="F5" s="114"/>
      <c r="G5" s="114"/>
      <c r="H5" s="114"/>
      <c r="I5" s="114"/>
      <c r="J5" s="115" t="n">
        <f aca="false">H5/3600</f>
        <v>0</v>
      </c>
      <c r="K5" s="105"/>
      <c r="L5" s="138"/>
      <c r="M5" s="139"/>
      <c r="N5" s="139"/>
      <c r="O5" s="139"/>
      <c r="P5" s="139"/>
      <c r="Q5" s="139"/>
      <c r="R5" s="140" t="n">
        <f aca="false">P5/3600</f>
        <v>0</v>
      </c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83"/>
      <c r="B6" s="85"/>
      <c r="C6" s="85" t="n">
        <v>37</v>
      </c>
      <c r="D6" s="122"/>
      <c r="E6" s="123"/>
      <c r="F6" s="123"/>
      <c r="G6" s="123"/>
      <c r="H6" s="123"/>
      <c r="I6" s="123"/>
      <c r="J6" s="124" t="n">
        <f aca="false">H6/3600</f>
        <v>0</v>
      </c>
      <c r="K6" s="105"/>
      <c r="L6" s="144"/>
      <c r="M6" s="145"/>
      <c r="N6" s="145"/>
      <c r="O6" s="145"/>
      <c r="P6" s="145"/>
      <c r="Q6" s="145"/>
      <c r="R6" s="146" t="n">
        <f aca="false">P6/3600</f>
        <v>0</v>
      </c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2"/>
      <c r="E7" s="103"/>
      <c r="F7" s="103"/>
      <c r="G7" s="103"/>
      <c r="H7" s="103"/>
      <c r="I7" s="103"/>
      <c r="J7" s="104" t="n">
        <f aca="false">H7/3600</f>
        <v>0</v>
      </c>
      <c r="K7" s="105"/>
      <c r="L7" s="131"/>
      <c r="M7" s="132"/>
      <c r="N7" s="132"/>
      <c r="O7" s="132"/>
      <c r="P7" s="132"/>
      <c r="Q7" s="132"/>
      <c r="R7" s="133" t="n">
        <f aca="false">P7/3600</f>
        <v>0</v>
      </c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83"/>
      <c r="B8" s="83"/>
      <c r="C8" s="83" t="n">
        <v>27</v>
      </c>
      <c r="D8" s="113"/>
      <c r="E8" s="114"/>
      <c r="F8" s="114"/>
      <c r="G8" s="114"/>
      <c r="H8" s="114"/>
      <c r="I8" s="114"/>
      <c r="J8" s="115" t="n">
        <f aca="false">H8/3600</f>
        <v>0</v>
      </c>
      <c r="K8" s="105"/>
      <c r="L8" s="138"/>
      <c r="M8" s="139"/>
      <c r="N8" s="139"/>
      <c r="O8" s="139"/>
      <c r="P8" s="139"/>
      <c r="Q8" s="139"/>
      <c r="R8" s="140" t="n">
        <f aca="false">P8/3600</f>
        <v>0</v>
      </c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83"/>
      <c r="B9" s="83"/>
      <c r="C9" s="83" t="n">
        <v>32</v>
      </c>
      <c r="D9" s="113"/>
      <c r="E9" s="114"/>
      <c r="F9" s="114"/>
      <c r="G9" s="114"/>
      <c r="H9" s="114"/>
      <c r="I9" s="114"/>
      <c r="J9" s="115" t="n">
        <f aca="false">H9/3600</f>
        <v>0</v>
      </c>
      <c r="K9" s="105"/>
      <c r="L9" s="138"/>
      <c r="M9" s="139"/>
      <c r="N9" s="139"/>
      <c r="O9" s="139"/>
      <c r="P9" s="139"/>
      <c r="Q9" s="139"/>
      <c r="R9" s="140" t="n">
        <f aca="false">P9/3600</f>
        <v>0</v>
      </c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83"/>
      <c r="B10" s="85"/>
      <c r="C10" s="85" t="n">
        <v>37</v>
      </c>
      <c r="D10" s="122"/>
      <c r="E10" s="123"/>
      <c r="F10" s="123"/>
      <c r="G10" s="123"/>
      <c r="H10" s="123"/>
      <c r="I10" s="123"/>
      <c r="J10" s="124" t="n">
        <f aca="false">H10/3600</f>
        <v>0</v>
      </c>
      <c r="K10" s="105"/>
      <c r="L10" s="144"/>
      <c r="M10" s="145"/>
      <c r="N10" s="145"/>
      <c r="O10" s="145"/>
      <c r="P10" s="145"/>
      <c r="Q10" s="145"/>
      <c r="R10" s="146" t="n">
        <f aca="false">P10/3600</f>
        <v>0</v>
      </c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2"/>
      <c r="E11" s="103"/>
      <c r="F11" s="103"/>
      <c r="G11" s="103"/>
      <c r="H11" s="103"/>
      <c r="I11" s="103"/>
      <c r="J11" s="104" t="n">
        <f aca="false">H11/3600</f>
        <v>0</v>
      </c>
      <c r="K11" s="105"/>
      <c r="L11" s="131"/>
      <c r="M11" s="132"/>
      <c r="N11" s="132"/>
      <c r="O11" s="132"/>
      <c r="P11" s="132"/>
      <c r="Q11" s="132"/>
      <c r="R11" s="133" t="n">
        <f aca="false">P11/3600</f>
        <v>0</v>
      </c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83"/>
      <c r="B12" s="83"/>
      <c r="C12" s="83" t="n">
        <v>27</v>
      </c>
      <c r="D12" s="113"/>
      <c r="E12" s="114"/>
      <c r="F12" s="114"/>
      <c r="G12" s="114"/>
      <c r="H12" s="114"/>
      <c r="I12" s="114"/>
      <c r="J12" s="115" t="n">
        <f aca="false">H12/3600</f>
        <v>0</v>
      </c>
      <c r="K12" s="105"/>
      <c r="L12" s="138"/>
      <c r="M12" s="139"/>
      <c r="N12" s="139"/>
      <c r="O12" s="139"/>
      <c r="P12" s="139"/>
      <c r="Q12" s="139"/>
      <c r="R12" s="140" t="n">
        <f aca="false">P12/3600</f>
        <v>0</v>
      </c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83"/>
      <c r="B13" s="83"/>
      <c r="C13" s="83" t="n">
        <v>32</v>
      </c>
      <c r="D13" s="113"/>
      <c r="E13" s="114"/>
      <c r="F13" s="114"/>
      <c r="G13" s="114"/>
      <c r="H13" s="114"/>
      <c r="I13" s="114"/>
      <c r="J13" s="115" t="n">
        <f aca="false">H13/3600</f>
        <v>0</v>
      </c>
      <c r="K13" s="105"/>
      <c r="L13" s="138"/>
      <c r="M13" s="139"/>
      <c r="N13" s="139"/>
      <c r="O13" s="139"/>
      <c r="P13" s="139"/>
      <c r="Q13" s="139"/>
      <c r="R13" s="140" t="n">
        <f aca="false">P13/3600</f>
        <v>0</v>
      </c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83"/>
      <c r="B14" s="85"/>
      <c r="C14" s="85" t="n">
        <v>37</v>
      </c>
      <c r="D14" s="122"/>
      <c r="E14" s="123"/>
      <c r="F14" s="123"/>
      <c r="G14" s="123"/>
      <c r="H14" s="123"/>
      <c r="I14" s="123"/>
      <c r="J14" s="124" t="n">
        <f aca="false">H14/3600</f>
        <v>0</v>
      </c>
      <c r="K14" s="105"/>
      <c r="L14" s="144"/>
      <c r="M14" s="145"/>
      <c r="N14" s="145"/>
      <c r="O14" s="145"/>
      <c r="P14" s="145"/>
      <c r="Q14" s="145"/>
      <c r="R14" s="146" t="n">
        <f aca="false">P14/3600</f>
        <v>0</v>
      </c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2"/>
      <c r="E15" s="103"/>
      <c r="F15" s="103"/>
      <c r="G15" s="103"/>
      <c r="H15" s="103"/>
      <c r="I15" s="103"/>
      <c r="J15" s="104" t="n">
        <f aca="false">H15/3600</f>
        <v>0</v>
      </c>
      <c r="K15" s="105"/>
      <c r="L15" s="131"/>
      <c r="M15" s="132"/>
      <c r="N15" s="132"/>
      <c r="O15" s="132"/>
      <c r="P15" s="132"/>
      <c r="Q15" s="132"/>
      <c r="R15" s="133" t="n">
        <f aca="false">P15/3600</f>
        <v>0</v>
      </c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83"/>
      <c r="B16" s="83"/>
      <c r="C16" s="83" t="n">
        <v>27</v>
      </c>
      <c r="D16" s="113"/>
      <c r="E16" s="114"/>
      <c r="F16" s="114"/>
      <c r="G16" s="114"/>
      <c r="H16" s="114"/>
      <c r="I16" s="114"/>
      <c r="J16" s="115" t="n">
        <f aca="false">H16/3600</f>
        <v>0</v>
      </c>
      <c r="K16" s="105"/>
      <c r="L16" s="138"/>
      <c r="M16" s="139"/>
      <c r="N16" s="139"/>
      <c r="O16" s="139"/>
      <c r="P16" s="139"/>
      <c r="Q16" s="139"/>
      <c r="R16" s="140" t="n">
        <f aca="false">P16/3600</f>
        <v>0</v>
      </c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83"/>
      <c r="B17" s="83"/>
      <c r="C17" s="83" t="n">
        <v>32</v>
      </c>
      <c r="D17" s="113"/>
      <c r="E17" s="114"/>
      <c r="F17" s="114"/>
      <c r="G17" s="114"/>
      <c r="H17" s="114"/>
      <c r="I17" s="114"/>
      <c r="J17" s="115" t="n">
        <f aca="false">H17/3600</f>
        <v>0</v>
      </c>
      <c r="K17" s="105"/>
      <c r="L17" s="138"/>
      <c r="M17" s="139"/>
      <c r="N17" s="139"/>
      <c r="O17" s="139"/>
      <c r="P17" s="139"/>
      <c r="Q17" s="139"/>
      <c r="R17" s="140" t="n">
        <f aca="false">P17/3600</f>
        <v>0</v>
      </c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85"/>
      <c r="B18" s="85"/>
      <c r="C18" s="85" t="n">
        <v>37</v>
      </c>
      <c r="D18" s="122"/>
      <c r="E18" s="123"/>
      <c r="F18" s="123"/>
      <c r="G18" s="123"/>
      <c r="H18" s="123"/>
      <c r="I18" s="123"/>
      <c r="J18" s="124" t="n">
        <f aca="false">H18/3600</f>
        <v>0</v>
      </c>
      <c r="K18" s="105"/>
      <c r="L18" s="144"/>
      <c r="M18" s="145"/>
      <c r="N18" s="145"/>
      <c r="O18" s="145"/>
      <c r="P18" s="145"/>
      <c r="Q18" s="145"/>
      <c r="R18" s="146" t="n">
        <f aca="false">P18/3600</f>
        <v>0</v>
      </c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6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5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7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8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7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1</v>
      </c>
      <c r="B83" s="84" t="s">
        <v>43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5" customFormat="false" ht="12" hidden="false" customHeight="false" outlineLevel="0" collapsed="false">
      <c r="J115" s="95" t="n">
        <f aca="false">MAX(J3:J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2"/>
      <c r="E3" s="103"/>
      <c r="F3" s="103"/>
      <c r="G3" s="103"/>
      <c r="H3" s="103"/>
      <c r="I3" s="103"/>
      <c r="J3" s="104" t="n">
        <f aca="false">H3/3600</f>
        <v>0</v>
      </c>
      <c r="K3" s="105"/>
      <c r="L3" s="131"/>
      <c r="M3" s="132"/>
      <c r="N3" s="132"/>
      <c r="O3" s="132"/>
      <c r="P3" s="132"/>
      <c r="Q3" s="132"/>
      <c r="R3" s="133" t="n">
        <f aca="false">P3/3600</f>
        <v>0</v>
      </c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3"/>
      <c r="E4" s="114"/>
      <c r="F4" s="114"/>
      <c r="G4" s="114"/>
      <c r="H4" s="114"/>
      <c r="I4" s="114"/>
      <c r="J4" s="115" t="n">
        <f aca="false">H4/3600</f>
        <v>0</v>
      </c>
      <c r="K4" s="105"/>
      <c r="L4" s="138"/>
      <c r="M4" s="139"/>
      <c r="N4" s="139"/>
      <c r="O4" s="139"/>
      <c r="P4" s="139"/>
      <c r="Q4" s="139"/>
      <c r="R4" s="140" t="n">
        <f aca="false">P4/3600</f>
        <v>0</v>
      </c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83"/>
      <c r="B5" s="83"/>
      <c r="C5" s="83" t="n">
        <v>32</v>
      </c>
      <c r="D5" s="113"/>
      <c r="E5" s="114"/>
      <c r="F5" s="114"/>
      <c r="G5" s="114"/>
      <c r="H5" s="114"/>
      <c r="I5" s="114"/>
      <c r="J5" s="115" t="n">
        <f aca="false">H5/3600</f>
        <v>0</v>
      </c>
      <c r="K5" s="105"/>
      <c r="L5" s="138"/>
      <c r="M5" s="139"/>
      <c r="N5" s="139"/>
      <c r="O5" s="139"/>
      <c r="P5" s="139"/>
      <c r="Q5" s="139"/>
      <c r="R5" s="140" t="n">
        <f aca="false">P5/3600</f>
        <v>0</v>
      </c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83"/>
      <c r="B6" s="85"/>
      <c r="C6" s="85" t="n">
        <v>37</v>
      </c>
      <c r="D6" s="122"/>
      <c r="E6" s="123"/>
      <c r="F6" s="123"/>
      <c r="G6" s="123"/>
      <c r="H6" s="123"/>
      <c r="I6" s="123"/>
      <c r="J6" s="124" t="n">
        <f aca="false">H6/3600</f>
        <v>0</v>
      </c>
      <c r="K6" s="105"/>
      <c r="L6" s="144"/>
      <c r="M6" s="145"/>
      <c r="N6" s="145"/>
      <c r="O6" s="145"/>
      <c r="P6" s="145"/>
      <c r="Q6" s="145"/>
      <c r="R6" s="146" t="n">
        <f aca="false">P6/3600</f>
        <v>0</v>
      </c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2"/>
      <c r="E7" s="103"/>
      <c r="F7" s="103"/>
      <c r="G7" s="103"/>
      <c r="H7" s="103"/>
      <c r="I7" s="103"/>
      <c r="J7" s="104" t="n">
        <f aca="false">H7/3600</f>
        <v>0</v>
      </c>
      <c r="K7" s="105"/>
      <c r="L7" s="131"/>
      <c r="M7" s="132"/>
      <c r="N7" s="132"/>
      <c r="O7" s="132"/>
      <c r="P7" s="132"/>
      <c r="Q7" s="132"/>
      <c r="R7" s="133" t="n">
        <f aca="false">P7/3600</f>
        <v>0</v>
      </c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83"/>
      <c r="B8" s="83"/>
      <c r="C8" s="83" t="n">
        <v>27</v>
      </c>
      <c r="D8" s="113"/>
      <c r="E8" s="114"/>
      <c r="F8" s="114"/>
      <c r="G8" s="114"/>
      <c r="H8" s="114"/>
      <c r="I8" s="114"/>
      <c r="J8" s="115" t="n">
        <f aca="false">H8/3600</f>
        <v>0</v>
      </c>
      <c r="K8" s="105"/>
      <c r="L8" s="138"/>
      <c r="M8" s="139"/>
      <c r="N8" s="139"/>
      <c r="O8" s="139"/>
      <c r="P8" s="139"/>
      <c r="Q8" s="139"/>
      <c r="R8" s="140" t="n">
        <f aca="false">P8/3600</f>
        <v>0</v>
      </c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83"/>
      <c r="B9" s="83"/>
      <c r="C9" s="83" t="n">
        <v>32</v>
      </c>
      <c r="D9" s="113"/>
      <c r="E9" s="114"/>
      <c r="F9" s="114"/>
      <c r="G9" s="114"/>
      <c r="H9" s="114"/>
      <c r="I9" s="114"/>
      <c r="J9" s="115" t="n">
        <f aca="false">H9/3600</f>
        <v>0</v>
      </c>
      <c r="K9" s="105"/>
      <c r="L9" s="138"/>
      <c r="M9" s="139"/>
      <c r="N9" s="139"/>
      <c r="O9" s="139"/>
      <c r="P9" s="139"/>
      <c r="Q9" s="139"/>
      <c r="R9" s="140" t="n">
        <f aca="false">P9/3600</f>
        <v>0</v>
      </c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83"/>
      <c r="B10" s="85"/>
      <c r="C10" s="85" t="n">
        <v>37</v>
      </c>
      <c r="D10" s="122"/>
      <c r="E10" s="123"/>
      <c r="F10" s="123"/>
      <c r="G10" s="123"/>
      <c r="H10" s="123"/>
      <c r="I10" s="123"/>
      <c r="J10" s="124" t="n">
        <f aca="false">H10/3600</f>
        <v>0</v>
      </c>
      <c r="K10" s="105"/>
      <c r="L10" s="144"/>
      <c r="M10" s="145"/>
      <c r="N10" s="145"/>
      <c r="O10" s="145"/>
      <c r="P10" s="145"/>
      <c r="Q10" s="145"/>
      <c r="R10" s="146" t="n">
        <f aca="false">P10/3600</f>
        <v>0</v>
      </c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2"/>
      <c r="E11" s="103"/>
      <c r="F11" s="103"/>
      <c r="G11" s="103"/>
      <c r="H11" s="103"/>
      <c r="I11" s="103"/>
      <c r="J11" s="104" t="n">
        <f aca="false">H11/3600</f>
        <v>0</v>
      </c>
      <c r="K11" s="105"/>
      <c r="L11" s="131"/>
      <c r="M11" s="132"/>
      <c r="N11" s="132"/>
      <c r="O11" s="132"/>
      <c r="P11" s="132"/>
      <c r="Q11" s="132"/>
      <c r="R11" s="133" t="n">
        <f aca="false">P11/3600</f>
        <v>0</v>
      </c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83"/>
      <c r="B12" s="83"/>
      <c r="C12" s="83" t="n">
        <v>27</v>
      </c>
      <c r="D12" s="113"/>
      <c r="E12" s="114"/>
      <c r="F12" s="114"/>
      <c r="G12" s="114"/>
      <c r="H12" s="114"/>
      <c r="I12" s="114"/>
      <c r="J12" s="115" t="n">
        <f aca="false">H12/3600</f>
        <v>0</v>
      </c>
      <c r="K12" s="105"/>
      <c r="L12" s="138"/>
      <c r="M12" s="139"/>
      <c r="N12" s="139"/>
      <c r="O12" s="139"/>
      <c r="P12" s="139"/>
      <c r="Q12" s="139"/>
      <c r="R12" s="140" t="n">
        <f aca="false">P12/3600</f>
        <v>0</v>
      </c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83"/>
      <c r="B13" s="83"/>
      <c r="C13" s="83" t="n">
        <v>32</v>
      </c>
      <c r="D13" s="113"/>
      <c r="E13" s="114"/>
      <c r="F13" s="114"/>
      <c r="G13" s="114"/>
      <c r="H13" s="114"/>
      <c r="I13" s="114"/>
      <c r="J13" s="115" t="n">
        <f aca="false">H13/3600</f>
        <v>0</v>
      </c>
      <c r="K13" s="105"/>
      <c r="L13" s="138"/>
      <c r="M13" s="139"/>
      <c r="N13" s="139"/>
      <c r="O13" s="139"/>
      <c r="P13" s="139"/>
      <c r="Q13" s="139"/>
      <c r="R13" s="140" t="n">
        <f aca="false">P13/3600</f>
        <v>0</v>
      </c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83"/>
      <c r="B14" s="85"/>
      <c r="C14" s="85" t="n">
        <v>37</v>
      </c>
      <c r="D14" s="122"/>
      <c r="E14" s="123"/>
      <c r="F14" s="123"/>
      <c r="G14" s="123"/>
      <c r="H14" s="123"/>
      <c r="I14" s="123"/>
      <c r="J14" s="124" t="n">
        <f aca="false">H14/3600</f>
        <v>0</v>
      </c>
      <c r="K14" s="105"/>
      <c r="L14" s="144"/>
      <c r="M14" s="145"/>
      <c r="N14" s="145"/>
      <c r="O14" s="145"/>
      <c r="P14" s="145"/>
      <c r="Q14" s="145"/>
      <c r="R14" s="146" t="n">
        <f aca="false">P14/3600</f>
        <v>0</v>
      </c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2"/>
      <c r="E15" s="103"/>
      <c r="F15" s="103"/>
      <c r="G15" s="103"/>
      <c r="H15" s="103"/>
      <c r="I15" s="103"/>
      <c r="J15" s="104" t="n">
        <f aca="false">H15/3600</f>
        <v>0</v>
      </c>
      <c r="K15" s="105"/>
      <c r="L15" s="131"/>
      <c r="M15" s="132"/>
      <c r="N15" s="132"/>
      <c r="O15" s="132"/>
      <c r="P15" s="132"/>
      <c r="Q15" s="132"/>
      <c r="R15" s="133" t="n">
        <f aca="false">P15/3600</f>
        <v>0</v>
      </c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83"/>
      <c r="B16" s="83"/>
      <c r="C16" s="83" t="n">
        <v>27</v>
      </c>
      <c r="D16" s="113"/>
      <c r="E16" s="114"/>
      <c r="F16" s="114"/>
      <c r="G16" s="114"/>
      <c r="H16" s="114"/>
      <c r="I16" s="114"/>
      <c r="J16" s="115" t="n">
        <f aca="false">H16/3600</f>
        <v>0</v>
      </c>
      <c r="K16" s="105"/>
      <c r="L16" s="138"/>
      <c r="M16" s="139"/>
      <c r="N16" s="139"/>
      <c r="O16" s="139"/>
      <c r="P16" s="139"/>
      <c r="Q16" s="139"/>
      <c r="R16" s="140" t="n">
        <f aca="false">P16/3600</f>
        <v>0</v>
      </c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83"/>
      <c r="B17" s="83"/>
      <c r="C17" s="83" t="n">
        <v>32</v>
      </c>
      <c r="D17" s="113"/>
      <c r="E17" s="114"/>
      <c r="F17" s="114"/>
      <c r="G17" s="114"/>
      <c r="H17" s="114"/>
      <c r="I17" s="114"/>
      <c r="J17" s="115" t="n">
        <f aca="false">H17/3600</f>
        <v>0</v>
      </c>
      <c r="K17" s="105"/>
      <c r="L17" s="138"/>
      <c r="M17" s="139"/>
      <c r="N17" s="139"/>
      <c r="O17" s="139"/>
      <c r="P17" s="139"/>
      <c r="Q17" s="139"/>
      <c r="R17" s="140" t="n">
        <f aca="false">P17/3600</f>
        <v>0</v>
      </c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85"/>
      <c r="B18" s="85"/>
      <c r="C18" s="85" t="n">
        <v>37</v>
      </c>
      <c r="D18" s="122"/>
      <c r="E18" s="123"/>
      <c r="F18" s="123"/>
      <c r="G18" s="123"/>
      <c r="H18" s="123"/>
      <c r="I18" s="123"/>
      <c r="J18" s="124" t="n">
        <f aca="false">H18/3600</f>
        <v>0</v>
      </c>
      <c r="K18" s="105"/>
      <c r="L18" s="144"/>
      <c r="M18" s="145"/>
      <c r="N18" s="145"/>
      <c r="O18" s="145"/>
      <c r="P18" s="145"/>
      <c r="Q18" s="145"/>
      <c r="R18" s="146" t="n">
        <f aca="false">P18/3600</f>
        <v>0</v>
      </c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6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5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7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8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7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1</v>
      </c>
      <c r="B83" s="84" t="s">
        <v>43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5" customFormat="false" ht="12" hidden="false" customHeight="false" outlineLevel="0" collapsed="false">
      <c r="J115" s="95" t="n">
        <f aca="false">MAX(J3:J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N35" activeCellId="0" sqref="N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JCTVC-H0561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/>
      <c r="J7" s="19"/>
      <c r="K7" s="20"/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/>
      <c r="J8" s="19"/>
      <c r="K8" s="20"/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/>
      <c r="J9" s="19"/>
      <c r="K9" s="20"/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/>
      <c r="J10" s="12"/>
      <c r="K10" s="13"/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/>
      <c r="J11" s="25"/>
      <c r="K11" s="26"/>
      <c r="M11" s="1" t="s">
        <v>17</v>
      </c>
    </row>
    <row r="12" customFormat="false" ht="12" hidden="false" customHeight="false" outlineLevel="0" collapsed="false">
      <c r="B12" s="14" t="s">
        <v>19</v>
      </c>
      <c r="C12" s="34" t="n">
        <f aca="false">'AI-HE'!R107</f>
        <v>0.988547564139407</v>
      </c>
      <c r="D12" s="34"/>
      <c r="E12" s="34"/>
      <c r="F12" s="34" t="n">
        <f aca="false">'AI-LC'!R107</f>
        <v>1.00517268761927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07</f>
        <v>0.989177720638601</v>
      </c>
      <c r="D13" s="35"/>
      <c r="E13" s="35"/>
      <c r="F13" s="35" t="n">
        <f aca="false">'AI-LC'!Q107</f>
        <v>1.00652777320097</v>
      </c>
      <c r="G13" s="35"/>
      <c r="H13" s="35"/>
      <c r="I13" s="35"/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/>
      <c r="J19" s="19"/>
      <c r="K19" s="20"/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/>
      <c r="J20" s="19"/>
      <c r="K20" s="20"/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/>
      <c r="J22" s="44"/>
      <c r="K22" s="45"/>
    </row>
    <row r="23" customFormat="false" ht="12" hidden="false" customHeight="false" outlineLevel="0" collapsed="false">
      <c r="B23" s="49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n">
        <f aca="false">'RA-HE'!R107</f>
        <v>0.991500572100525</v>
      </c>
      <c r="D25" s="34"/>
      <c r="E25" s="34"/>
      <c r="F25" s="34" t="n">
        <f aca="false">'RA-LC'!R107</f>
        <v>0.980907207618447</v>
      </c>
      <c r="G25" s="34"/>
      <c r="H25" s="34"/>
      <c r="I25" s="34" t="n">
        <f aca="false">'RA-HE10'!R107</f>
        <v>0.9911999213498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07</f>
        <v>0.995539577759751</v>
      </c>
      <c r="D26" s="35"/>
      <c r="E26" s="35"/>
      <c r="F26" s="35" t="n">
        <f aca="false">'RA-LC'!Q107</f>
        <v>0.992646381503785</v>
      </c>
      <c r="G26" s="35"/>
      <c r="H26" s="35"/>
      <c r="I26" s="35" t="n">
        <f aca="false">'RA-HE10'!Q107</f>
        <v>0.994109040159626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/>
      <c r="J33" s="19"/>
      <c r="K33" s="20"/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/>
      <c r="J34" s="19"/>
      <c r="K34" s="20"/>
    </row>
    <row r="35" customFormat="false" ht="12.75" hidden="false" customHeight="false" outlineLevel="0" collapsed="false">
      <c r="B35" s="22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/>
      <c r="J35" s="44"/>
      <c r="K35" s="45"/>
    </row>
    <row r="36" customFormat="false" ht="12" hidden="false" customHeight="false" outlineLevel="0" collapsed="false">
      <c r="B36" s="49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/>
      <c r="J36" s="19"/>
      <c r="K36" s="20"/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/>
      <c r="J37" s="25"/>
      <c r="K37" s="26"/>
    </row>
    <row r="38" customFormat="false" ht="12" hidden="false" customHeight="false" outlineLevel="0" collapsed="false">
      <c r="B38" s="7" t="s">
        <v>19</v>
      </c>
      <c r="C38" s="34" t="n">
        <f aca="false">'LB-HE'!R107</f>
        <v>0.997589788766149</v>
      </c>
      <c r="D38" s="34"/>
      <c r="E38" s="34"/>
      <c r="F38" s="34" t="n">
        <f aca="false">'LB-LC'!R107</f>
        <v>0.998885990316962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1.01091784552357</v>
      </c>
      <c r="D39" s="35"/>
      <c r="E39" s="35"/>
      <c r="F39" s="35" t="n">
        <f aca="false">'LB-LC'!Q107</f>
        <v>1.01184695061684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/>
      <c r="J46" s="19"/>
      <c r="K46" s="20"/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/>
      <c r="J47" s="19"/>
      <c r="K47" s="20"/>
    </row>
    <row r="48" customFormat="false" ht="12.75" hidden="false" customHeight="false" outlineLevel="0" collapsed="false">
      <c r="B48" s="22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/>
      <c r="J48" s="44"/>
      <c r="K48" s="45"/>
    </row>
    <row r="49" customFormat="false" ht="12" hidden="false" customHeight="false" outlineLevel="0" collapsed="false">
      <c r="B49" s="49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/>
      <c r="J49" s="19"/>
      <c r="K49" s="20"/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/>
      <c r="J50" s="25"/>
      <c r="K50" s="26"/>
    </row>
    <row r="51" customFormat="false" ht="12" hidden="false" customHeight="false" outlineLevel="0" collapsed="false">
      <c r="B51" s="7" t="s">
        <v>19</v>
      </c>
      <c r="C51" s="34" t="n">
        <f aca="false">'LP-HE'!R107</f>
        <v>0.957894432520985</v>
      </c>
      <c r="D51" s="34"/>
      <c r="E51" s="34"/>
      <c r="F51" s="34" t="n">
        <f aca="false">'LP-LC'!R107</f>
        <v>1.00188157045501</v>
      </c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 t="n">
        <f aca="false">'LP-HE'!Q107</f>
        <v>0.962265757109221</v>
      </c>
      <c r="D52" s="35"/>
      <c r="E52" s="35"/>
      <c r="F52" s="35" t="n">
        <f aca="false">'LP-LC'!Q107</f>
        <v>1.01112587073477</v>
      </c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51" t="s">
        <v>35</v>
      </c>
      <c r="B2" s="51" t="s">
        <v>36</v>
      </c>
      <c r="AD2" s="52" t="s">
        <v>37</v>
      </c>
      <c r="AE2" s="53" t="s">
        <v>38</v>
      </c>
      <c r="AF2" s="53" t="s">
        <v>39</v>
      </c>
      <c r="AG2" s="53" t="s">
        <v>40</v>
      </c>
      <c r="AI2" s="52" t="s">
        <v>37</v>
      </c>
      <c r="AJ2" s="53" t="s">
        <v>38</v>
      </c>
      <c r="AK2" s="53" t="s">
        <v>39</v>
      </c>
      <c r="AL2" s="53" t="s">
        <v>40</v>
      </c>
    </row>
    <row r="3" customFormat="false" ht="15.75" hidden="false" customHeight="false" outlineLevel="0" collapsed="false">
      <c r="Z3" s="0" t="s">
        <v>41</v>
      </c>
      <c r="AA3" s="54" t="s">
        <v>42</v>
      </c>
      <c r="AB3" s="0" t="n">
        <v>39</v>
      </c>
      <c r="AC3" s="0" t="n">
        <f aca="false">VLOOKUP(B2,AA3:AB26,2,FALSE())</f>
        <v>7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54" t="s">
        <v>43</v>
      </c>
      <c r="AB4" s="0" t="n">
        <v>83</v>
      </c>
      <c r="AC4" s="0" t="n">
        <f aca="false">AC3+1</f>
        <v>7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54" t="s">
        <v>45</v>
      </c>
      <c r="AB5" s="0" t="n">
        <v>31</v>
      </c>
      <c r="AC5" s="0" t="n">
        <f aca="false">AC4+1</f>
        <v>7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6</v>
      </c>
      <c r="AA6" s="54" t="s">
        <v>47</v>
      </c>
      <c r="AB6" s="0" t="n">
        <v>55</v>
      </c>
      <c r="AC6" s="0" t="n">
        <f aca="false">AC5+1</f>
        <v>7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4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4" t="s">
        <v>51</v>
      </c>
      <c r="AB8" s="0" t="n">
        <v>43</v>
      </c>
      <c r="AD8" s="0" t="str">
        <f aca="false">"Sequence: "&amp;B2&amp;"     Coding Conditions: "&amp;A2</f>
        <v>Sequence: Vidyo3     Coding Conditions: AI-LC</v>
      </c>
    </row>
    <row r="9" customFormat="false" ht="15.75" hidden="false" customHeight="false" outlineLevel="0" collapsed="false">
      <c r="Z9" s="0" t="s">
        <v>52</v>
      </c>
      <c r="AA9" s="54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4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4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4" t="s">
        <v>63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4" t="s">
        <v>65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4" t="s">
        <v>67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68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69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0</v>
      </c>
      <c r="AB17" s="0" t="n">
        <v>7</v>
      </c>
    </row>
    <row r="18" customFormat="false" ht="15.75" hidden="false" customHeight="false" outlineLevel="0" collapsed="false">
      <c r="AA18" s="54" t="s">
        <v>71</v>
      </c>
      <c r="AB18" s="0" t="n">
        <v>51</v>
      </c>
    </row>
    <row r="19" customFormat="false" ht="15.75" hidden="false" customHeight="false" outlineLevel="0" collapsed="false">
      <c r="AA19" s="54" t="s">
        <v>72</v>
      </c>
      <c r="AB19" s="0" t="n">
        <v>67</v>
      </c>
    </row>
    <row r="20" customFormat="false" ht="15.75" hidden="false" customHeight="false" outlineLevel="0" collapsed="false">
      <c r="AA20" s="54" t="s">
        <v>73</v>
      </c>
      <c r="AB20" s="0" t="n">
        <v>91</v>
      </c>
    </row>
    <row r="21" customFormat="false" ht="15.75" hidden="false" customHeight="false" outlineLevel="0" collapsed="false">
      <c r="AA21" s="54" t="s">
        <v>74</v>
      </c>
      <c r="AB21" s="0" t="n">
        <v>95</v>
      </c>
    </row>
    <row r="22" customFormat="false" ht="15.75" hidden="false" customHeight="false" outlineLevel="0" collapsed="false">
      <c r="AA22" s="54" t="s">
        <v>75</v>
      </c>
      <c r="AB22" s="0" t="n">
        <v>15</v>
      </c>
    </row>
    <row r="23" customFormat="false" ht="15.75" hidden="false" customHeight="false" outlineLevel="0" collapsed="false">
      <c r="AA23" s="54" t="s">
        <v>76</v>
      </c>
      <c r="AB23" s="0" t="n">
        <v>3</v>
      </c>
    </row>
    <row r="24" customFormat="false" ht="15.75" hidden="false" customHeight="false" outlineLevel="0" collapsed="false">
      <c r="AA24" s="54" t="s">
        <v>77</v>
      </c>
      <c r="AB24" s="0" t="n">
        <v>71</v>
      </c>
    </row>
    <row r="25" customFormat="false" ht="15.75" hidden="false" customHeight="false" outlineLevel="0" collapsed="false">
      <c r="AA25" s="54" t="s">
        <v>36</v>
      </c>
      <c r="AB25" s="0" t="n">
        <v>75</v>
      </c>
    </row>
    <row r="26" customFormat="false" ht="15.75" hidden="false" customHeight="false" outlineLevel="0" collapsed="false">
      <c r="AA26" s="54" t="s">
        <v>78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Q15" activeCellId="0" sqref="Q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6933.27</v>
      </c>
      <c r="I3" s="65" t="n">
        <v>93.23</v>
      </c>
      <c r="J3" s="66" t="n">
        <f aca="false">H3/3600</f>
        <v>1.92590833333333</v>
      </c>
      <c r="L3" s="64" t="n">
        <v>104255.7632</v>
      </c>
      <c r="M3" s="65" t="n">
        <v>43.5702</v>
      </c>
      <c r="N3" s="65" t="n">
        <v>42.9646</v>
      </c>
      <c r="O3" s="65" t="n">
        <v>44.8576</v>
      </c>
      <c r="P3" s="65" t="n">
        <v>6314.53</v>
      </c>
      <c r="Q3" s="65" t="n">
        <v>85.95</v>
      </c>
      <c r="R3" s="67" t="n">
        <f aca="false">P3/3600</f>
        <v>1.75403611111111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5</v>
      </c>
      <c r="B4" s="14"/>
      <c r="C4" s="14" t="n">
        <v>27</v>
      </c>
      <c r="D4" s="69" t="n">
        <v>58085.5424</v>
      </c>
      <c r="E4" s="70" t="n">
        <v>40.4066</v>
      </c>
      <c r="F4" s="70" t="n">
        <v>40.3335</v>
      </c>
      <c r="G4" s="70" t="n">
        <v>42.339</v>
      </c>
      <c r="H4" s="70" t="n">
        <v>5762.52</v>
      </c>
      <c r="I4" s="70" t="n">
        <v>77.74</v>
      </c>
      <c r="J4" s="71" t="n">
        <f aca="false">H4/3600</f>
        <v>1.6007</v>
      </c>
      <c r="L4" s="69" t="n">
        <v>58080.1408</v>
      </c>
      <c r="M4" s="70" t="n">
        <v>40.4063</v>
      </c>
      <c r="N4" s="70" t="n">
        <v>40.3334</v>
      </c>
      <c r="O4" s="70" t="n">
        <v>42.3401</v>
      </c>
      <c r="P4" s="70" t="n">
        <v>6310.89</v>
      </c>
      <c r="Q4" s="70" t="n">
        <v>84.65</v>
      </c>
      <c r="R4" s="72" t="n">
        <f aca="false">P4/3600</f>
        <v>1.753025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51.88</v>
      </c>
      <c r="E5" s="70" t="n">
        <v>37.382</v>
      </c>
      <c r="F5" s="70" t="n">
        <v>38.5895</v>
      </c>
      <c r="G5" s="70" t="n">
        <v>40.5557</v>
      </c>
      <c r="H5" s="70" t="n">
        <v>5888.96</v>
      </c>
      <c r="I5" s="70" t="n">
        <v>78.13</v>
      </c>
      <c r="J5" s="71" t="n">
        <f aca="false">H5/3600</f>
        <v>1.63582222222222</v>
      </c>
      <c r="L5" s="69" t="n">
        <v>32953.8672</v>
      </c>
      <c r="M5" s="70" t="n">
        <v>37.3812</v>
      </c>
      <c r="N5" s="70" t="n">
        <v>38.5901</v>
      </c>
      <c r="O5" s="70" t="n">
        <v>40.555</v>
      </c>
      <c r="P5" s="70" t="n">
        <v>5608.88</v>
      </c>
      <c r="Q5" s="70" t="n">
        <v>75.12</v>
      </c>
      <c r="R5" s="72" t="n">
        <f aca="false">P5/3600</f>
        <v>1.55802222222222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87.7568</v>
      </c>
      <c r="E6" s="76" t="n">
        <v>34.3328</v>
      </c>
      <c r="F6" s="76" t="n">
        <v>37.4133</v>
      </c>
      <c r="G6" s="76" t="n">
        <v>39.4036</v>
      </c>
      <c r="H6" s="76" t="n">
        <v>5509.29</v>
      </c>
      <c r="I6" s="76" t="n">
        <v>70.87</v>
      </c>
      <c r="J6" s="77" t="n">
        <f aca="false">H6/3600</f>
        <v>1.53035833333333</v>
      </c>
      <c r="L6" s="75" t="n">
        <v>18585.2656</v>
      </c>
      <c r="M6" s="76" t="n">
        <v>34.3319</v>
      </c>
      <c r="N6" s="76" t="n">
        <v>37.4146</v>
      </c>
      <c r="O6" s="76" t="n">
        <v>39.402</v>
      </c>
      <c r="P6" s="76" t="n">
        <v>5554.43</v>
      </c>
      <c r="Q6" s="76" t="n">
        <v>72.09</v>
      </c>
      <c r="R6" s="78" t="n">
        <f aca="false">P6/3600</f>
        <v>1.54289722222222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7001.58</v>
      </c>
      <c r="I7" s="65" t="n">
        <v>97.65</v>
      </c>
      <c r="J7" s="66" t="n">
        <f aca="false">H7/3600</f>
        <v>1.94488333333333</v>
      </c>
      <c r="L7" s="64" t="n">
        <v>107117.3872</v>
      </c>
      <c r="M7" s="65" t="n">
        <v>43.4882</v>
      </c>
      <c r="N7" s="65" t="n">
        <v>45.805</v>
      </c>
      <c r="O7" s="65" t="n">
        <v>45.3521</v>
      </c>
      <c r="P7" s="65" t="n">
        <v>6646.41</v>
      </c>
      <c r="Q7" s="65" t="n">
        <v>93.08</v>
      </c>
      <c r="R7" s="67" t="n">
        <f aca="false">P7/3600</f>
        <v>1.846225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1.4544</v>
      </c>
      <c r="E8" s="70" t="n">
        <v>40.0817</v>
      </c>
      <c r="F8" s="70" t="n">
        <v>43.5072</v>
      </c>
      <c r="G8" s="70" t="n">
        <v>43.5944</v>
      </c>
      <c r="H8" s="70" t="n">
        <v>6414.43</v>
      </c>
      <c r="I8" s="70" t="n">
        <v>89.95</v>
      </c>
      <c r="J8" s="71" t="n">
        <f aca="false">H8/3600</f>
        <v>1.78178611111111</v>
      </c>
      <c r="L8" s="69" t="n">
        <v>62106.168</v>
      </c>
      <c r="M8" s="70" t="n">
        <v>40.0817</v>
      </c>
      <c r="N8" s="70" t="n">
        <v>43.507</v>
      </c>
      <c r="O8" s="70" t="n">
        <v>43.5944</v>
      </c>
      <c r="P8" s="70" t="n">
        <v>6441</v>
      </c>
      <c r="Q8" s="70" t="n">
        <v>89.83</v>
      </c>
      <c r="R8" s="72" t="n">
        <f aca="false">P8/3600</f>
        <v>1.78916666666667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32.6288</v>
      </c>
      <c r="E9" s="70" t="n">
        <v>37.0116</v>
      </c>
      <c r="F9" s="70" t="n">
        <v>41.496</v>
      </c>
      <c r="G9" s="70" t="n">
        <v>41.962</v>
      </c>
      <c r="H9" s="70" t="n">
        <v>5645.97</v>
      </c>
      <c r="I9" s="70" t="n">
        <v>79.08</v>
      </c>
      <c r="J9" s="71" t="n">
        <f aca="false">H9/3600</f>
        <v>1.568325</v>
      </c>
      <c r="L9" s="69" t="n">
        <v>35428.8112</v>
      </c>
      <c r="M9" s="70" t="n">
        <v>37.0112</v>
      </c>
      <c r="N9" s="70" t="n">
        <v>41.4995</v>
      </c>
      <c r="O9" s="70" t="n">
        <v>41.959</v>
      </c>
      <c r="P9" s="70" t="n">
        <v>5941.87</v>
      </c>
      <c r="Q9" s="70" t="n">
        <v>83.22</v>
      </c>
      <c r="R9" s="72" t="n">
        <f aca="false">P9/3600</f>
        <v>1.65051944444444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63.8448</v>
      </c>
      <c r="E10" s="76" t="n">
        <v>34.1676</v>
      </c>
      <c r="F10" s="76" t="n">
        <v>39.9807</v>
      </c>
      <c r="G10" s="76" t="n">
        <v>40.7045</v>
      </c>
      <c r="H10" s="76" t="n">
        <v>5609.06</v>
      </c>
      <c r="I10" s="76" t="n">
        <v>75.66</v>
      </c>
      <c r="J10" s="77" t="n">
        <f aca="false">H10/3600</f>
        <v>1.55807222222222</v>
      </c>
      <c r="L10" s="75" t="n">
        <v>20655.0272</v>
      </c>
      <c r="M10" s="76" t="n">
        <v>34.1666</v>
      </c>
      <c r="N10" s="76" t="n">
        <v>39.9735</v>
      </c>
      <c r="O10" s="76" t="n">
        <v>40.6973</v>
      </c>
      <c r="P10" s="76" t="n">
        <v>5625.48</v>
      </c>
      <c r="Q10" s="76" t="n">
        <v>76.28</v>
      </c>
      <c r="R10" s="78" t="n">
        <f aca="false">P10/3600</f>
        <v>1.56263333333333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/>
      <c r="E11" s="65"/>
      <c r="F11" s="65"/>
      <c r="G11" s="65"/>
      <c r="H11" s="65"/>
      <c r="I11" s="65"/>
      <c r="J11" s="66"/>
      <c r="L11" s="64"/>
      <c r="M11" s="65"/>
      <c r="N11" s="65"/>
      <c r="O11" s="65"/>
      <c r="P11" s="65"/>
      <c r="Q11" s="65"/>
      <c r="R11" s="67"/>
      <c r="S11" s="68"/>
      <c r="T11" s="11"/>
      <c r="U11" s="12"/>
      <c r="V11" s="12"/>
      <c r="W11" s="18"/>
      <c r="X11" s="19"/>
      <c r="Y11" s="20"/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/>
      <c r="L12" s="69"/>
      <c r="M12" s="70"/>
      <c r="N12" s="70"/>
      <c r="O12" s="70"/>
      <c r="P12" s="70"/>
      <c r="Q12" s="70"/>
      <c r="R12" s="72"/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/>
      <c r="L13" s="69"/>
      <c r="M13" s="70"/>
      <c r="N13" s="70"/>
      <c r="O13" s="70"/>
      <c r="P13" s="70"/>
      <c r="Q13" s="70"/>
      <c r="R13" s="72"/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/>
      <c r="L14" s="75"/>
      <c r="M14" s="76"/>
      <c r="N14" s="76"/>
      <c r="O14" s="76"/>
      <c r="P14" s="76"/>
      <c r="Q14" s="76"/>
      <c r="R14" s="78"/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/>
      <c r="E15" s="65"/>
      <c r="F15" s="65"/>
      <c r="G15" s="65"/>
      <c r="H15" s="65"/>
      <c r="I15" s="65"/>
      <c r="J15" s="66"/>
      <c r="L15" s="64"/>
      <c r="M15" s="65"/>
      <c r="N15" s="65"/>
      <c r="O15" s="65"/>
      <c r="P15" s="65"/>
      <c r="Q15" s="65"/>
      <c r="R15" s="67"/>
      <c r="S15" s="68"/>
      <c r="T15" s="11"/>
      <c r="U15" s="12"/>
      <c r="V15" s="12"/>
      <c r="W15" s="18"/>
      <c r="X15" s="19"/>
      <c r="Y15" s="20"/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/>
      <c r="L16" s="69"/>
      <c r="M16" s="70"/>
      <c r="N16" s="70"/>
      <c r="O16" s="70"/>
      <c r="P16" s="70"/>
      <c r="Q16" s="70"/>
      <c r="R16" s="72"/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/>
      <c r="L17" s="69"/>
      <c r="M17" s="70"/>
      <c r="N17" s="70"/>
      <c r="O17" s="70"/>
      <c r="P17" s="70"/>
      <c r="Q17" s="70"/>
      <c r="R17" s="72"/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/>
      <c r="L18" s="75"/>
      <c r="M18" s="76"/>
      <c r="N18" s="76"/>
      <c r="O18" s="76"/>
      <c r="P18" s="76"/>
      <c r="Q18" s="76"/>
      <c r="R18" s="78"/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5173.95</v>
      </c>
      <c r="I19" s="87" t="n">
        <v>60.86</v>
      </c>
      <c r="J19" s="66" t="n">
        <f aca="false">H19/3600</f>
        <v>1.43720833333333</v>
      </c>
      <c r="L19" s="86" t="n">
        <v>22599.036</v>
      </c>
      <c r="M19" s="87" t="n">
        <v>42.7994</v>
      </c>
      <c r="N19" s="87" t="n">
        <v>44.571</v>
      </c>
      <c r="O19" s="87" t="n">
        <v>46.0307</v>
      </c>
      <c r="P19" s="87" t="n">
        <v>4910.28</v>
      </c>
      <c r="Q19" s="87" t="n">
        <v>58.11</v>
      </c>
      <c r="R19" s="66" t="n">
        <f aca="false">P19/3600</f>
        <v>1.36396666666667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6</v>
      </c>
      <c r="B20" s="14"/>
      <c r="C20" s="14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4251.33</v>
      </c>
      <c r="I20" s="89" t="n">
        <v>51.66</v>
      </c>
      <c r="J20" s="71" t="n">
        <f aca="false">H20/3600</f>
        <v>1.180925</v>
      </c>
      <c r="L20" s="88" t="n">
        <v>12264.3368</v>
      </c>
      <c r="M20" s="89" t="n">
        <v>41.1392</v>
      </c>
      <c r="N20" s="89" t="n">
        <v>42.8256</v>
      </c>
      <c r="O20" s="89" t="n">
        <v>43.726</v>
      </c>
      <c r="P20" s="89" t="n">
        <v>4676.91</v>
      </c>
      <c r="Q20" s="89" t="n">
        <v>56.57</v>
      </c>
      <c r="R20" s="71" t="n">
        <f aca="false">P20/3600</f>
        <v>1.29914166666667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4406.74</v>
      </c>
      <c r="I21" s="89" t="n">
        <v>53.34</v>
      </c>
      <c r="J21" s="71" t="n">
        <f aca="false">H21/3600</f>
        <v>1.22409444444444</v>
      </c>
      <c r="L21" s="88" t="n">
        <v>6905.5864</v>
      </c>
      <c r="M21" s="89" t="n">
        <v>39.1099</v>
      </c>
      <c r="N21" s="89" t="n">
        <v>41.4428</v>
      </c>
      <c r="O21" s="89" t="n">
        <v>42.1567</v>
      </c>
      <c r="P21" s="89" t="n">
        <v>4184.29</v>
      </c>
      <c r="Q21" s="89" t="n">
        <v>50.67</v>
      </c>
      <c r="R21" s="71" t="n">
        <f aca="false">P21/3600</f>
        <v>1.16230277777778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6.1904</v>
      </c>
      <c r="E22" s="91" t="n">
        <v>36.6781</v>
      </c>
      <c r="F22" s="91" t="n">
        <v>40.455</v>
      </c>
      <c r="G22" s="91" t="n">
        <v>41.2592</v>
      </c>
      <c r="H22" s="91" t="n">
        <v>3873.31</v>
      </c>
      <c r="I22" s="91" t="n">
        <v>46.28</v>
      </c>
      <c r="J22" s="77" t="n">
        <f aca="false">H22/3600</f>
        <v>1.07591944444444</v>
      </c>
      <c r="L22" s="90" t="n">
        <v>3855.24</v>
      </c>
      <c r="M22" s="91" t="n">
        <v>36.6778</v>
      </c>
      <c r="N22" s="91" t="n">
        <v>40.4532</v>
      </c>
      <c r="O22" s="91" t="n">
        <v>41.2601</v>
      </c>
      <c r="P22" s="91" t="n">
        <v>4040.9</v>
      </c>
      <c r="Q22" s="91" t="n">
        <v>48.53</v>
      </c>
      <c r="R22" s="77" t="n">
        <f aca="false">P22/3600</f>
        <v>1.122472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5540.4</v>
      </c>
      <c r="I23" s="87" t="n">
        <v>78.77</v>
      </c>
      <c r="J23" s="66" t="n">
        <f aca="false">H23/3600</f>
        <v>1.539</v>
      </c>
      <c r="L23" s="86" t="n">
        <v>53559.6248</v>
      </c>
      <c r="M23" s="87" t="n">
        <v>41.8486</v>
      </c>
      <c r="N23" s="87" t="n">
        <v>43.5164</v>
      </c>
      <c r="O23" s="87" t="n">
        <v>44.1815</v>
      </c>
      <c r="P23" s="87" t="n">
        <v>5328.48</v>
      </c>
      <c r="Q23" s="87" t="n">
        <v>75.78</v>
      </c>
      <c r="R23" s="66" t="n">
        <f aca="false">P23/3600</f>
        <v>1.48013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4919.32</v>
      </c>
      <c r="I24" s="89" t="n">
        <v>70.07</v>
      </c>
      <c r="J24" s="71" t="n">
        <f aca="false">H24/3600</f>
        <v>1.36647777777778</v>
      </c>
      <c r="L24" s="88" t="n">
        <v>28876.2944</v>
      </c>
      <c r="M24" s="89" t="n">
        <v>38.7849</v>
      </c>
      <c r="N24" s="89" t="n">
        <v>41.0618</v>
      </c>
      <c r="O24" s="89" t="n">
        <v>41.3733</v>
      </c>
      <c r="P24" s="89" t="n">
        <v>4727.69</v>
      </c>
      <c r="Q24" s="89" t="n">
        <v>67.5</v>
      </c>
      <c r="R24" s="71" t="n">
        <f aca="false">P24/3600</f>
        <v>1.313247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4485.77</v>
      </c>
      <c r="I25" s="89" t="n">
        <v>61.99</v>
      </c>
      <c r="J25" s="71" t="n">
        <f aca="false">H25/3600</f>
        <v>1.24604722222222</v>
      </c>
      <c r="L25" s="88" t="n">
        <v>14968.9512</v>
      </c>
      <c r="M25" s="89" t="n">
        <v>35.7716</v>
      </c>
      <c r="N25" s="89" t="n">
        <v>39.2386</v>
      </c>
      <c r="O25" s="89" t="n">
        <v>39.7404</v>
      </c>
      <c r="P25" s="89" t="n">
        <v>4720.31</v>
      </c>
      <c r="Q25" s="89" t="n">
        <v>64.65</v>
      </c>
      <c r="R25" s="71" t="n">
        <f aca="false">P25/3600</f>
        <v>1.31119722222222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4136.54</v>
      </c>
      <c r="I26" s="91" t="n">
        <v>54.16</v>
      </c>
      <c r="J26" s="77" t="n">
        <f aca="false">H26/3600</f>
        <v>1.14903888888889</v>
      </c>
      <c r="L26" s="90" t="n">
        <v>7360.9896</v>
      </c>
      <c r="M26" s="91" t="n">
        <v>32.9061</v>
      </c>
      <c r="N26" s="91" t="n">
        <v>37.9904</v>
      </c>
      <c r="O26" s="91" t="n">
        <v>38.9123</v>
      </c>
      <c r="P26" s="91" t="n">
        <v>4369.96</v>
      </c>
      <c r="Q26" s="91" t="n">
        <v>57.3</v>
      </c>
      <c r="R26" s="77" t="n">
        <f aca="false">P26/3600</f>
        <v>1.2138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1401.77</v>
      </c>
      <c r="I27" s="87" t="n">
        <v>153.29</v>
      </c>
      <c r="J27" s="66" t="n">
        <f aca="false">H27/3600</f>
        <v>3.16715833333333</v>
      </c>
      <c r="L27" s="86" t="n">
        <v>108520.7824</v>
      </c>
      <c r="M27" s="87" t="n">
        <v>40.707</v>
      </c>
      <c r="N27" s="87" t="n">
        <v>41.7744</v>
      </c>
      <c r="O27" s="87" t="n">
        <v>44.2463</v>
      </c>
      <c r="P27" s="87" t="n">
        <v>12495.34</v>
      </c>
      <c r="Q27" s="87" t="n">
        <v>168.33</v>
      </c>
      <c r="R27" s="66" t="n">
        <f aca="false">P27/3600</f>
        <v>3.47092777777778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23.8792</v>
      </c>
      <c r="E28" s="89" t="n">
        <v>38.0393</v>
      </c>
      <c r="F28" s="89" t="n">
        <v>39.5486</v>
      </c>
      <c r="G28" s="89" t="n">
        <v>42.2049</v>
      </c>
      <c r="H28" s="89" t="n">
        <v>10738.37</v>
      </c>
      <c r="I28" s="89" t="n">
        <v>145.04</v>
      </c>
      <c r="J28" s="71" t="n">
        <f aca="false">H28/3600</f>
        <v>2.98288055555556</v>
      </c>
      <c r="L28" s="88" t="n">
        <v>49527.16</v>
      </c>
      <c r="M28" s="89" t="n">
        <v>38.0394</v>
      </c>
      <c r="N28" s="89" t="n">
        <v>39.5485</v>
      </c>
      <c r="O28" s="89" t="n">
        <v>42.2045</v>
      </c>
      <c r="P28" s="89" t="n">
        <v>10745.47</v>
      </c>
      <c r="Q28" s="89" t="n">
        <v>144.72</v>
      </c>
      <c r="R28" s="71" t="n">
        <f aca="false">P28/3600</f>
        <v>2.984852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46.372</v>
      </c>
      <c r="E29" s="89" t="n">
        <v>35.8422</v>
      </c>
      <c r="F29" s="89" t="n">
        <v>38.4906</v>
      </c>
      <c r="G29" s="89" t="n">
        <v>40.5698</v>
      </c>
      <c r="H29" s="89" t="n">
        <v>9743.2</v>
      </c>
      <c r="I29" s="89" t="n">
        <v>129.59</v>
      </c>
      <c r="J29" s="71" t="n">
        <f aca="false">H29/3600</f>
        <v>2.70644444444444</v>
      </c>
      <c r="L29" s="88" t="n">
        <v>26745.868</v>
      </c>
      <c r="M29" s="89" t="n">
        <v>35.8423</v>
      </c>
      <c r="N29" s="89" t="n">
        <v>38.49</v>
      </c>
      <c r="O29" s="89" t="n">
        <v>40.5713</v>
      </c>
      <c r="P29" s="89" t="n">
        <v>9267.91</v>
      </c>
      <c r="Q29" s="89" t="n">
        <v>124.73</v>
      </c>
      <c r="R29" s="71" t="n">
        <f aca="false">P29/3600</f>
        <v>2.57441944444444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8326.37</v>
      </c>
      <c r="I30" s="91" t="n">
        <v>109.45</v>
      </c>
      <c r="J30" s="77" t="n">
        <f aca="false">H30/3600</f>
        <v>2.31288055555556</v>
      </c>
      <c r="L30" s="90" t="n">
        <v>14457.336</v>
      </c>
      <c r="M30" s="91" t="n">
        <v>33.4257</v>
      </c>
      <c r="N30" s="91" t="n">
        <v>37.686</v>
      </c>
      <c r="O30" s="91" t="n">
        <v>39.34</v>
      </c>
      <c r="P30" s="91" t="n">
        <v>8662.43</v>
      </c>
      <c r="Q30" s="91" t="n">
        <v>113.66</v>
      </c>
      <c r="R30" s="77" t="n">
        <f aca="false">P30/3600</f>
        <v>2.406230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1</v>
      </c>
      <c r="H31" s="87" t="n">
        <v>11140.8</v>
      </c>
      <c r="I31" s="87" t="n">
        <v>140.96</v>
      </c>
      <c r="J31" s="66" t="n">
        <f aca="false">H31/3600</f>
        <v>3.09466666666667</v>
      </c>
      <c r="L31" s="86" t="n">
        <v>73077.1624</v>
      </c>
      <c r="M31" s="87" t="n">
        <v>41.3469</v>
      </c>
      <c r="N31" s="87" t="n">
        <v>44.4277</v>
      </c>
      <c r="O31" s="87" t="n">
        <v>46.0533</v>
      </c>
      <c r="P31" s="87" t="n">
        <v>11127.49</v>
      </c>
      <c r="Q31" s="87" t="n">
        <v>141.61</v>
      </c>
      <c r="R31" s="66" t="n">
        <f aca="false">P31/3600</f>
        <v>3.09096944444444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68.3104</v>
      </c>
      <c r="E32" s="89" t="n">
        <v>38.7746</v>
      </c>
      <c r="F32" s="89" t="n">
        <v>42.9692</v>
      </c>
      <c r="G32" s="89" t="n">
        <v>43.9684</v>
      </c>
      <c r="H32" s="89" t="n">
        <v>8965.46</v>
      </c>
      <c r="I32" s="89" t="n">
        <v>114.35</v>
      </c>
      <c r="J32" s="71" t="n">
        <f aca="false">H32/3600</f>
        <v>2.49040555555556</v>
      </c>
      <c r="L32" s="88" t="n">
        <v>29665.136</v>
      </c>
      <c r="M32" s="89" t="n">
        <v>38.7745</v>
      </c>
      <c r="N32" s="89" t="n">
        <v>42.9677</v>
      </c>
      <c r="O32" s="89" t="n">
        <v>43.9685</v>
      </c>
      <c r="P32" s="89" t="n">
        <v>9842.91</v>
      </c>
      <c r="Q32" s="89" t="n">
        <v>125.01</v>
      </c>
      <c r="R32" s="71" t="n">
        <f aca="false">P32/3600</f>
        <v>2.73414166666667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2.8936</v>
      </c>
      <c r="E33" s="89" t="n">
        <v>37.0372</v>
      </c>
      <c r="F33" s="89" t="n">
        <v>41.6599</v>
      </c>
      <c r="G33" s="89" t="n">
        <v>42.1584</v>
      </c>
      <c r="H33" s="89" t="n">
        <v>8725.56</v>
      </c>
      <c r="I33" s="89" t="n">
        <v>110.3</v>
      </c>
      <c r="J33" s="71" t="n">
        <f aca="false">H33/3600</f>
        <v>2.42376666666667</v>
      </c>
      <c r="L33" s="88" t="n">
        <v>15372.8176</v>
      </c>
      <c r="M33" s="89" t="n">
        <v>37.0366</v>
      </c>
      <c r="N33" s="89" t="n">
        <v>41.6599</v>
      </c>
      <c r="O33" s="89" t="n">
        <v>42.158</v>
      </c>
      <c r="P33" s="89" t="n">
        <v>8706.61</v>
      </c>
      <c r="Q33" s="89" t="n">
        <v>110.95</v>
      </c>
      <c r="R33" s="71" t="n">
        <f aca="false">P33/3600</f>
        <v>2.4185027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2</v>
      </c>
      <c r="H34" s="91" t="n">
        <v>8303.62</v>
      </c>
      <c r="I34" s="91" t="n">
        <v>103.65</v>
      </c>
      <c r="J34" s="77" t="n">
        <f aca="false">H34/3600</f>
        <v>2.30656111111111</v>
      </c>
      <c r="L34" s="90" t="n">
        <v>8565.704</v>
      </c>
      <c r="M34" s="91" t="n">
        <v>35.0957</v>
      </c>
      <c r="N34" s="91" t="n">
        <v>40.6325</v>
      </c>
      <c r="O34" s="91" t="n">
        <v>40.7811</v>
      </c>
      <c r="P34" s="91" t="n">
        <v>8746.31</v>
      </c>
      <c r="Q34" s="91" t="n">
        <v>109.35</v>
      </c>
      <c r="R34" s="77" t="n">
        <f aca="false">P34/3600</f>
        <v>2.42953055555556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4728.92</v>
      </c>
      <c r="I35" s="87" t="n">
        <v>205.04</v>
      </c>
      <c r="J35" s="66" t="n">
        <f aca="false">H35/3600</f>
        <v>4.09136666666667</v>
      </c>
      <c r="L35" s="86" t="n">
        <v>184828.7568</v>
      </c>
      <c r="M35" s="87" t="n">
        <v>42.5735</v>
      </c>
      <c r="N35" s="87" t="n">
        <v>42.7421</v>
      </c>
      <c r="O35" s="87" t="n">
        <v>44.4686</v>
      </c>
      <c r="P35" s="87" t="n">
        <v>13457.63</v>
      </c>
      <c r="Q35" s="87" t="n">
        <v>187.93</v>
      </c>
      <c r="R35" s="66" t="n">
        <f aca="false">P35/3600</f>
        <v>3.73823055555556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3209.09</v>
      </c>
      <c r="I36" s="89" t="n">
        <v>174.89</v>
      </c>
      <c r="J36" s="71" t="n">
        <f aca="false">H36/3600</f>
        <v>3.66919166666667</v>
      </c>
      <c r="L36" s="88" t="n">
        <v>81050.3656</v>
      </c>
      <c r="M36" s="89" t="n">
        <v>37.1765</v>
      </c>
      <c r="N36" s="89" t="n">
        <v>40.8187</v>
      </c>
      <c r="O36" s="89" t="n">
        <v>42.9688</v>
      </c>
      <c r="P36" s="89" t="n">
        <v>12555.63</v>
      </c>
      <c r="Q36" s="89" t="n">
        <v>168.33</v>
      </c>
      <c r="R36" s="71" t="n">
        <f aca="false">P36/3600</f>
        <v>3.487675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5</v>
      </c>
      <c r="H37" s="89" t="n">
        <v>10860.86</v>
      </c>
      <c r="I37" s="89" t="n">
        <v>146.32</v>
      </c>
      <c r="J37" s="71" t="n">
        <f aca="false">H37/3600</f>
        <v>3.01690555555556</v>
      </c>
      <c r="L37" s="88" t="n">
        <v>41208.2104</v>
      </c>
      <c r="M37" s="89" t="n">
        <v>34.6525</v>
      </c>
      <c r="N37" s="89" t="n">
        <v>39.3652</v>
      </c>
      <c r="O37" s="89" t="n">
        <v>41.7669</v>
      </c>
      <c r="P37" s="89" t="n">
        <v>11312.81</v>
      </c>
      <c r="Q37" s="89" t="n">
        <v>152.21</v>
      </c>
      <c r="R37" s="71" t="n">
        <f aca="false">P37/3600</f>
        <v>3.1424472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1085.2</v>
      </c>
      <c r="I38" s="91" t="n">
        <v>144.83</v>
      </c>
      <c r="J38" s="77" t="n">
        <f aca="false">H38/3600</f>
        <v>3.07922222222222</v>
      </c>
      <c r="L38" s="90" t="n">
        <v>22177.5688</v>
      </c>
      <c r="M38" s="91" t="n">
        <v>32.2592</v>
      </c>
      <c r="N38" s="91" t="n">
        <v>38.3699</v>
      </c>
      <c r="O38" s="91" t="n">
        <v>40.8925</v>
      </c>
      <c r="P38" s="91" t="n">
        <v>11089.18</v>
      </c>
      <c r="Q38" s="91" t="n">
        <v>145.85</v>
      </c>
      <c r="R38" s="77" t="n">
        <f aca="false">P38/3600</f>
        <v>3.0803277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392.68</v>
      </c>
      <c r="I39" s="87" t="n">
        <v>35.69</v>
      </c>
      <c r="J39" s="66" t="n">
        <f aca="false">H39/3600</f>
        <v>0.664633333333333</v>
      </c>
      <c r="L39" s="86" t="n">
        <v>21122.5656</v>
      </c>
      <c r="M39" s="87" t="n">
        <v>41.8867</v>
      </c>
      <c r="N39" s="87" t="n">
        <v>43.985</v>
      </c>
      <c r="O39" s="87" t="n">
        <v>44.6564</v>
      </c>
      <c r="P39" s="87" t="n">
        <v>2270.12</v>
      </c>
      <c r="Q39" s="87" t="n">
        <v>33.9</v>
      </c>
      <c r="R39" s="66" t="n">
        <f aca="false">P39/3600</f>
        <v>0.63058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7</v>
      </c>
      <c r="B40" s="14"/>
      <c r="C40" s="14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2044.96</v>
      </c>
      <c r="I40" s="89" t="n">
        <v>29.61</v>
      </c>
      <c r="J40" s="71" t="n">
        <f aca="false">H40/3600</f>
        <v>0.568044444444445</v>
      </c>
      <c r="L40" s="88" t="n">
        <v>11308.2072</v>
      </c>
      <c r="M40" s="89" t="n">
        <v>38.4931</v>
      </c>
      <c r="N40" s="89" t="n">
        <v>41.3885</v>
      </c>
      <c r="O40" s="89" t="n">
        <v>41.801</v>
      </c>
      <c r="P40" s="89" t="n">
        <v>2159.03</v>
      </c>
      <c r="Q40" s="89" t="n">
        <v>31.27</v>
      </c>
      <c r="R40" s="71" t="n">
        <f aca="false">P40/3600</f>
        <v>0.5997305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1957.59</v>
      </c>
      <c r="I41" s="89" t="n">
        <v>26.71</v>
      </c>
      <c r="J41" s="71" t="n">
        <f aca="false">H41/3600</f>
        <v>0.543775</v>
      </c>
      <c r="L41" s="88" t="n">
        <v>6026.708</v>
      </c>
      <c r="M41" s="89" t="n">
        <v>35.5382</v>
      </c>
      <c r="N41" s="89" t="n">
        <v>39.4886</v>
      </c>
      <c r="O41" s="89" t="n">
        <v>39.7005</v>
      </c>
      <c r="P41" s="89" t="n">
        <v>1961.52</v>
      </c>
      <c r="Q41" s="89" t="n">
        <v>26.83</v>
      </c>
      <c r="R41" s="71" t="n">
        <f aca="false">P41/3600</f>
        <v>0.5448666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52.1656</v>
      </c>
      <c r="E42" s="91" t="n">
        <v>32.9491</v>
      </c>
      <c r="F42" s="91" t="n">
        <v>38.0227</v>
      </c>
      <c r="G42" s="91" t="n">
        <v>38.0449</v>
      </c>
      <c r="H42" s="91" t="n">
        <v>3273.95</v>
      </c>
      <c r="I42" s="91" t="n">
        <v>41.51</v>
      </c>
      <c r="J42" s="77" t="n">
        <f aca="false">H42/3600</f>
        <v>0.909430555555556</v>
      </c>
      <c r="L42" s="90" t="n">
        <v>3353.7584</v>
      </c>
      <c r="M42" s="91" t="n">
        <v>32.95</v>
      </c>
      <c r="N42" s="91" t="n">
        <v>38.0259</v>
      </c>
      <c r="O42" s="91" t="n">
        <v>38.0462</v>
      </c>
      <c r="P42" s="91" t="n">
        <v>1807.21</v>
      </c>
      <c r="Q42" s="91" t="n">
        <v>23.28</v>
      </c>
      <c r="R42" s="77" t="n">
        <f aca="false">P42/3600</f>
        <v>0.502002777777778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566.05</v>
      </c>
      <c r="I43" s="87" t="n">
        <v>36.15</v>
      </c>
      <c r="J43" s="66" t="n">
        <f aca="false">H43/3600</f>
        <v>0.712791666666667</v>
      </c>
      <c r="L43" s="86" t="n">
        <v>23729.9248</v>
      </c>
      <c r="M43" s="87" t="n">
        <v>42.018</v>
      </c>
      <c r="N43" s="87" t="n">
        <v>44.1421</v>
      </c>
      <c r="O43" s="87" t="n">
        <v>45.6022</v>
      </c>
      <c r="P43" s="87" t="n">
        <v>2565.37</v>
      </c>
      <c r="Q43" s="87" t="n">
        <v>36.05</v>
      </c>
      <c r="R43" s="66" t="n">
        <f aca="false">P43/3600</f>
        <v>0.71260277777777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476.82</v>
      </c>
      <c r="I44" s="89" t="n">
        <v>35.25</v>
      </c>
      <c r="J44" s="71" t="n">
        <f aca="false">H44/3600</f>
        <v>0.688005555555556</v>
      </c>
      <c r="L44" s="88" t="n">
        <v>14154.0736</v>
      </c>
      <c r="M44" s="89" t="n">
        <v>39.1623</v>
      </c>
      <c r="N44" s="89" t="n">
        <v>41.834</v>
      </c>
      <c r="O44" s="89" t="n">
        <v>43.0571</v>
      </c>
      <c r="P44" s="89" t="n">
        <v>2487.21</v>
      </c>
      <c r="Q44" s="89" t="n">
        <v>35.12</v>
      </c>
      <c r="R44" s="71" t="n">
        <f aca="false">P44/3600</f>
        <v>0.6908916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314.45</v>
      </c>
      <c r="I45" s="89" t="n">
        <v>32.18</v>
      </c>
      <c r="J45" s="71" t="n">
        <f aca="false">H45/3600</f>
        <v>0.642902777777778</v>
      </c>
      <c r="L45" s="88" t="n">
        <v>8321.684</v>
      </c>
      <c r="M45" s="89" t="n">
        <v>36.1399</v>
      </c>
      <c r="N45" s="89" t="n">
        <v>39.9876</v>
      </c>
      <c r="O45" s="89" t="n">
        <v>41.0354</v>
      </c>
      <c r="P45" s="89" t="n">
        <v>2211.29</v>
      </c>
      <c r="Q45" s="89" t="n">
        <v>30.46</v>
      </c>
      <c r="R45" s="71" t="n">
        <f aca="false">P45/3600</f>
        <v>0.6142472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074.44</v>
      </c>
      <c r="I46" s="91" t="n">
        <v>28</v>
      </c>
      <c r="J46" s="77" t="n">
        <f aca="false">H46/3600</f>
        <v>0.576233333333333</v>
      </c>
      <c r="L46" s="90" t="n">
        <v>4743.544</v>
      </c>
      <c r="M46" s="91" t="n">
        <v>33.0582</v>
      </c>
      <c r="N46" s="91" t="n">
        <v>38.5925</v>
      </c>
      <c r="O46" s="91" t="n">
        <v>39.536</v>
      </c>
      <c r="P46" s="91" t="n">
        <v>1988.31</v>
      </c>
      <c r="Q46" s="91" t="n">
        <v>26.69</v>
      </c>
      <c r="R46" s="77" t="n">
        <f aca="false">P46/3600</f>
        <v>0.552308333333333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600.93</v>
      </c>
      <c r="I47" s="87" t="n">
        <v>40.69</v>
      </c>
      <c r="J47" s="66" t="n">
        <f aca="false">H47/3600</f>
        <v>0.722480555555556</v>
      </c>
      <c r="L47" s="86" t="n">
        <v>44445.8328</v>
      </c>
      <c r="M47" s="87" t="n">
        <v>41.1646</v>
      </c>
      <c r="N47" s="87" t="n">
        <v>42.5988</v>
      </c>
      <c r="O47" s="87" t="n">
        <v>43.4766</v>
      </c>
      <c r="P47" s="87" t="n">
        <v>2474.11</v>
      </c>
      <c r="Q47" s="87" t="n">
        <v>38.81</v>
      </c>
      <c r="R47" s="66" t="n">
        <f aca="false">P47/3600</f>
        <v>0.687252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435.32</v>
      </c>
      <c r="I48" s="89" t="n">
        <v>38.16</v>
      </c>
      <c r="J48" s="71" t="n">
        <f aca="false">H48/3600</f>
        <v>0.676477777777778</v>
      </c>
      <c r="L48" s="88" t="n">
        <v>27535.452</v>
      </c>
      <c r="M48" s="89" t="n">
        <v>36.9722</v>
      </c>
      <c r="N48" s="89" t="n">
        <v>39.4751</v>
      </c>
      <c r="O48" s="89" t="n">
        <v>40.3008</v>
      </c>
      <c r="P48" s="89" t="n">
        <v>2321.77</v>
      </c>
      <c r="Q48" s="89" t="n">
        <v>36.12</v>
      </c>
      <c r="R48" s="71" t="n">
        <f aca="false">P48/3600</f>
        <v>0.6449361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241.2</v>
      </c>
      <c r="I49" s="89" t="n">
        <v>34.43</v>
      </c>
      <c r="J49" s="71" t="n">
        <f aca="false">H49/3600</f>
        <v>0.622555555555556</v>
      </c>
      <c r="L49" s="88" t="n">
        <v>16425.7048</v>
      </c>
      <c r="M49" s="89" t="n">
        <v>33.1913</v>
      </c>
      <c r="N49" s="89" t="n">
        <v>37.3861</v>
      </c>
      <c r="O49" s="89" t="n">
        <v>38.1098</v>
      </c>
      <c r="P49" s="89" t="n">
        <v>2134</v>
      </c>
      <c r="Q49" s="89" t="n">
        <v>32.729</v>
      </c>
      <c r="R49" s="71" t="n">
        <f aca="false">P49/3600</f>
        <v>0.59277777777777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2043.33</v>
      </c>
      <c r="I50" s="91" t="n">
        <v>30.37</v>
      </c>
      <c r="J50" s="77" t="n">
        <f aca="false">H50/3600</f>
        <v>0.567591666666667</v>
      </c>
      <c r="L50" s="90" t="n">
        <v>8922.732</v>
      </c>
      <c r="M50" s="91" t="n">
        <v>29.5103</v>
      </c>
      <c r="N50" s="91" t="n">
        <v>35.9666</v>
      </c>
      <c r="O50" s="91" t="n">
        <v>36.6079</v>
      </c>
      <c r="P50" s="91" t="n">
        <v>2049.679</v>
      </c>
      <c r="Q50" s="91" t="n">
        <v>30.48</v>
      </c>
      <c r="R50" s="77" t="n">
        <f aca="false">P50/3600</f>
        <v>0.5693552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15299.1176</v>
      </c>
      <c r="E51" s="87" t="n">
        <v>42.452</v>
      </c>
      <c r="F51" s="87" t="n">
        <v>43.8123</v>
      </c>
      <c r="G51" s="87" t="n">
        <v>44.5904</v>
      </c>
      <c r="H51" s="87" t="n">
        <v>1449.9</v>
      </c>
      <c r="I51" s="87" t="n">
        <v>19.86</v>
      </c>
      <c r="J51" s="66" t="n">
        <f aca="false">H51/3600</f>
        <v>0.40275</v>
      </c>
      <c r="L51" s="86" t="n">
        <v>15299.4112</v>
      </c>
      <c r="M51" s="87" t="n">
        <v>42.4525</v>
      </c>
      <c r="N51" s="87" t="n">
        <v>43.8114</v>
      </c>
      <c r="O51" s="87" t="n">
        <v>44.59</v>
      </c>
      <c r="P51" s="87" t="n">
        <v>1380.69</v>
      </c>
      <c r="Q51" s="87" t="n">
        <v>18.81</v>
      </c>
      <c r="R51" s="66" t="n">
        <f aca="false">P51/3600</f>
        <v>0.383525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250.63</v>
      </c>
      <c r="I52" s="89" t="n">
        <v>16.92</v>
      </c>
      <c r="J52" s="71" t="n">
        <f aca="false">H52/3600</f>
        <v>0.347397222222222</v>
      </c>
      <c r="L52" s="88" t="n">
        <v>9126.084</v>
      </c>
      <c r="M52" s="89" t="n">
        <v>39.0985</v>
      </c>
      <c r="N52" s="89" t="n">
        <v>40.5167</v>
      </c>
      <c r="O52" s="89" t="n">
        <v>41.8788</v>
      </c>
      <c r="P52" s="89" t="n">
        <v>1316.69</v>
      </c>
      <c r="Q52" s="89" t="n">
        <v>17.9</v>
      </c>
      <c r="R52" s="71" t="n">
        <f aca="false">P52/3600</f>
        <v>0.365747222222222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105.37</v>
      </c>
      <c r="I53" s="89" t="n">
        <v>14.78</v>
      </c>
      <c r="J53" s="71" t="n">
        <f aca="false">H53/3600</f>
        <v>0.307047222222222</v>
      </c>
      <c r="L53" s="88" t="n">
        <v>5197.428</v>
      </c>
      <c r="M53" s="89" t="n">
        <v>35.717</v>
      </c>
      <c r="N53" s="89" t="n">
        <v>38.1865</v>
      </c>
      <c r="O53" s="89" t="n">
        <v>39.9997</v>
      </c>
      <c r="P53" s="89" t="n">
        <v>1216.93</v>
      </c>
      <c r="Q53" s="89" t="n">
        <v>16.24</v>
      </c>
      <c r="R53" s="71" t="n">
        <f aca="false">P53/3600</f>
        <v>0.338036111111111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18.6496</v>
      </c>
      <c r="E54" s="91" t="n">
        <v>32.2899</v>
      </c>
      <c r="F54" s="91" t="n">
        <v>36.7513</v>
      </c>
      <c r="G54" s="91" t="n">
        <v>38.5745</v>
      </c>
      <c r="H54" s="91" t="n">
        <v>1112.35</v>
      </c>
      <c r="I54" s="91" t="n">
        <v>14.77</v>
      </c>
      <c r="J54" s="77" t="n">
        <f aca="false">H54/3600</f>
        <v>0.308986111111111</v>
      </c>
      <c r="L54" s="90" t="n">
        <v>2619.8832</v>
      </c>
      <c r="M54" s="91" t="n">
        <v>32.2914</v>
      </c>
      <c r="N54" s="91" t="n">
        <v>36.7519</v>
      </c>
      <c r="O54" s="91" t="n">
        <v>38.5711</v>
      </c>
      <c r="P54" s="91" t="n">
        <v>1016.67</v>
      </c>
      <c r="Q54" s="91" t="n">
        <v>13.39</v>
      </c>
      <c r="R54" s="77" t="n">
        <f aca="false">P54/3600</f>
        <v>0.282408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547.93</v>
      </c>
      <c r="I55" s="87" t="n">
        <v>7.67</v>
      </c>
      <c r="J55" s="66" t="n">
        <f aca="false">H55/3600</f>
        <v>0.152202777777778</v>
      </c>
      <c r="L55" s="86" t="n">
        <v>5380.9624</v>
      </c>
      <c r="M55" s="87" t="n">
        <v>43.0959</v>
      </c>
      <c r="N55" s="87" t="n">
        <v>45.2697</v>
      </c>
      <c r="O55" s="87" t="n">
        <v>45.0944</v>
      </c>
      <c r="P55" s="87" t="n">
        <v>549.02</v>
      </c>
      <c r="Q55" s="87" t="n">
        <v>7.68</v>
      </c>
      <c r="R55" s="66" t="n">
        <f aca="false">P55/3600</f>
        <v>0.152505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8</v>
      </c>
      <c r="B56" s="14"/>
      <c r="C56" s="14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485.52</v>
      </c>
      <c r="I56" s="89" t="n">
        <v>6.8</v>
      </c>
      <c r="J56" s="71" t="n">
        <f aca="false">H56/3600</f>
        <v>0.134866666666667</v>
      </c>
      <c r="L56" s="88" t="n">
        <v>3199.7112</v>
      </c>
      <c r="M56" s="89" t="n">
        <v>39.5356</v>
      </c>
      <c r="N56" s="89" t="n">
        <v>42.3374</v>
      </c>
      <c r="O56" s="89" t="n">
        <v>41.9017</v>
      </c>
      <c r="P56" s="89" t="n">
        <v>511.82</v>
      </c>
      <c r="Q56" s="89" t="n">
        <v>7.16</v>
      </c>
      <c r="R56" s="71" t="n">
        <f aca="false">P56/3600</f>
        <v>0.142172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432.66</v>
      </c>
      <c r="I57" s="89" t="n">
        <v>5.98</v>
      </c>
      <c r="J57" s="71" t="n">
        <f aca="false">H57/3600</f>
        <v>0.120183333333333</v>
      </c>
      <c r="L57" s="88" t="n">
        <v>1828.1608</v>
      </c>
      <c r="M57" s="89" t="n">
        <v>36.125</v>
      </c>
      <c r="N57" s="89" t="n">
        <v>40.0857</v>
      </c>
      <c r="O57" s="89" t="n">
        <v>39.475</v>
      </c>
      <c r="P57" s="89" t="n">
        <v>476.45</v>
      </c>
      <c r="Q57" s="89" t="n">
        <v>6.58</v>
      </c>
      <c r="R57" s="71" t="n">
        <f aca="false">P57/3600</f>
        <v>0.132347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440.99</v>
      </c>
      <c r="I58" s="91" t="n">
        <v>5.92</v>
      </c>
      <c r="J58" s="77" t="n">
        <f aca="false">H58/3600</f>
        <v>0.122497222222222</v>
      </c>
      <c r="L58" s="90" t="n">
        <v>1016.8272</v>
      </c>
      <c r="M58" s="91" t="n">
        <v>32.9349</v>
      </c>
      <c r="N58" s="91" t="n">
        <v>38.4977</v>
      </c>
      <c r="O58" s="91" t="n">
        <v>37.7177</v>
      </c>
      <c r="P58" s="91" t="n">
        <v>440.9</v>
      </c>
      <c r="Q58" s="91" t="n">
        <v>5.9</v>
      </c>
      <c r="R58" s="77" t="n">
        <f aca="false">P58/3600</f>
        <v>0.122472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723.66</v>
      </c>
      <c r="I59" s="87" t="n">
        <v>11.06</v>
      </c>
      <c r="J59" s="66" t="n">
        <f aca="false">H59/3600</f>
        <v>0.201016666666667</v>
      </c>
      <c r="L59" s="86" t="n">
        <v>13249.9176</v>
      </c>
      <c r="M59" s="87" t="n">
        <v>41.2588</v>
      </c>
      <c r="N59" s="87" t="n">
        <v>43.3423</v>
      </c>
      <c r="O59" s="87" t="n">
        <v>44.3224</v>
      </c>
      <c r="P59" s="87" t="n">
        <v>764.55</v>
      </c>
      <c r="Q59" s="87" t="n">
        <v>11.65</v>
      </c>
      <c r="R59" s="66" t="n">
        <f aca="false">P59/3600</f>
        <v>0.212375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6</v>
      </c>
      <c r="H60" s="89" t="n">
        <v>702.59</v>
      </c>
      <c r="I60" s="89" t="n">
        <v>10.68</v>
      </c>
      <c r="J60" s="71" t="n">
        <f aca="false">H60/3600</f>
        <v>0.195163888888889</v>
      </c>
      <c r="L60" s="88" t="n">
        <v>8426.8088</v>
      </c>
      <c r="M60" s="89" t="n">
        <v>36.8934</v>
      </c>
      <c r="N60" s="89" t="n">
        <v>40.7102</v>
      </c>
      <c r="O60" s="89" t="n">
        <v>41.7997</v>
      </c>
      <c r="P60" s="89" t="n">
        <v>703.8</v>
      </c>
      <c r="Q60" s="89" t="n">
        <v>10.55</v>
      </c>
      <c r="R60" s="71" t="n">
        <f aca="false">P60/3600</f>
        <v>0.195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651.87</v>
      </c>
      <c r="I61" s="89" t="n">
        <v>9.64</v>
      </c>
      <c r="J61" s="71" t="n">
        <f aca="false">H61/3600</f>
        <v>0.181075</v>
      </c>
      <c r="L61" s="88" t="n">
        <v>5182.2248</v>
      </c>
      <c r="M61" s="89" t="n">
        <v>33.1375</v>
      </c>
      <c r="N61" s="89" t="n">
        <v>39.1043</v>
      </c>
      <c r="O61" s="89" t="n">
        <v>40.0551</v>
      </c>
      <c r="P61" s="89" t="n">
        <v>618.48</v>
      </c>
      <c r="Q61" s="89" t="n">
        <v>9.1</v>
      </c>
      <c r="R61" s="71" t="n">
        <f aca="false">P61/3600</f>
        <v>0.171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594.72</v>
      </c>
      <c r="I62" s="91" t="n">
        <v>8.55</v>
      </c>
      <c r="J62" s="77" t="n">
        <f aca="false">H62/3600</f>
        <v>0.1652</v>
      </c>
      <c r="L62" s="90" t="n">
        <v>3071.6296</v>
      </c>
      <c r="M62" s="91" t="n">
        <v>29.6549</v>
      </c>
      <c r="N62" s="91" t="n">
        <v>38.0456</v>
      </c>
      <c r="O62" s="91" t="n">
        <v>38.8358</v>
      </c>
      <c r="P62" s="91" t="n">
        <v>595.79</v>
      </c>
      <c r="Q62" s="91" t="n">
        <v>8.54</v>
      </c>
      <c r="R62" s="77" t="n">
        <f aca="false">P62/3600</f>
        <v>0.16549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1651.42</v>
      </c>
      <c r="E63" s="87" t="n">
        <v>41.127</v>
      </c>
      <c r="F63" s="87" t="n">
        <v>42.2635</v>
      </c>
      <c r="G63" s="87" t="n">
        <v>42.9783</v>
      </c>
      <c r="H63" s="87" t="n">
        <v>619</v>
      </c>
      <c r="I63" s="87" t="n">
        <v>9.8</v>
      </c>
      <c r="J63" s="66" t="n">
        <f aca="false">H63/3600</f>
        <v>0.171944444444444</v>
      </c>
      <c r="L63" s="86" t="n">
        <v>11651.4408</v>
      </c>
      <c r="M63" s="87" t="n">
        <v>41.1276</v>
      </c>
      <c r="N63" s="87" t="n">
        <v>42.2628</v>
      </c>
      <c r="O63" s="87" t="n">
        <v>42.9783</v>
      </c>
      <c r="P63" s="87" t="n">
        <v>618.3</v>
      </c>
      <c r="Q63" s="87" t="n">
        <v>9.76</v>
      </c>
      <c r="R63" s="66" t="n">
        <f aca="false">P63/3600</f>
        <v>0.1717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8</v>
      </c>
      <c r="H64" s="89" t="n">
        <v>560.97</v>
      </c>
      <c r="I64" s="89" t="n">
        <v>8.93</v>
      </c>
      <c r="J64" s="71" t="n">
        <f aca="false">H64/3600</f>
        <v>0.155825</v>
      </c>
      <c r="L64" s="88" t="n">
        <v>7197.3464</v>
      </c>
      <c r="M64" s="89" t="n">
        <v>36.8532</v>
      </c>
      <c r="N64" s="89" t="n">
        <v>39.2111</v>
      </c>
      <c r="O64" s="89" t="n">
        <v>39.7546</v>
      </c>
      <c r="P64" s="89" t="n">
        <v>615.32</v>
      </c>
      <c r="Q64" s="89" t="n">
        <v>9.85</v>
      </c>
      <c r="R64" s="71" t="n">
        <f aca="false">P64/3600</f>
        <v>0.17092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510.08</v>
      </c>
      <c r="I65" s="89" t="n">
        <v>7.84</v>
      </c>
      <c r="J65" s="71" t="n">
        <f aca="false">H65/3600</f>
        <v>0.141688888888889</v>
      </c>
      <c r="L65" s="88" t="n">
        <v>4085.972</v>
      </c>
      <c r="M65" s="89" t="n">
        <v>32.8823</v>
      </c>
      <c r="N65" s="89" t="n">
        <v>37.0086</v>
      </c>
      <c r="O65" s="89" t="n">
        <v>37.4719</v>
      </c>
      <c r="P65" s="89" t="n">
        <v>531.21</v>
      </c>
      <c r="Q65" s="89" t="n">
        <v>8.18</v>
      </c>
      <c r="R65" s="71" t="n">
        <f aca="false">P65/3600</f>
        <v>0.147558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456.61</v>
      </c>
      <c r="I66" s="91" t="n">
        <v>6.72</v>
      </c>
      <c r="J66" s="77" t="n">
        <f aca="false">H66/3600</f>
        <v>0.126836111111111</v>
      </c>
      <c r="L66" s="90" t="n">
        <v>2104.1136</v>
      </c>
      <c r="M66" s="91" t="n">
        <v>29.3344</v>
      </c>
      <c r="N66" s="91" t="n">
        <v>35.4891</v>
      </c>
      <c r="O66" s="91" t="n">
        <v>35.9308</v>
      </c>
      <c r="P66" s="91" t="n">
        <v>503.59</v>
      </c>
      <c r="Q66" s="91" t="n">
        <v>7.34</v>
      </c>
      <c r="R66" s="77" t="n">
        <f aca="false">P66/3600</f>
        <v>0.139886111111111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375.2</v>
      </c>
      <c r="I67" s="87" t="n">
        <v>5.47</v>
      </c>
      <c r="J67" s="66" t="n">
        <f aca="false">H67/3600</f>
        <v>0.104222222222222</v>
      </c>
      <c r="L67" s="86" t="n">
        <v>4564.3672</v>
      </c>
      <c r="M67" s="87" t="n">
        <v>42.6739</v>
      </c>
      <c r="N67" s="87" t="n">
        <v>43.3281</v>
      </c>
      <c r="O67" s="87" t="n">
        <v>44.1644</v>
      </c>
      <c r="P67" s="87" t="n">
        <v>342.47</v>
      </c>
      <c r="Q67" s="87" t="n">
        <v>4.98</v>
      </c>
      <c r="R67" s="66" t="n">
        <f aca="false">P67/3600</f>
        <v>0.0951305555555556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41.9</v>
      </c>
      <c r="I68" s="89" t="n">
        <v>4.92</v>
      </c>
      <c r="J68" s="71" t="n">
        <f aca="false">H68/3600</f>
        <v>0.0949722222222222</v>
      </c>
      <c r="L68" s="88" t="n">
        <v>2733.5544</v>
      </c>
      <c r="M68" s="89" t="n">
        <v>38.6663</v>
      </c>
      <c r="N68" s="89" t="n">
        <v>40.0197</v>
      </c>
      <c r="O68" s="89" t="n">
        <v>41.2894</v>
      </c>
      <c r="P68" s="89" t="n">
        <v>342.28</v>
      </c>
      <c r="Q68" s="89" t="n">
        <v>4.91</v>
      </c>
      <c r="R68" s="71" t="n">
        <f aca="false">P68/3600</f>
        <v>0.0950777777777778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294.98</v>
      </c>
      <c r="I69" s="89" t="n">
        <v>4.16</v>
      </c>
      <c r="J69" s="71" t="n">
        <f aca="false">H69/3600</f>
        <v>0.0819388888888889</v>
      </c>
      <c r="L69" s="88" t="n">
        <v>1502.1712</v>
      </c>
      <c r="M69" s="89" t="n">
        <v>34.8137</v>
      </c>
      <c r="N69" s="89" t="n">
        <v>37.8489</v>
      </c>
      <c r="O69" s="89" t="n">
        <v>39.0641</v>
      </c>
      <c r="P69" s="89" t="n">
        <v>311.05</v>
      </c>
      <c r="Q69" s="89" t="n">
        <v>4.37</v>
      </c>
      <c r="R69" s="71" t="n">
        <f aca="false">P69/3600</f>
        <v>0.0864027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257.209</v>
      </c>
      <c r="I70" s="91" t="n">
        <v>3.49</v>
      </c>
      <c r="J70" s="77" t="n">
        <f aca="false">H70/3600</f>
        <v>0.0714469444444445</v>
      </c>
      <c r="L70" s="90" t="n">
        <v>755.4264</v>
      </c>
      <c r="M70" s="91" t="n">
        <v>31.4541</v>
      </c>
      <c r="N70" s="91" t="n">
        <v>36.3213</v>
      </c>
      <c r="O70" s="91" t="n">
        <v>37.3608</v>
      </c>
      <c r="P70" s="91" t="n">
        <v>281.83</v>
      </c>
      <c r="Q70" s="91" t="n">
        <v>3.8</v>
      </c>
      <c r="R70" s="77" t="n">
        <f aca="false">P70/3600</f>
        <v>0.07828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9</v>
      </c>
      <c r="B71" s="7" t="s">
        <v>77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5203.85</v>
      </c>
      <c r="I71" s="87" t="n">
        <v>68.92</v>
      </c>
      <c r="J71" s="66" t="n">
        <f aca="false">H71/3600</f>
        <v>1.44551388888889</v>
      </c>
      <c r="L71" s="86" t="n">
        <v>21749.7248</v>
      </c>
      <c r="M71" s="87" t="n">
        <v>44.7445</v>
      </c>
      <c r="N71" s="87" t="n">
        <v>47.4279</v>
      </c>
      <c r="O71" s="87" t="n">
        <v>48.3316</v>
      </c>
      <c r="P71" s="87" t="n">
        <v>5213.28</v>
      </c>
      <c r="Q71" s="87" t="n">
        <v>68.98</v>
      </c>
      <c r="R71" s="66" t="n">
        <f aca="false">P71/3600</f>
        <v>1.44813333333333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0</v>
      </c>
      <c r="B72" s="14"/>
      <c r="C72" s="14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5133.24</v>
      </c>
      <c r="I72" s="89" t="n">
        <v>66.84</v>
      </c>
      <c r="J72" s="71" t="n">
        <f aca="false">H72/3600</f>
        <v>1.4259</v>
      </c>
      <c r="L72" s="88" t="n">
        <v>12642.084</v>
      </c>
      <c r="M72" s="89" t="n">
        <v>42.3885</v>
      </c>
      <c r="N72" s="89" t="n">
        <v>45.7774</v>
      </c>
      <c r="O72" s="89" t="n">
        <v>46.469</v>
      </c>
      <c r="P72" s="89" t="n">
        <v>5135</v>
      </c>
      <c r="Q72" s="89" t="n">
        <v>67.31</v>
      </c>
      <c r="R72" s="71" t="n">
        <f aca="false">P72/3600</f>
        <v>1.42638888888889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4628.49</v>
      </c>
      <c r="I73" s="89" t="n">
        <v>59.65</v>
      </c>
      <c r="J73" s="71" t="n">
        <f aca="false">H73/3600</f>
        <v>1.28569166666667</v>
      </c>
      <c r="L73" s="88" t="n">
        <v>7527.5648</v>
      </c>
      <c r="M73" s="89" t="n">
        <v>39.7668</v>
      </c>
      <c r="N73" s="89" t="n">
        <v>44.1426</v>
      </c>
      <c r="O73" s="89" t="n">
        <v>44.6726</v>
      </c>
      <c r="P73" s="89" t="n">
        <v>4625.15</v>
      </c>
      <c r="Q73" s="89" t="n">
        <v>59.76</v>
      </c>
      <c r="R73" s="71" t="n">
        <f aca="false">P73/3600</f>
        <v>1.28476388888889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4671.26</v>
      </c>
      <c r="I74" s="91" t="n">
        <v>59.08</v>
      </c>
      <c r="J74" s="77" t="n">
        <f aca="false">H74/3600</f>
        <v>1.29757222222222</v>
      </c>
      <c r="L74" s="90" t="n">
        <v>4503.8888</v>
      </c>
      <c r="M74" s="91" t="n">
        <v>36.8865</v>
      </c>
      <c r="N74" s="91" t="n">
        <v>42.9557</v>
      </c>
      <c r="O74" s="91" t="n">
        <v>43.3275</v>
      </c>
      <c r="P74" s="91" t="n">
        <v>4442.04</v>
      </c>
      <c r="Q74" s="91" t="n">
        <v>56.34</v>
      </c>
      <c r="R74" s="77" t="n">
        <f aca="false">P74/3600</f>
        <v>1.2339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36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5351.17</v>
      </c>
      <c r="I75" s="87" t="n">
        <v>70.89</v>
      </c>
      <c r="J75" s="66" t="n">
        <f aca="false">H75/3600</f>
        <v>1.48643611111111</v>
      </c>
      <c r="L75" s="86" t="n">
        <v>22235.9504</v>
      </c>
      <c r="M75" s="87" t="n">
        <v>44.704</v>
      </c>
      <c r="N75" s="87" t="n">
        <v>48.6877</v>
      </c>
      <c r="O75" s="87" t="n">
        <v>48.4951</v>
      </c>
      <c r="P75" s="87" t="n">
        <v>5371.88</v>
      </c>
      <c r="Q75" s="87" t="n">
        <v>71.61</v>
      </c>
      <c r="R75" s="66" t="n">
        <f aca="false">P75/3600</f>
        <v>1.49218888888889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7</v>
      </c>
      <c r="H76" s="89" t="n">
        <v>5043.81</v>
      </c>
      <c r="I76" s="89" t="n">
        <v>66.21</v>
      </c>
      <c r="J76" s="71" t="n">
        <f aca="false">H76/3600</f>
        <v>1.40105833333333</v>
      </c>
      <c r="L76" s="88" t="n">
        <v>13493.8112</v>
      </c>
      <c r="M76" s="89" t="n">
        <v>42.3624</v>
      </c>
      <c r="N76" s="89" t="n">
        <v>46.9971</v>
      </c>
      <c r="O76" s="89" t="n">
        <v>46.218</v>
      </c>
      <c r="P76" s="89" t="n">
        <v>4797.04</v>
      </c>
      <c r="Q76" s="89" t="n">
        <v>62.75</v>
      </c>
      <c r="R76" s="71" t="n">
        <f aca="false">P76/3600</f>
        <v>1.33251111111111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4605.49</v>
      </c>
      <c r="I77" s="89" t="n">
        <v>59.21</v>
      </c>
      <c r="J77" s="71" t="n">
        <f aca="false">H77/3600</f>
        <v>1.27930277777778</v>
      </c>
      <c r="L77" s="88" t="n">
        <v>8355.8128</v>
      </c>
      <c r="M77" s="89" t="n">
        <v>39.6764</v>
      </c>
      <c r="N77" s="89" t="n">
        <v>45.6482</v>
      </c>
      <c r="O77" s="89" t="n">
        <v>44.0961</v>
      </c>
      <c r="P77" s="89" t="n">
        <v>4616.23</v>
      </c>
      <c r="Q77" s="89" t="n">
        <v>59.26</v>
      </c>
      <c r="R77" s="71" t="n">
        <f aca="false">P77/3600</f>
        <v>1.28228611111111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4449.07</v>
      </c>
      <c r="I78" s="91" t="n">
        <v>55.82</v>
      </c>
      <c r="J78" s="77" t="n">
        <f aca="false">H78/3600</f>
        <v>1.23585277777778</v>
      </c>
      <c r="L78" s="90" t="n">
        <v>5027.1464</v>
      </c>
      <c r="M78" s="91" t="n">
        <v>36.5801</v>
      </c>
      <c r="N78" s="91" t="n">
        <v>44.6751</v>
      </c>
      <c r="O78" s="91" t="n">
        <v>42.6567</v>
      </c>
      <c r="P78" s="91" t="n">
        <v>4449.63</v>
      </c>
      <c r="Q78" s="91" t="n">
        <v>55.89</v>
      </c>
      <c r="R78" s="77" t="n">
        <f aca="false">P78/3600</f>
        <v>1.23600833333333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5137.44</v>
      </c>
      <c r="I79" s="87" t="n">
        <v>67.94</v>
      </c>
      <c r="J79" s="66" t="n">
        <f aca="false">H79/3600</f>
        <v>1.42706666666667</v>
      </c>
      <c r="L79" s="86" t="n">
        <v>23863.3232</v>
      </c>
      <c r="M79" s="87" t="n">
        <v>44.7125</v>
      </c>
      <c r="N79" s="87" t="n">
        <v>48.6489</v>
      </c>
      <c r="O79" s="87" t="n">
        <v>48.833</v>
      </c>
      <c r="P79" s="87" t="n">
        <v>5139.65</v>
      </c>
      <c r="Q79" s="87" t="n">
        <v>67.58</v>
      </c>
      <c r="R79" s="66" t="n">
        <f aca="false">P79/3600</f>
        <v>1.42768055555556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5039.69</v>
      </c>
      <c r="I80" s="89" t="n">
        <v>66.22</v>
      </c>
      <c r="J80" s="71" t="n">
        <f aca="false">H80/3600</f>
        <v>1.39991388888889</v>
      </c>
      <c r="L80" s="88" t="n">
        <v>13644.94</v>
      </c>
      <c r="M80" s="89" t="n">
        <v>42.0197</v>
      </c>
      <c r="N80" s="89" t="n">
        <v>46.7311</v>
      </c>
      <c r="O80" s="89" t="n">
        <v>46.9065</v>
      </c>
      <c r="P80" s="89" t="n">
        <v>4606.21</v>
      </c>
      <c r="Q80" s="89" t="n">
        <v>60.55</v>
      </c>
      <c r="R80" s="71" t="n">
        <f aca="false">P80/3600</f>
        <v>1.27950277777778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4582.07</v>
      </c>
      <c r="I81" s="89" t="n">
        <v>59.28</v>
      </c>
      <c r="J81" s="71" t="n">
        <f aca="false">H81/3600</f>
        <v>1.27279722222222</v>
      </c>
      <c r="L81" s="88" t="n">
        <v>7809.3288</v>
      </c>
      <c r="M81" s="89" t="n">
        <v>39.2704</v>
      </c>
      <c r="N81" s="89" t="n">
        <v>44.9296</v>
      </c>
      <c r="O81" s="89" t="n">
        <v>45.0727</v>
      </c>
      <c r="P81" s="89" t="n">
        <v>4584.55</v>
      </c>
      <c r="Q81" s="89" t="n">
        <v>59.64</v>
      </c>
      <c r="R81" s="71" t="n">
        <f aca="false">P81/3600</f>
        <v>1.27348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4640.55</v>
      </c>
      <c r="I82" s="91" t="n">
        <v>58.54</v>
      </c>
      <c r="J82" s="77" t="n">
        <f aca="false">H82/3600</f>
        <v>1.28904166666667</v>
      </c>
      <c r="L82" s="90" t="n">
        <v>4421.2672</v>
      </c>
      <c r="M82" s="91" t="n">
        <v>36.4761</v>
      </c>
      <c r="N82" s="91" t="n">
        <v>43.5593</v>
      </c>
      <c r="O82" s="91" t="n">
        <v>43.6937</v>
      </c>
      <c r="P82" s="91" t="n">
        <v>4653.96</v>
      </c>
      <c r="Q82" s="91" t="n">
        <v>59.1</v>
      </c>
      <c r="R82" s="77" t="n">
        <f aca="false">P82/3600</f>
        <v>1.29276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1</v>
      </c>
      <c r="B83" s="92" t="s">
        <v>43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4303.23</v>
      </c>
      <c r="I83" s="87" t="n">
        <v>62.21</v>
      </c>
      <c r="J83" s="66" t="n">
        <f aca="false">H83/3600</f>
        <v>1.19534166666667</v>
      </c>
      <c r="L83" s="86" t="n">
        <v>23030.072</v>
      </c>
      <c r="M83" s="87" t="n">
        <v>42.0741</v>
      </c>
      <c r="N83" s="87" t="n">
        <v>43.8924</v>
      </c>
      <c r="O83" s="87" t="n">
        <v>44.5031</v>
      </c>
      <c r="P83" s="87" t="n">
        <v>2373.38</v>
      </c>
      <c r="Q83" s="87" t="n">
        <v>34.6</v>
      </c>
      <c r="R83" s="66" t="n">
        <f aca="false">P83/3600</f>
        <v>0.659272222222222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5</v>
      </c>
      <c r="F84" s="89" t="n">
        <v>40.9608</v>
      </c>
      <c r="G84" s="89" t="n">
        <v>41.3652</v>
      </c>
      <c r="H84" s="89" t="n">
        <v>2159.98</v>
      </c>
      <c r="I84" s="89" t="n">
        <v>31.29</v>
      </c>
      <c r="J84" s="71" t="n">
        <f aca="false">H84/3600</f>
        <v>0.599994444444445</v>
      </c>
      <c r="L84" s="88" t="n">
        <v>13111.0608</v>
      </c>
      <c r="M84" s="89" t="n">
        <v>38.6342</v>
      </c>
      <c r="N84" s="89" t="n">
        <v>40.9616</v>
      </c>
      <c r="O84" s="89" t="n">
        <v>41.3658</v>
      </c>
      <c r="P84" s="89" t="n">
        <v>1976.2</v>
      </c>
      <c r="Q84" s="89" t="n">
        <v>28.49</v>
      </c>
      <c r="R84" s="71" t="n">
        <f aca="false">P84/3600</f>
        <v>0.548944444444445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1882.81</v>
      </c>
      <c r="I85" s="89" t="n">
        <v>25.9</v>
      </c>
      <c r="J85" s="71" t="n">
        <f aca="false">H85/3600</f>
        <v>0.523002777777778</v>
      </c>
      <c r="L85" s="88" t="n">
        <v>7457.4848</v>
      </c>
      <c r="M85" s="89" t="n">
        <v>35.5476</v>
      </c>
      <c r="N85" s="89" t="n">
        <v>38.7831</v>
      </c>
      <c r="O85" s="89" t="n">
        <v>39.0122</v>
      </c>
      <c r="P85" s="89" t="n">
        <v>1988.95</v>
      </c>
      <c r="Q85" s="89" t="n">
        <v>27.29</v>
      </c>
      <c r="R85" s="71" t="n">
        <f aca="false">P85/3600</f>
        <v>0.5524861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1749.13</v>
      </c>
      <c r="I86" s="91" t="n">
        <v>23.07</v>
      </c>
      <c r="J86" s="77" t="n">
        <f aca="false">H86/3600</f>
        <v>0.485869444444444</v>
      </c>
      <c r="L86" s="90" t="n">
        <v>4377.0464</v>
      </c>
      <c r="M86" s="91" t="n">
        <v>32.7022</v>
      </c>
      <c r="N86" s="91" t="n">
        <v>37.1426</v>
      </c>
      <c r="O86" s="91" t="n">
        <v>37.2264</v>
      </c>
      <c r="P86" s="91" t="n">
        <v>1748.52</v>
      </c>
      <c r="Q86" s="91" t="n">
        <v>23.07</v>
      </c>
      <c r="R86" s="77" t="n">
        <f aca="false">P86/3600</f>
        <v>0.485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3992.79</v>
      </c>
      <c r="I87" s="87" t="n">
        <v>56.49</v>
      </c>
      <c r="J87" s="66" t="n">
        <f aca="false">H87/3600</f>
        <v>1.10910833333333</v>
      </c>
      <c r="L87" s="86" t="n">
        <v>24567.8563</v>
      </c>
      <c r="M87" s="87" t="n">
        <v>44.771</v>
      </c>
      <c r="N87" s="87" t="n">
        <v>46.6548</v>
      </c>
      <c r="O87" s="87" t="n">
        <v>46.9665</v>
      </c>
      <c r="P87" s="87" t="n">
        <v>4207.87</v>
      </c>
      <c r="Q87" s="87" t="n">
        <v>59.65</v>
      </c>
      <c r="R87" s="66" t="n">
        <f aca="false">P87/3600</f>
        <v>1.16885277777778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718.87</v>
      </c>
      <c r="I88" s="89" t="n">
        <v>51.1</v>
      </c>
      <c r="J88" s="71" t="n">
        <f aca="false">H88/3600</f>
        <v>1.03301944444444</v>
      </c>
      <c r="L88" s="88" t="n">
        <v>16498.4741</v>
      </c>
      <c r="M88" s="89" t="n">
        <v>40.8217</v>
      </c>
      <c r="N88" s="89" t="n">
        <v>43.4426</v>
      </c>
      <c r="O88" s="89" t="n">
        <v>43.7214</v>
      </c>
      <c r="P88" s="89" t="n">
        <v>3921.26</v>
      </c>
      <c r="Q88" s="89" t="n">
        <v>53.88</v>
      </c>
      <c r="R88" s="71" t="n">
        <f aca="false">P88/3600</f>
        <v>1.089238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652.71</v>
      </c>
      <c r="I89" s="89" t="n">
        <v>49.54</v>
      </c>
      <c r="J89" s="71" t="n">
        <f aca="false">H89/3600</f>
        <v>1.01464166666667</v>
      </c>
      <c r="L89" s="88" t="n">
        <v>10796.4226</v>
      </c>
      <c r="M89" s="89" t="n">
        <v>37.0582</v>
      </c>
      <c r="N89" s="89" t="n">
        <v>41.0302</v>
      </c>
      <c r="O89" s="89" t="n">
        <v>40.9887</v>
      </c>
      <c r="P89" s="89" t="n">
        <v>3647.99</v>
      </c>
      <c r="Q89" s="89" t="n">
        <v>49.97</v>
      </c>
      <c r="R89" s="71" t="n">
        <f aca="false">P89/3600</f>
        <v>1.01333055555556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255.73</v>
      </c>
      <c r="I90" s="91" t="n">
        <v>45.15</v>
      </c>
      <c r="J90" s="77" t="n">
        <f aca="false">H90/3600</f>
        <v>0.904369444444444</v>
      </c>
      <c r="L90" s="90" t="n">
        <v>6941.4874</v>
      </c>
      <c r="M90" s="91" t="n">
        <v>33.4488</v>
      </c>
      <c r="N90" s="91" t="n">
        <v>39.3462</v>
      </c>
      <c r="O90" s="91" t="n">
        <v>38.763</v>
      </c>
      <c r="P90" s="91" t="n">
        <v>3397.71</v>
      </c>
      <c r="Q90" s="91" t="n">
        <v>46.75</v>
      </c>
      <c r="R90" s="77" t="n">
        <f aca="false">P90/3600</f>
        <v>0.9438083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3164.35</v>
      </c>
      <c r="I91" s="87" t="n">
        <v>45.31</v>
      </c>
      <c r="J91" s="66" t="n">
        <f aca="false">H91/3600</f>
        <v>0.878986111111111</v>
      </c>
      <c r="L91" s="86" t="n">
        <v>38043.9152</v>
      </c>
      <c r="M91" s="87" t="n">
        <v>46.2886</v>
      </c>
      <c r="N91" s="87" t="n">
        <v>44.8581</v>
      </c>
      <c r="O91" s="87" t="n">
        <v>44.9776</v>
      </c>
      <c r="P91" s="87" t="n">
        <v>3000.79</v>
      </c>
      <c r="Q91" s="87" t="n">
        <v>43.22</v>
      </c>
      <c r="R91" s="66" t="n">
        <f aca="false">P91/3600</f>
        <v>0.8335527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099</v>
      </c>
      <c r="G92" s="89" t="n">
        <v>41.3018</v>
      </c>
      <c r="H92" s="89" t="n">
        <v>3034.44</v>
      </c>
      <c r="I92" s="89" t="n">
        <v>42.81</v>
      </c>
      <c r="J92" s="71" t="n">
        <f aca="false">H92/3600</f>
        <v>0.8429</v>
      </c>
      <c r="L92" s="88" t="n">
        <v>28570.5496</v>
      </c>
      <c r="M92" s="89" t="n">
        <v>41.9596</v>
      </c>
      <c r="N92" s="89" t="n">
        <v>40.9176</v>
      </c>
      <c r="O92" s="89" t="n">
        <v>41.2989</v>
      </c>
      <c r="P92" s="89" t="n">
        <v>3029.92</v>
      </c>
      <c r="Q92" s="89" t="n">
        <v>42.64</v>
      </c>
      <c r="R92" s="71" t="n">
        <f aca="false">P92/3600</f>
        <v>0.8416444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3</v>
      </c>
      <c r="F93" s="89" t="n">
        <v>38.874</v>
      </c>
      <c r="G93" s="89" t="n">
        <v>39.3974</v>
      </c>
      <c r="H93" s="89" t="n">
        <v>2892.99</v>
      </c>
      <c r="I93" s="89" t="n">
        <v>40.47</v>
      </c>
      <c r="J93" s="71" t="n">
        <f aca="false">H93/3600</f>
        <v>0.803608333333333</v>
      </c>
      <c r="L93" s="88" t="n">
        <v>21467.2088</v>
      </c>
      <c r="M93" s="89" t="n">
        <v>37.3855</v>
      </c>
      <c r="N93" s="89" t="n">
        <v>38.8848</v>
      </c>
      <c r="O93" s="89" t="n">
        <v>39.4007</v>
      </c>
      <c r="P93" s="89" t="n">
        <v>2916.69</v>
      </c>
      <c r="Q93" s="89" t="n">
        <v>41.05</v>
      </c>
      <c r="R93" s="71" t="n">
        <f aca="false">P93/3600</f>
        <v>0.810191666666667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2767.68</v>
      </c>
      <c r="I94" s="91" t="n">
        <v>39.5</v>
      </c>
      <c r="J94" s="77" t="n">
        <f aca="false">H94/3600</f>
        <v>0.7688</v>
      </c>
      <c r="L94" s="90" t="n">
        <v>15422.4744</v>
      </c>
      <c r="M94" s="91" t="n">
        <v>32.5732</v>
      </c>
      <c r="N94" s="91" t="n">
        <v>37.7904</v>
      </c>
      <c r="O94" s="91" t="n">
        <v>38.0148</v>
      </c>
      <c r="P94" s="91" t="n">
        <v>2772.9</v>
      </c>
      <c r="Q94" s="91" t="n">
        <v>39.42</v>
      </c>
      <c r="R94" s="77" t="n">
        <f aca="false">P94/3600</f>
        <v>0.77025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674.46</v>
      </c>
      <c r="I95" s="87" t="n">
        <v>47.67</v>
      </c>
      <c r="J95" s="66" t="n">
        <f aca="false">H95/3600</f>
        <v>1.02068333333333</v>
      </c>
      <c r="L95" s="86" t="n">
        <v>5393.3341</v>
      </c>
      <c r="M95" s="87" t="n">
        <v>50.4591</v>
      </c>
      <c r="N95" s="87" t="n">
        <v>53.4613</v>
      </c>
      <c r="O95" s="87" t="n">
        <v>54.3715</v>
      </c>
      <c r="P95" s="87" t="n">
        <v>3499.78</v>
      </c>
      <c r="Q95" s="87" t="n">
        <v>45.75</v>
      </c>
      <c r="R95" s="66" t="n">
        <f aca="false">P95/3600</f>
        <v>0.972161111111111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8</v>
      </c>
      <c r="F96" s="89" t="n">
        <v>50.2235</v>
      </c>
      <c r="G96" s="89" t="n">
        <v>51.3053</v>
      </c>
      <c r="H96" s="89" t="n">
        <v>3428.61</v>
      </c>
      <c r="I96" s="89" t="n">
        <v>45.94</v>
      </c>
      <c r="J96" s="71" t="n">
        <f aca="false">H96/3600</f>
        <v>0.952391666666667</v>
      </c>
      <c r="L96" s="88" t="n">
        <v>3628.5168</v>
      </c>
      <c r="M96" s="89" t="n">
        <v>47.0081</v>
      </c>
      <c r="N96" s="89" t="n">
        <v>50.241</v>
      </c>
      <c r="O96" s="89" t="n">
        <v>51.3119</v>
      </c>
      <c r="P96" s="89" t="n">
        <v>3599.96</v>
      </c>
      <c r="Q96" s="89" t="n">
        <v>48.73</v>
      </c>
      <c r="R96" s="71" t="n">
        <f aca="false">P96/3600</f>
        <v>0.999988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491.11</v>
      </c>
      <c r="I97" s="89" t="n">
        <v>47</v>
      </c>
      <c r="J97" s="71" t="n">
        <f aca="false">H97/3600</f>
        <v>0.969752777777778</v>
      </c>
      <c r="L97" s="88" t="n">
        <v>2447.0099</v>
      </c>
      <c r="M97" s="89" t="n">
        <v>43.4691</v>
      </c>
      <c r="N97" s="89" t="n">
        <v>47.7665</v>
      </c>
      <c r="O97" s="89" t="n">
        <v>48.9972</v>
      </c>
      <c r="P97" s="89" t="n">
        <v>3208.07</v>
      </c>
      <c r="Q97" s="89" t="n">
        <v>43.51</v>
      </c>
      <c r="R97" s="71" t="n">
        <f aca="false">P97/3600</f>
        <v>0.8911305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2</v>
      </c>
      <c r="F98" s="91" t="n">
        <v>46.0131</v>
      </c>
      <c r="G98" s="91" t="n">
        <v>47.3288</v>
      </c>
      <c r="H98" s="91" t="n">
        <v>3441.68</v>
      </c>
      <c r="I98" s="91" t="n">
        <v>46.23</v>
      </c>
      <c r="J98" s="77" t="n">
        <f aca="false">H98/3600</f>
        <v>0.956022222222222</v>
      </c>
      <c r="L98" s="90" t="n">
        <v>1624.0352</v>
      </c>
      <c r="M98" s="91" t="n">
        <v>39.7143</v>
      </c>
      <c r="N98" s="91" t="n">
        <v>45.962</v>
      </c>
      <c r="O98" s="91" t="n">
        <v>47.3148</v>
      </c>
      <c r="P98" s="91" t="n">
        <v>3433.7</v>
      </c>
      <c r="Q98" s="91" t="n">
        <v>46.18</v>
      </c>
      <c r="R98" s="77" t="n">
        <f aca="false">P98/3600</f>
        <v>0.953805555555556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n">
        <f aca="false">GEOMEAN(I3:I98)</f>
        <v>38.4603447404857</v>
      </c>
      <c r="J106" s="95" t="n">
        <f aca="false">GEOMEAN(J3:J98)</f>
        <v>0.780880995113406</v>
      </c>
      <c r="Q106" s="95" t="n">
        <f aca="false">GEOMEAN(Q3:Q98)</f>
        <v>38.0441161453685</v>
      </c>
      <c r="R106" s="95" t="n">
        <f aca="false">GEOMEAN(R3:R98)</f>
        <v>0.771938005602114</v>
      </c>
    </row>
    <row r="107" customFormat="false" ht="12" hidden="false" customHeight="false" outlineLevel="0" collapsed="false">
      <c r="B107" s="1" t="s">
        <v>94</v>
      </c>
      <c r="Q107" s="96" t="n">
        <f aca="false">Q106/I106</f>
        <v>0.989177720638601</v>
      </c>
      <c r="R107" s="96" t="n">
        <f aca="false">R106/J106</f>
        <v>0.988547564139407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1.35226111111111</v>
      </c>
      <c r="J108" s="95" t="n">
        <f aca="false">SUM(J3:J98)</f>
        <v>100.892838611111</v>
      </c>
      <c r="Q108" s="95" t="n">
        <f aca="false">SUM(Q3:Q98)/3600</f>
        <v>1.33983583333333</v>
      </c>
      <c r="R108" s="95" t="n">
        <f aca="false">SUM(R3:R98)</f>
        <v>99.8160552777778</v>
      </c>
    </row>
    <row r="111" customFormat="false" ht="12.75" hidden="false" customHeight="false" outlineLevel="0" collapsed="false">
      <c r="B111" s="1" t="s">
        <v>96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n">
        <f aca="false">GEOMEAN(I3:I10,I19:I82)</f>
        <v>37.6277721041455</v>
      </c>
      <c r="J113" s="95" t="n">
        <f aca="false">GEOMEAN(J3:J10,J19:J82)</f>
        <v>0.765636068151804</v>
      </c>
      <c r="Q113" s="95" t="n">
        <f aca="false">GEOMEAN(Q3:Q10,Q19:Q82)</f>
        <v>37.4292355982465</v>
      </c>
      <c r="R113" s="95" t="n">
        <f aca="false">GEOMEAN(R3:R10,R19:R82)</f>
        <v>0.761397810182114</v>
      </c>
    </row>
    <row r="114" customFormat="false" ht="12" hidden="false" customHeight="false" outlineLevel="0" collapsed="false">
      <c r="B114" s="1" t="s">
        <v>94</v>
      </c>
      <c r="Q114" s="96" t="n">
        <f aca="false">Q113/I113</f>
        <v>0.994723670980321</v>
      </c>
      <c r="R114" s="96" t="n">
        <f aca="false">R113/J113</f>
        <v>0.994464396145912</v>
      </c>
    </row>
    <row r="115" customFormat="false" ht="12" hidden="false" customHeight="false" outlineLevel="0" collapsed="false">
      <c r="I115" s="95"/>
      <c r="J115" s="95" t="n">
        <f aca="false">MAX(J3:J98)</f>
        <v>4.09136666666667</v>
      </c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P96" activeCellId="0" sqref="P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64" t="n">
        <v>13261.9888</v>
      </c>
      <c r="E3" s="65" t="n">
        <v>41.7774</v>
      </c>
      <c r="F3" s="65" t="n">
        <v>41.5546</v>
      </c>
      <c r="G3" s="65" t="n">
        <v>44.2336</v>
      </c>
      <c r="H3" s="65" t="n">
        <v>24536.039</v>
      </c>
      <c r="I3" s="65" t="n">
        <v>47.49</v>
      </c>
      <c r="J3" s="66" t="n">
        <f aca="false">H3/3600</f>
        <v>6.81556638888889</v>
      </c>
      <c r="L3" s="64" t="n">
        <v>13263.0672</v>
      </c>
      <c r="M3" s="65" t="n">
        <v>41.7777</v>
      </c>
      <c r="N3" s="65" t="n">
        <v>41.5537</v>
      </c>
      <c r="O3" s="65" t="n">
        <v>44.2331</v>
      </c>
      <c r="P3" s="65" t="n">
        <v>24480.949</v>
      </c>
      <c r="Q3" s="65" t="n">
        <v>47.37</v>
      </c>
      <c r="R3" s="67" t="n">
        <f aca="false">P3/3600</f>
        <v>6.80026361111111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5</v>
      </c>
      <c r="B4" s="14"/>
      <c r="C4" s="14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19799.131</v>
      </c>
      <c r="I4" s="70" t="n">
        <v>38.88</v>
      </c>
      <c r="J4" s="71" t="n">
        <f aca="false">H4/3600</f>
        <v>5.49975861111111</v>
      </c>
      <c r="L4" s="69" t="n">
        <v>5332.536</v>
      </c>
      <c r="M4" s="70" t="n">
        <v>39.2995</v>
      </c>
      <c r="N4" s="70" t="n">
        <v>39.8934</v>
      </c>
      <c r="O4" s="70" t="n">
        <v>42.3521</v>
      </c>
      <c r="P4" s="70" t="n">
        <v>19798.939</v>
      </c>
      <c r="Q4" s="70" t="n">
        <v>38.85</v>
      </c>
      <c r="R4" s="72" t="n">
        <f aca="false">P4/3600</f>
        <v>5.49970527777778</v>
      </c>
      <c r="S4" s="68"/>
      <c r="T4" s="97"/>
      <c r="U4" s="82"/>
      <c r="V4" s="98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20087.32</v>
      </c>
      <c r="I5" s="70" t="n">
        <v>37.73</v>
      </c>
      <c r="J5" s="71" t="n">
        <f aca="false">H5/3600</f>
        <v>5.57981111111111</v>
      </c>
      <c r="L5" s="69" t="n">
        <v>2555.2208</v>
      </c>
      <c r="M5" s="70" t="n">
        <v>36.7675</v>
      </c>
      <c r="N5" s="70" t="n">
        <v>38.6426</v>
      </c>
      <c r="O5" s="70" t="n">
        <v>40.8771</v>
      </c>
      <c r="P5" s="70" t="n">
        <v>20079.4</v>
      </c>
      <c r="Q5" s="70" t="n">
        <v>36.35</v>
      </c>
      <c r="R5" s="72" t="n">
        <f aca="false">P5/3600</f>
        <v>5.57761111111111</v>
      </c>
      <c r="S5" s="68"/>
      <c r="T5" s="97"/>
      <c r="U5" s="82"/>
      <c r="V5" s="98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8.9872</v>
      </c>
      <c r="E6" s="76" t="n">
        <v>34.1203</v>
      </c>
      <c r="F6" s="76" t="n">
        <v>37.6838</v>
      </c>
      <c r="G6" s="76" t="n">
        <v>39.8111</v>
      </c>
      <c r="H6" s="76" t="n">
        <v>17466.02</v>
      </c>
      <c r="I6" s="76" t="n">
        <v>32.12</v>
      </c>
      <c r="J6" s="77" t="n">
        <f aca="false">H6/3600</f>
        <v>4.85167222222222</v>
      </c>
      <c r="L6" s="75" t="n">
        <v>1326.5712</v>
      </c>
      <c r="M6" s="76" t="n">
        <v>34.12</v>
      </c>
      <c r="N6" s="76" t="n">
        <v>37.6803</v>
      </c>
      <c r="O6" s="76" t="n">
        <v>39.8182</v>
      </c>
      <c r="P6" s="76" t="n">
        <v>19111.949</v>
      </c>
      <c r="Q6" s="76" t="n">
        <v>34.38</v>
      </c>
      <c r="R6" s="78" t="n">
        <f aca="false">P6/3600</f>
        <v>5.30887472222222</v>
      </c>
      <c r="S6" s="68"/>
      <c r="T6" s="99"/>
      <c r="U6" s="100"/>
      <c r="V6" s="10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32037.141</v>
      </c>
      <c r="I7" s="65" t="n">
        <v>66.24</v>
      </c>
      <c r="J7" s="66" t="n">
        <f aca="false">H7/3600</f>
        <v>8.89920583333333</v>
      </c>
      <c r="L7" s="64" t="n">
        <v>33217.0544</v>
      </c>
      <c r="M7" s="65" t="n">
        <v>40.4096</v>
      </c>
      <c r="N7" s="65" t="n">
        <v>45.0355</v>
      </c>
      <c r="O7" s="65" t="n">
        <v>44.6972</v>
      </c>
      <c r="P7" s="65" t="n">
        <v>33608.25</v>
      </c>
      <c r="Q7" s="65" t="n">
        <v>69.65</v>
      </c>
      <c r="R7" s="67" t="n">
        <f aca="false">P7/3600</f>
        <v>9.335625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29727.43</v>
      </c>
      <c r="I8" s="70" t="n">
        <v>60.27</v>
      </c>
      <c r="J8" s="71" t="n">
        <f aca="false">H8/3600</f>
        <v>8.25761944444444</v>
      </c>
      <c r="L8" s="69" t="n">
        <v>15835.7072</v>
      </c>
      <c r="M8" s="70" t="n">
        <v>37.4493</v>
      </c>
      <c r="N8" s="70" t="n">
        <v>43.1885</v>
      </c>
      <c r="O8" s="70" t="n">
        <v>43.3766</v>
      </c>
      <c r="P8" s="70" t="n">
        <v>29438.9</v>
      </c>
      <c r="Q8" s="70" t="n">
        <v>60.32</v>
      </c>
      <c r="R8" s="72" t="n">
        <f aca="false">P8/3600</f>
        <v>8.17747222222222</v>
      </c>
      <c r="S8" s="68"/>
      <c r="T8" s="97"/>
      <c r="U8" s="82"/>
      <c r="V8" s="82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6971.25</v>
      </c>
      <c r="I9" s="70" t="n">
        <v>52.72</v>
      </c>
      <c r="J9" s="71" t="n">
        <f aca="false">H9/3600</f>
        <v>7.49201388888889</v>
      </c>
      <c r="L9" s="69" t="n">
        <v>8313.696</v>
      </c>
      <c r="M9" s="70" t="n">
        <v>34.5186</v>
      </c>
      <c r="N9" s="70" t="n">
        <v>41.6006</v>
      </c>
      <c r="O9" s="70" t="n">
        <v>42.1123</v>
      </c>
      <c r="P9" s="70" t="n">
        <v>25596.1</v>
      </c>
      <c r="Q9" s="70" t="n">
        <v>50.86</v>
      </c>
      <c r="R9" s="72" t="n">
        <f aca="false">P9/3600</f>
        <v>7.11002777777778</v>
      </c>
      <c r="S9" s="68"/>
      <c r="T9" s="97"/>
      <c r="U9" s="82"/>
      <c r="V9" s="82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48.5728</v>
      </c>
      <c r="E10" s="76" t="n">
        <v>31.747</v>
      </c>
      <c r="F10" s="76" t="n">
        <v>40.3594</v>
      </c>
      <c r="G10" s="76" t="n">
        <v>41.0834</v>
      </c>
      <c r="H10" s="76" t="n">
        <v>24970.08</v>
      </c>
      <c r="I10" s="76" t="n">
        <v>48.31</v>
      </c>
      <c r="J10" s="77" t="n">
        <f aca="false">H10/3600</f>
        <v>6.93613333333333</v>
      </c>
      <c r="L10" s="75" t="n">
        <v>4647.4608</v>
      </c>
      <c r="M10" s="76" t="n">
        <v>31.746</v>
      </c>
      <c r="N10" s="76" t="n">
        <v>40.3622</v>
      </c>
      <c r="O10" s="76" t="n">
        <v>41.0807</v>
      </c>
      <c r="P10" s="76" t="n">
        <v>22772.73</v>
      </c>
      <c r="Q10" s="76" t="n">
        <v>44.88</v>
      </c>
      <c r="R10" s="78" t="n">
        <f aca="false">P10/3600</f>
        <v>6.32575833333333</v>
      </c>
      <c r="S10" s="68"/>
      <c r="T10" s="99"/>
      <c r="U10" s="100"/>
      <c r="V10" s="10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/>
      <c r="E11" s="65"/>
      <c r="F11" s="65"/>
      <c r="G11" s="65"/>
      <c r="H11" s="65"/>
      <c r="I11" s="65"/>
      <c r="J11" s="66"/>
      <c r="L11" s="64"/>
      <c r="M11" s="65"/>
      <c r="N11" s="65"/>
      <c r="O11" s="65"/>
      <c r="P11" s="65"/>
      <c r="Q11" s="65"/>
      <c r="R11" s="67"/>
      <c r="S11" s="68"/>
      <c r="T11" s="8"/>
      <c r="U11" s="9"/>
      <c r="V11" s="9"/>
      <c r="W11" s="18"/>
      <c r="X11" s="19"/>
      <c r="Y11" s="20"/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/>
      <c r="L12" s="69"/>
      <c r="M12" s="70"/>
      <c r="N12" s="70"/>
      <c r="O12" s="70"/>
      <c r="P12" s="70"/>
      <c r="Q12" s="70"/>
      <c r="R12" s="72"/>
      <c r="S12" s="68"/>
      <c r="T12" s="97"/>
      <c r="U12" s="82"/>
      <c r="V12" s="82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/>
      <c r="L13" s="69"/>
      <c r="M13" s="70"/>
      <c r="N13" s="70"/>
      <c r="O13" s="70"/>
      <c r="P13" s="70"/>
      <c r="Q13" s="70"/>
      <c r="R13" s="72"/>
      <c r="S13" s="68"/>
      <c r="T13" s="97"/>
      <c r="U13" s="82"/>
      <c r="V13" s="82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/>
      <c r="L14" s="75"/>
      <c r="M14" s="76"/>
      <c r="N14" s="76"/>
      <c r="O14" s="76"/>
      <c r="P14" s="76"/>
      <c r="Q14" s="76"/>
      <c r="R14" s="78"/>
      <c r="S14" s="68"/>
      <c r="T14" s="99"/>
      <c r="U14" s="100"/>
      <c r="V14" s="10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/>
      <c r="E15" s="65"/>
      <c r="F15" s="65"/>
      <c r="G15" s="65"/>
      <c r="H15" s="65"/>
      <c r="I15" s="65"/>
      <c r="J15" s="66"/>
      <c r="L15" s="64"/>
      <c r="M15" s="65"/>
      <c r="N15" s="65"/>
      <c r="O15" s="65"/>
      <c r="P15" s="65"/>
      <c r="Q15" s="65"/>
      <c r="R15" s="67"/>
      <c r="S15" s="68"/>
      <c r="T15" s="8"/>
      <c r="U15" s="9"/>
      <c r="V15" s="9"/>
      <c r="W15" s="18"/>
      <c r="X15" s="19"/>
      <c r="Y15" s="20"/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/>
      <c r="L16" s="69"/>
      <c r="M16" s="70"/>
      <c r="N16" s="70"/>
      <c r="O16" s="70"/>
      <c r="P16" s="70"/>
      <c r="Q16" s="70"/>
      <c r="R16" s="72"/>
      <c r="S16" s="68"/>
      <c r="T16" s="97"/>
      <c r="U16" s="82"/>
      <c r="V16" s="82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/>
      <c r="L17" s="69"/>
      <c r="M17" s="70"/>
      <c r="N17" s="70"/>
      <c r="O17" s="70"/>
      <c r="P17" s="70"/>
      <c r="Q17" s="70"/>
      <c r="R17" s="72"/>
      <c r="S17" s="68"/>
      <c r="T17" s="97"/>
      <c r="U17" s="82"/>
      <c r="V17" s="82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/>
      <c r="L18" s="75"/>
      <c r="M18" s="76"/>
      <c r="N18" s="76"/>
      <c r="O18" s="76"/>
      <c r="P18" s="76"/>
      <c r="Q18" s="76"/>
      <c r="R18" s="78"/>
      <c r="S18" s="68"/>
      <c r="T18" s="99"/>
      <c r="U18" s="100"/>
      <c r="V18" s="10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22146.67</v>
      </c>
      <c r="I19" s="87" t="n">
        <v>45.29</v>
      </c>
      <c r="J19" s="66" t="n">
        <f aca="false">H19/3600</f>
        <v>6.15185277777778</v>
      </c>
      <c r="L19" s="86" t="n">
        <v>4856.5232</v>
      </c>
      <c r="M19" s="87" t="n">
        <v>41.7339</v>
      </c>
      <c r="N19" s="87" t="n">
        <v>43.5843</v>
      </c>
      <c r="O19" s="87" t="n">
        <v>45.2971</v>
      </c>
      <c r="P19" s="87" t="n">
        <v>22119.92</v>
      </c>
      <c r="Q19" s="87" t="n">
        <v>46.03</v>
      </c>
      <c r="R19" s="66" t="n">
        <f aca="false">P19/3600</f>
        <v>6.14442222222222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6</v>
      </c>
      <c r="B20" s="14"/>
      <c r="C20" s="14" t="n">
        <v>27</v>
      </c>
      <c r="D20" s="88" t="n">
        <v>2211.0904</v>
      </c>
      <c r="E20" s="89" t="n">
        <v>39.887</v>
      </c>
      <c r="F20" s="89" t="n">
        <v>42.2808</v>
      </c>
      <c r="G20" s="89" t="n">
        <v>43.462</v>
      </c>
      <c r="H20" s="89" t="n">
        <v>18774.811</v>
      </c>
      <c r="I20" s="89" t="n">
        <v>37.67</v>
      </c>
      <c r="J20" s="71" t="n">
        <f aca="false">H20/3600</f>
        <v>5.21522527777778</v>
      </c>
      <c r="L20" s="88" t="n">
        <v>2211.636</v>
      </c>
      <c r="M20" s="89" t="n">
        <v>39.8885</v>
      </c>
      <c r="N20" s="89" t="n">
        <v>42.2854</v>
      </c>
      <c r="O20" s="89" t="n">
        <v>43.4623</v>
      </c>
      <c r="P20" s="89" t="n">
        <v>17980.471</v>
      </c>
      <c r="Q20" s="89" t="n">
        <v>36.43</v>
      </c>
      <c r="R20" s="71" t="n">
        <f aca="false">P20/3600</f>
        <v>4.99457527777778</v>
      </c>
      <c r="S20" s="68"/>
      <c r="T20" s="97"/>
      <c r="U20" s="82"/>
      <c r="V20" s="82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7247.65</v>
      </c>
      <c r="I21" s="89" t="n">
        <v>34.37</v>
      </c>
      <c r="J21" s="71" t="n">
        <f aca="false">H21/3600</f>
        <v>4.79101388888889</v>
      </c>
      <c r="L21" s="88" t="n">
        <v>1083.4472</v>
      </c>
      <c r="M21" s="89" t="n">
        <v>37.5715</v>
      </c>
      <c r="N21" s="89" t="n">
        <v>41.168</v>
      </c>
      <c r="O21" s="89" t="n">
        <v>42.1407</v>
      </c>
      <c r="P21" s="89" t="n">
        <v>18100.34</v>
      </c>
      <c r="Q21" s="89" t="n">
        <v>35.8</v>
      </c>
      <c r="R21" s="71" t="n">
        <f aca="false">P21/3600</f>
        <v>5.02787222222222</v>
      </c>
      <c r="S21" s="68"/>
      <c r="T21" s="97"/>
      <c r="U21" s="82"/>
      <c r="V21" s="82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6925.34</v>
      </c>
      <c r="I22" s="91" t="n">
        <v>32.93</v>
      </c>
      <c r="J22" s="77" t="n">
        <f aca="false">H22/3600</f>
        <v>4.70148333333333</v>
      </c>
      <c r="L22" s="90" t="n">
        <v>548.5744</v>
      </c>
      <c r="M22" s="91" t="n">
        <v>35.1776</v>
      </c>
      <c r="N22" s="91" t="n">
        <v>40.3324</v>
      </c>
      <c r="O22" s="91" t="n">
        <v>41.3251</v>
      </c>
      <c r="P22" s="91" t="n">
        <v>16088.85</v>
      </c>
      <c r="Q22" s="91" t="n">
        <v>31.47</v>
      </c>
      <c r="R22" s="77" t="n">
        <f aca="false">P22/3600</f>
        <v>4.469125</v>
      </c>
      <c r="S22" s="68"/>
      <c r="T22" s="99"/>
      <c r="U22" s="100"/>
      <c r="V22" s="10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9973.189</v>
      </c>
      <c r="I23" s="87" t="n">
        <v>43.61</v>
      </c>
      <c r="J23" s="66" t="n">
        <f aca="false">H23/3600</f>
        <v>5.54810805555556</v>
      </c>
      <c r="L23" s="86" t="n">
        <v>7769.2848</v>
      </c>
      <c r="M23" s="87" t="n">
        <v>40.1535</v>
      </c>
      <c r="N23" s="87" t="n">
        <v>42.5159</v>
      </c>
      <c r="O23" s="87" t="n">
        <v>43.832</v>
      </c>
      <c r="P23" s="87" t="n">
        <v>20980.699</v>
      </c>
      <c r="Q23" s="87" t="n">
        <v>45.87</v>
      </c>
      <c r="R23" s="66" t="n">
        <f aca="false">P23/3600</f>
        <v>5.82797194444444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8</v>
      </c>
      <c r="H24" s="89" t="n">
        <v>18278.6</v>
      </c>
      <c r="I24" s="89" t="n">
        <v>37.5</v>
      </c>
      <c r="J24" s="71" t="n">
        <f aca="false">H24/3600</f>
        <v>5.07738888888889</v>
      </c>
      <c r="L24" s="88" t="n">
        <v>3368.7856</v>
      </c>
      <c r="M24" s="89" t="n">
        <v>37.6549</v>
      </c>
      <c r="N24" s="89" t="n">
        <v>40.7605</v>
      </c>
      <c r="O24" s="89" t="n">
        <v>41.5653</v>
      </c>
      <c r="P24" s="89" t="n">
        <v>17477.141</v>
      </c>
      <c r="Q24" s="89" t="n">
        <v>35.93</v>
      </c>
      <c r="R24" s="71" t="n">
        <f aca="false">P24/3600</f>
        <v>4.85476138888889</v>
      </c>
      <c r="S24" s="68"/>
      <c r="T24" s="97"/>
      <c r="U24" s="82"/>
      <c r="V24" s="82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6916.221</v>
      </c>
      <c r="I25" s="89" t="n">
        <v>32.99</v>
      </c>
      <c r="J25" s="71" t="n">
        <f aca="false">H25/3600</f>
        <v>4.69895027777778</v>
      </c>
      <c r="L25" s="88" t="n">
        <v>1555.8184</v>
      </c>
      <c r="M25" s="89" t="n">
        <v>35.0638</v>
      </c>
      <c r="N25" s="89" t="n">
        <v>39.2763</v>
      </c>
      <c r="O25" s="89" t="n">
        <v>40.0183</v>
      </c>
      <c r="P25" s="89" t="n">
        <v>16922.49</v>
      </c>
      <c r="Q25" s="89" t="n">
        <v>33.08</v>
      </c>
      <c r="R25" s="71" t="n">
        <f aca="false">P25/3600</f>
        <v>4.70069166666667</v>
      </c>
      <c r="S25" s="68"/>
      <c r="T25" s="97"/>
      <c r="U25" s="82"/>
      <c r="V25" s="82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5238.52</v>
      </c>
      <c r="I26" s="91" t="n">
        <v>29.26</v>
      </c>
      <c r="J26" s="77" t="n">
        <f aca="false">H26/3600</f>
        <v>4.23292222222222</v>
      </c>
      <c r="L26" s="90" t="n">
        <v>725.4872</v>
      </c>
      <c r="M26" s="91" t="n">
        <v>32.5426</v>
      </c>
      <c r="N26" s="91" t="n">
        <v>38.1457</v>
      </c>
      <c r="O26" s="91" t="n">
        <v>39.1417</v>
      </c>
      <c r="P26" s="91" t="n">
        <v>16011.03</v>
      </c>
      <c r="Q26" s="91" t="n">
        <v>31.06</v>
      </c>
      <c r="R26" s="77" t="n">
        <f aca="false">P26/3600</f>
        <v>4.44750833333333</v>
      </c>
      <c r="S26" s="68"/>
      <c r="T26" s="99"/>
      <c r="U26" s="100"/>
      <c r="V26" s="10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43111.051</v>
      </c>
      <c r="I27" s="87" t="n">
        <v>78.19</v>
      </c>
      <c r="J27" s="66" t="n">
        <f aca="false">H27/3600</f>
        <v>11.9752919444444</v>
      </c>
      <c r="L27" s="86" t="n">
        <v>18522.8512</v>
      </c>
      <c r="M27" s="87" t="n">
        <v>38.5626</v>
      </c>
      <c r="N27" s="87" t="n">
        <v>40.1199</v>
      </c>
      <c r="O27" s="87" t="n">
        <v>43.6408</v>
      </c>
      <c r="P27" s="87" t="n">
        <v>47133.211</v>
      </c>
      <c r="Q27" s="87" t="n">
        <v>85.31</v>
      </c>
      <c r="R27" s="66" t="n">
        <f aca="false">P27/3600</f>
        <v>13.0925586111111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18.356</v>
      </c>
      <c r="E28" s="89" t="n">
        <v>36.9595</v>
      </c>
      <c r="F28" s="89" t="n">
        <v>39.1704</v>
      </c>
      <c r="G28" s="89" t="n">
        <v>41.9888</v>
      </c>
      <c r="H28" s="89" t="n">
        <v>38867.621</v>
      </c>
      <c r="I28" s="89" t="n">
        <v>65.97</v>
      </c>
      <c r="J28" s="71" t="n">
        <f aca="false">H28/3600</f>
        <v>10.7965613888889</v>
      </c>
      <c r="L28" s="88" t="n">
        <v>5818.0056</v>
      </c>
      <c r="M28" s="89" t="n">
        <v>36.9596</v>
      </c>
      <c r="N28" s="89" t="n">
        <v>39.1727</v>
      </c>
      <c r="O28" s="89" t="n">
        <v>41.9876</v>
      </c>
      <c r="P28" s="89" t="n">
        <v>38873.531</v>
      </c>
      <c r="Q28" s="89" t="n">
        <v>65.12</v>
      </c>
      <c r="R28" s="71" t="n">
        <f aca="false">P28/3600</f>
        <v>10.7982030555556</v>
      </c>
      <c r="S28" s="68"/>
      <c r="T28" s="97"/>
      <c r="U28" s="82"/>
      <c r="V28" s="82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35454.602</v>
      </c>
      <c r="I29" s="89" t="n">
        <v>57.11</v>
      </c>
      <c r="J29" s="71" t="n">
        <f aca="false">H29/3600</f>
        <v>9.84850055555556</v>
      </c>
      <c r="L29" s="88" t="n">
        <v>2719.1712</v>
      </c>
      <c r="M29" s="89" t="n">
        <v>35.0787</v>
      </c>
      <c r="N29" s="89" t="n">
        <v>38.3769</v>
      </c>
      <c r="O29" s="89" t="n">
        <v>40.5045</v>
      </c>
      <c r="P29" s="89" t="n">
        <v>35457.98</v>
      </c>
      <c r="Q29" s="89" t="n">
        <v>58.37</v>
      </c>
      <c r="R29" s="71" t="n">
        <f aca="false">P29/3600</f>
        <v>9.84943888888889</v>
      </c>
      <c r="S29" s="68"/>
      <c r="T29" s="97"/>
      <c r="U29" s="82"/>
      <c r="V29" s="82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9.9864</v>
      </c>
      <c r="E30" s="91" t="n">
        <v>32.9189</v>
      </c>
      <c r="F30" s="91" t="n">
        <v>37.687</v>
      </c>
      <c r="G30" s="91" t="n">
        <v>39.3857</v>
      </c>
      <c r="H30" s="91" t="n">
        <v>33474.141</v>
      </c>
      <c r="I30" s="91" t="n">
        <v>55.16</v>
      </c>
      <c r="J30" s="77" t="n">
        <f aca="false">H30/3600</f>
        <v>9.2983725</v>
      </c>
      <c r="L30" s="90" t="n">
        <v>1389.4888</v>
      </c>
      <c r="M30" s="91" t="n">
        <v>32.9198</v>
      </c>
      <c r="N30" s="91" t="n">
        <v>37.6894</v>
      </c>
      <c r="O30" s="91" t="n">
        <v>39.3844</v>
      </c>
      <c r="P30" s="91" t="n">
        <v>31828.68</v>
      </c>
      <c r="Q30" s="91" t="n">
        <v>53.17</v>
      </c>
      <c r="R30" s="77" t="n">
        <f aca="false">P30/3600</f>
        <v>8.8413</v>
      </c>
      <c r="S30" s="68"/>
      <c r="T30" s="99"/>
      <c r="U30" s="100"/>
      <c r="V30" s="100"/>
      <c r="W30" s="79"/>
      <c r="X30" s="80"/>
      <c r="Y30" s="81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51473.578</v>
      </c>
      <c r="I31" s="87" t="n">
        <v>95.95</v>
      </c>
      <c r="J31" s="66" t="n">
        <f aca="false">H31/3600</f>
        <v>14.2982161111111</v>
      </c>
      <c r="L31" s="86" t="n">
        <v>17585.2144</v>
      </c>
      <c r="M31" s="87" t="n">
        <v>39.2486</v>
      </c>
      <c r="N31" s="87" t="n">
        <v>43.8611</v>
      </c>
      <c r="O31" s="87" t="n">
        <v>45.1492</v>
      </c>
      <c r="P31" s="87" t="n">
        <v>51306.879</v>
      </c>
      <c r="Q31" s="87" t="n">
        <v>96.56</v>
      </c>
      <c r="R31" s="66" t="n">
        <f aca="false">P31/3600</f>
        <v>14.2519108333333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46343.91</v>
      </c>
      <c r="I32" s="89" t="n">
        <v>86.22</v>
      </c>
      <c r="J32" s="71" t="n">
        <f aca="false">H32/3600</f>
        <v>12.8733083333333</v>
      </c>
      <c r="L32" s="88" t="n">
        <v>6112.2424</v>
      </c>
      <c r="M32" s="89" t="n">
        <v>37.5956</v>
      </c>
      <c r="N32" s="89" t="n">
        <v>42.6621</v>
      </c>
      <c r="O32" s="89" t="n">
        <v>43.2646</v>
      </c>
      <c r="P32" s="89" t="n">
        <v>43958.789</v>
      </c>
      <c r="Q32" s="89" t="n">
        <v>83</v>
      </c>
      <c r="R32" s="71" t="n">
        <f aca="false">P32/3600</f>
        <v>12.2107747222222</v>
      </c>
      <c r="S32" s="68"/>
      <c r="T32" s="97"/>
      <c r="U32" s="82"/>
      <c r="V32" s="82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42106.148</v>
      </c>
      <c r="I33" s="89" t="n">
        <v>80.55</v>
      </c>
      <c r="J33" s="71" t="n">
        <f aca="false">H33/3600</f>
        <v>11.6961522222222</v>
      </c>
      <c r="L33" s="88" t="n">
        <v>2861.3896</v>
      </c>
      <c r="M33" s="89" t="n">
        <v>35.7829</v>
      </c>
      <c r="N33" s="89" t="n">
        <v>41.4893</v>
      </c>
      <c r="O33" s="89" t="n">
        <v>41.5067</v>
      </c>
      <c r="P33" s="89" t="n">
        <v>38372.621</v>
      </c>
      <c r="Q33" s="89" t="n">
        <v>73.77</v>
      </c>
      <c r="R33" s="71" t="n">
        <f aca="false">P33/3600</f>
        <v>10.6590613888889</v>
      </c>
      <c r="S33" s="68"/>
      <c r="T33" s="97"/>
      <c r="U33" s="82"/>
      <c r="V33" s="82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9325.801</v>
      </c>
      <c r="I34" s="91" t="n">
        <v>75.42</v>
      </c>
      <c r="J34" s="77" t="n">
        <f aca="false">H34/3600</f>
        <v>10.9238336111111</v>
      </c>
      <c r="L34" s="90" t="n">
        <v>1499.8008</v>
      </c>
      <c r="M34" s="91" t="n">
        <v>33.8283</v>
      </c>
      <c r="N34" s="91" t="n">
        <v>40.5613</v>
      </c>
      <c r="O34" s="91" t="n">
        <v>40.2143</v>
      </c>
      <c r="P34" s="91" t="n">
        <v>35817.539</v>
      </c>
      <c r="Q34" s="91" t="n">
        <v>71</v>
      </c>
      <c r="R34" s="77" t="n">
        <f aca="false">P34/3600</f>
        <v>9.94931638888889</v>
      </c>
      <c r="S34" s="68"/>
      <c r="T34" s="99"/>
      <c r="U34" s="100"/>
      <c r="V34" s="10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64051.27</v>
      </c>
      <c r="I35" s="87" t="n">
        <v>138.87</v>
      </c>
      <c r="J35" s="66" t="n">
        <f aca="false">H35/3600</f>
        <v>17.7920194444444</v>
      </c>
      <c r="L35" s="86" t="n">
        <v>40171.772</v>
      </c>
      <c r="M35" s="87" t="n">
        <v>37.5161</v>
      </c>
      <c r="N35" s="87" t="n">
        <v>42.158</v>
      </c>
      <c r="O35" s="87" t="n">
        <v>44.2916</v>
      </c>
      <c r="P35" s="87" t="n">
        <v>64032.891</v>
      </c>
      <c r="Q35" s="87" t="n">
        <v>137.05</v>
      </c>
      <c r="R35" s="66" t="n">
        <f aca="false">P35/3600</f>
        <v>17.7869141666667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48078.75</v>
      </c>
      <c r="I36" s="89" t="n">
        <v>90.38</v>
      </c>
      <c r="J36" s="71" t="n">
        <f aca="false">H36/3600</f>
        <v>13.3552083333333</v>
      </c>
      <c r="L36" s="88" t="n">
        <v>7330.6376</v>
      </c>
      <c r="M36" s="89" t="n">
        <v>35.3983</v>
      </c>
      <c r="N36" s="89" t="n">
        <v>40.9114</v>
      </c>
      <c r="O36" s="89" t="n">
        <v>43.1695</v>
      </c>
      <c r="P36" s="89" t="n">
        <v>45715.762</v>
      </c>
      <c r="Q36" s="89" t="n">
        <v>87.26</v>
      </c>
      <c r="R36" s="71" t="n">
        <f aca="false">P36/3600</f>
        <v>12.6988227777778</v>
      </c>
      <c r="S36" s="68"/>
      <c r="T36" s="97"/>
      <c r="U36" s="82"/>
      <c r="V36" s="82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75.8336</v>
      </c>
      <c r="E37" s="89" t="n">
        <v>33.9846</v>
      </c>
      <c r="F37" s="89" t="n">
        <v>39.7127</v>
      </c>
      <c r="G37" s="89" t="n">
        <v>42.1766</v>
      </c>
      <c r="H37" s="89" t="n">
        <v>40756.238</v>
      </c>
      <c r="I37" s="89" t="n">
        <v>75.98</v>
      </c>
      <c r="J37" s="71" t="n">
        <f aca="false">H37/3600</f>
        <v>11.3211772222222</v>
      </c>
      <c r="L37" s="88" t="n">
        <v>2274.1496</v>
      </c>
      <c r="M37" s="89" t="n">
        <v>33.9844</v>
      </c>
      <c r="N37" s="89" t="n">
        <v>39.7224</v>
      </c>
      <c r="O37" s="89" t="n">
        <v>42.1771</v>
      </c>
      <c r="P37" s="89" t="n">
        <v>40822.289</v>
      </c>
      <c r="Q37" s="89" t="n">
        <v>76.53</v>
      </c>
      <c r="R37" s="71" t="n">
        <f aca="false">P37/3600</f>
        <v>11.3395247222222</v>
      </c>
      <c r="S37" s="68"/>
      <c r="T37" s="97"/>
      <c r="U37" s="82"/>
      <c r="V37" s="82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40748.211</v>
      </c>
      <c r="I38" s="91" t="n">
        <v>76.15</v>
      </c>
      <c r="J38" s="77" t="n">
        <f aca="false">H38/3600</f>
        <v>11.3189475</v>
      </c>
      <c r="L38" s="90" t="n">
        <v>987.6832</v>
      </c>
      <c r="M38" s="91" t="n">
        <v>32.2138</v>
      </c>
      <c r="N38" s="91" t="n">
        <v>38.7964</v>
      </c>
      <c r="O38" s="91" t="n">
        <v>41.3792</v>
      </c>
      <c r="P38" s="91" t="n">
        <v>37230.211</v>
      </c>
      <c r="Q38" s="91" t="n">
        <v>70.36</v>
      </c>
      <c r="R38" s="77" t="n">
        <f aca="false">P38/3600</f>
        <v>10.3417252777778</v>
      </c>
      <c r="S38" s="68"/>
      <c r="T38" s="99"/>
      <c r="U38" s="100"/>
      <c r="V38" s="10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9642.25</v>
      </c>
      <c r="I39" s="87" t="n">
        <v>16.68</v>
      </c>
      <c r="J39" s="66" t="n">
        <f aca="false">H39/3600</f>
        <v>2.67840277777778</v>
      </c>
      <c r="L39" s="86" t="n">
        <v>3491.5008</v>
      </c>
      <c r="M39" s="87" t="n">
        <v>40.5456</v>
      </c>
      <c r="N39" s="87" t="n">
        <v>43.154</v>
      </c>
      <c r="O39" s="87" t="n">
        <v>43.7772</v>
      </c>
      <c r="P39" s="87" t="n">
        <v>9604.55</v>
      </c>
      <c r="Q39" s="87" t="n">
        <v>17.02</v>
      </c>
      <c r="R39" s="66" t="n">
        <f aca="false">P39/3600</f>
        <v>2.66793055555556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7</v>
      </c>
      <c r="B40" s="14"/>
      <c r="C40" s="14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7797.54</v>
      </c>
      <c r="I40" s="89" t="n">
        <v>13.02</v>
      </c>
      <c r="J40" s="71" t="n">
        <f aca="false">H40/3600</f>
        <v>2.16598333333333</v>
      </c>
      <c r="L40" s="88" t="n">
        <v>1676.504</v>
      </c>
      <c r="M40" s="89" t="n">
        <v>37.4745</v>
      </c>
      <c r="N40" s="89" t="n">
        <v>40.9072</v>
      </c>
      <c r="O40" s="89" t="n">
        <v>41.2102</v>
      </c>
      <c r="P40" s="89" t="n">
        <v>8477.3</v>
      </c>
      <c r="Q40" s="89" t="n">
        <v>14.07</v>
      </c>
      <c r="R40" s="71" t="n">
        <f aca="false">P40/3600</f>
        <v>2.35480555555556</v>
      </c>
      <c r="S40" s="68"/>
      <c r="T40" s="97"/>
      <c r="U40" s="82"/>
      <c r="V40" s="82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25.7544</v>
      </c>
      <c r="E41" s="89" t="n">
        <v>34.5897</v>
      </c>
      <c r="F41" s="89" t="n">
        <v>39.0426</v>
      </c>
      <c r="G41" s="89" t="n">
        <v>39.124</v>
      </c>
      <c r="H41" s="89" t="n">
        <v>7645.51</v>
      </c>
      <c r="I41" s="89" t="n">
        <v>12.1</v>
      </c>
      <c r="J41" s="71" t="n">
        <f aca="false">H41/3600</f>
        <v>2.12375277777778</v>
      </c>
      <c r="L41" s="88" t="n">
        <v>823.8808</v>
      </c>
      <c r="M41" s="89" t="n">
        <v>34.5837</v>
      </c>
      <c r="N41" s="89" t="n">
        <v>39.0516</v>
      </c>
      <c r="O41" s="89" t="n">
        <v>39.1381</v>
      </c>
      <c r="P41" s="89" t="n">
        <v>7303.47</v>
      </c>
      <c r="Q41" s="89" t="n">
        <v>11.61</v>
      </c>
      <c r="R41" s="71" t="n">
        <f aca="false">P41/3600</f>
        <v>2.02874166666667</v>
      </c>
      <c r="S41" s="68"/>
      <c r="T41" s="97"/>
      <c r="U41" s="82"/>
      <c r="V41" s="82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7079.31</v>
      </c>
      <c r="I42" s="91" t="n">
        <v>10.3</v>
      </c>
      <c r="J42" s="77" t="n">
        <f aca="false">H42/3600</f>
        <v>1.966475</v>
      </c>
      <c r="L42" s="90" t="n">
        <v>437.3336</v>
      </c>
      <c r="M42" s="91" t="n">
        <v>32.1163</v>
      </c>
      <c r="N42" s="91" t="n">
        <v>37.6983</v>
      </c>
      <c r="O42" s="91" t="n">
        <v>37.6013</v>
      </c>
      <c r="P42" s="91" t="n">
        <v>6455.77</v>
      </c>
      <c r="Q42" s="91" t="n">
        <v>9.59</v>
      </c>
      <c r="R42" s="77" t="n">
        <f aca="false">P42/3600</f>
        <v>1.79326944444444</v>
      </c>
      <c r="S42" s="68"/>
      <c r="T42" s="99"/>
      <c r="U42" s="100"/>
      <c r="V42" s="10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3683.5536</v>
      </c>
      <c r="E43" s="87" t="n">
        <v>40.2996</v>
      </c>
      <c r="F43" s="87" t="n">
        <v>43.6216</v>
      </c>
      <c r="G43" s="87" t="n">
        <v>45.1506</v>
      </c>
      <c r="H43" s="87" t="n">
        <v>10457.69</v>
      </c>
      <c r="I43" s="87" t="n">
        <v>18.08</v>
      </c>
      <c r="J43" s="66" t="n">
        <f aca="false">H43/3600</f>
        <v>2.90491388888889</v>
      </c>
      <c r="L43" s="86" t="n">
        <v>3685.4952</v>
      </c>
      <c r="M43" s="87" t="n">
        <v>40.2997</v>
      </c>
      <c r="N43" s="87" t="n">
        <v>43.6225</v>
      </c>
      <c r="O43" s="87" t="n">
        <v>45.1495</v>
      </c>
      <c r="P43" s="87" t="n">
        <v>10965.76</v>
      </c>
      <c r="Q43" s="87" t="n">
        <v>19.23</v>
      </c>
      <c r="R43" s="66" t="n">
        <f aca="false">P43/3600</f>
        <v>3.04604444444444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9802.76</v>
      </c>
      <c r="I44" s="89" t="n">
        <v>16.34</v>
      </c>
      <c r="J44" s="71" t="n">
        <f aca="false">H44/3600</f>
        <v>2.72298888888889</v>
      </c>
      <c r="L44" s="88" t="n">
        <v>1725.6264</v>
      </c>
      <c r="M44" s="89" t="n">
        <v>37.8274</v>
      </c>
      <c r="N44" s="89" t="n">
        <v>41.7451</v>
      </c>
      <c r="O44" s="89" t="n">
        <v>42.948</v>
      </c>
      <c r="P44" s="89" t="n">
        <v>9301.77</v>
      </c>
      <c r="Q44" s="89" t="n">
        <v>15.76</v>
      </c>
      <c r="R44" s="71" t="n">
        <f aca="false">P44/3600</f>
        <v>2.583825</v>
      </c>
      <c r="S44" s="68"/>
      <c r="T44" s="97"/>
      <c r="U44" s="82"/>
      <c r="V44" s="82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8560.38</v>
      </c>
      <c r="I45" s="89" t="n">
        <v>14.06</v>
      </c>
      <c r="J45" s="71" t="n">
        <f aca="false">H45/3600</f>
        <v>2.37788333333333</v>
      </c>
      <c r="L45" s="88" t="n">
        <v>868.3344</v>
      </c>
      <c r="M45" s="89" t="n">
        <v>35.1029</v>
      </c>
      <c r="N45" s="89" t="n">
        <v>40.1406</v>
      </c>
      <c r="O45" s="89" t="n">
        <v>41.089</v>
      </c>
      <c r="P45" s="89" t="n">
        <v>8998.57</v>
      </c>
      <c r="Q45" s="89" t="n">
        <v>14.58</v>
      </c>
      <c r="R45" s="71" t="n">
        <f aca="false">P45/3600</f>
        <v>2.49960277777778</v>
      </c>
      <c r="S45" s="68"/>
      <c r="T45" s="97"/>
      <c r="U45" s="82"/>
      <c r="V45" s="82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8082.46</v>
      </c>
      <c r="I46" s="91" t="n">
        <v>12.62</v>
      </c>
      <c r="J46" s="77" t="n">
        <f aca="false">H46/3600</f>
        <v>2.24512777777778</v>
      </c>
      <c r="L46" s="90" t="n">
        <v>458.4528</v>
      </c>
      <c r="M46" s="91" t="n">
        <v>32.3668</v>
      </c>
      <c r="N46" s="91" t="n">
        <v>38.8549</v>
      </c>
      <c r="O46" s="91" t="n">
        <v>39.705</v>
      </c>
      <c r="P46" s="91" t="n">
        <v>8480.99</v>
      </c>
      <c r="Q46" s="91" t="n">
        <v>13.26</v>
      </c>
      <c r="R46" s="77" t="n">
        <f aca="false">P46/3600</f>
        <v>2.35583055555556</v>
      </c>
      <c r="S46" s="68"/>
      <c r="T46" s="99"/>
      <c r="U46" s="100"/>
      <c r="V46" s="10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5</v>
      </c>
      <c r="H47" s="87" t="n">
        <v>10476.17</v>
      </c>
      <c r="I47" s="87" t="n">
        <v>21.48</v>
      </c>
      <c r="J47" s="66" t="n">
        <f aca="false">H47/3600</f>
        <v>2.91004722222222</v>
      </c>
      <c r="L47" s="86" t="n">
        <v>6874.292</v>
      </c>
      <c r="M47" s="87" t="n">
        <v>38.4739</v>
      </c>
      <c r="N47" s="87" t="n">
        <v>41.5216</v>
      </c>
      <c r="O47" s="87" t="n">
        <v>42.5642</v>
      </c>
      <c r="P47" s="87" t="n">
        <v>10477.89</v>
      </c>
      <c r="Q47" s="87" t="n">
        <v>21.84</v>
      </c>
      <c r="R47" s="66" t="n">
        <f aca="false">P47/3600</f>
        <v>2.910525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25.724</v>
      </c>
      <c r="E48" s="89" t="n">
        <v>34.9929</v>
      </c>
      <c r="F48" s="89" t="n">
        <v>39.0028</v>
      </c>
      <c r="G48" s="89" t="n">
        <v>39.9463</v>
      </c>
      <c r="H48" s="89" t="n">
        <v>8994.26</v>
      </c>
      <c r="I48" s="89" t="n">
        <v>17.83</v>
      </c>
      <c r="J48" s="71" t="n">
        <f aca="false">H48/3600</f>
        <v>2.49840555555556</v>
      </c>
      <c r="L48" s="88" t="n">
        <v>3125.6568</v>
      </c>
      <c r="M48" s="89" t="n">
        <v>34.9923</v>
      </c>
      <c r="N48" s="89" t="n">
        <v>39.0036</v>
      </c>
      <c r="O48" s="89" t="n">
        <v>39.9341</v>
      </c>
      <c r="P48" s="89" t="n">
        <v>8991.29</v>
      </c>
      <c r="Q48" s="89" t="n">
        <v>17.67</v>
      </c>
      <c r="R48" s="71" t="n">
        <f aca="false">P48/3600</f>
        <v>2.49758055555556</v>
      </c>
      <c r="S48" s="68"/>
      <c r="T48" s="97"/>
      <c r="U48" s="82"/>
      <c r="V48" s="82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8020.99</v>
      </c>
      <c r="I49" s="89" t="n">
        <v>15.55</v>
      </c>
      <c r="J49" s="71" t="n">
        <f aca="false">H49/3600</f>
        <v>2.22805277777778</v>
      </c>
      <c r="L49" s="88" t="n">
        <v>1480.7568</v>
      </c>
      <c r="M49" s="89" t="n">
        <v>31.7966</v>
      </c>
      <c r="N49" s="89" t="n">
        <v>37.1841</v>
      </c>
      <c r="O49" s="89" t="n">
        <v>38.0274</v>
      </c>
      <c r="P49" s="89" t="n">
        <v>8015.16</v>
      </c>
      <c r="Q49" s="89" t="n">
        <v>15.63</v>
      </c>
      <c r="R49" s="71" t="n">
        <f aca="false">P49/3600</f>
        <v>2.22643333333333</v>
      </c>
      <c r="S49" s="68"/>
      <c r="T49" s="97"/>
      <c r="U49" s="82"/>
      <c r="V49" s="82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13380.55</v>
      </c>
      <c r="I50" s="91" t="n">
        <v>24.03</v>
      </c>
      <c r="J50" s="77" t="n">
        <f aca="false">H50/3600</f>
        <v>3.71681944444444</v>
      </c>
      <c r="L50" s="90" t="n">
        <v>703.2248</v>
      </c>
      <c r="M50" s="91" t="n">
        <v>28.8262</v>
      </c>
      <c r="N50" s="91" t="n">
        <v>35.9129</v>
      </c>
      <c r="O50" s="91" t="n">
        <v>36.6537</v>
      </c>
      <c r="P50" s="91" t="n">
        <v>7357.2</v>
      </c>
      <c r="Q50" s="91" t="n">
        <v>13.89</v>
      </c>
      <c r="R50" s="77" t="n">
        <f aca="false">P50/3600</f>
        <v>2.04366666666667</v>
      </c>
      <c r="S50" s="68"/>
      <c r="T50" s="99"/>
      <c r="U50" s="100"/>
      <c r="V50" s="10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7154.26</v>
      </c>
      <c r="I51" s="87" t="n">
        <v>14.35</v>
      </c>
      <c r="J51" s="66" t="n">
        <f aca="false">H51/3600</f>
        <v>1.98729444444444</v>
      </c>
      <c r="L51" s="86" t="n">
        <v>4870.7384</v>
      </c>
      <c r="M51" s="87" t="n">
        <v>39.1563</v>
      </c>
      <c r="N51" s="87" t="n">
        <v>41.5477</v>
      </c>
      <c r="O51" s="87" t="n">
        <v>42.9977</v>
      </c>
      <c r="P51" s="87" t="n">
        <v>7485.52</v>
      </c>
      <c r="Q51" s="87" t="n">
        <v>15.21</v>
      </c>
      <c r="R51" s="66" t="n">
        <f aca="false">P51/3600</f>
        <v>2.07931111111111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6465.69</v>
      </c>
      <c r="I52" s="89" t="n">
        <v>12.43</v>
      </c>
      <c r="J52" s="71" t="n">
        <f aca="false">H52/3600</f>
        <v>1.796025</v>
      </c>
      <c r="L52" s="88" t="n">
        <v>2051.656</v>
      </c>
      <c r="M52" s="89" t="n">
        <v>35.9441</v>
      </c>
      <c r="N52" s="89" t="n">
        <v>39.2941</v>
      </c>
      <c r="O52" s="89" t="n">
        <v>40.8947</v>
      </c>
      <c r="P52" s="89" t="n">
        <v>6429.43</v>
      </c>
      <c r="Q52" s="89" t="n">
        <v>12.38</v>
      </c>
      <c r="R52" s="71" t="n">
        <f aca="false">P52/3600</f>
        <v>1.78595277777778</v>
      </c>
      <c r="S52" s="68"/>
      <c r="T52" s="97"/>
      <c r="U52" s="82"/>
      <c r="V52" s="82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5419.84</v>
      </c>
      <c r="I53" s="89" t="n">
        <v>9.82</v>
      </c>
      <c r="J53" s="71" t="n">
        <f aca="false">H53/3600</f>
        <v>1.50551111111111</v>
      </c>
      <c r="L53" s="88" t="n">
        <v>961.4472</v>
      </c>
      <c r="M53" s="89" t="n">
        <v>33.1007</v>
      </c>
      <c r="N53" s="89" t="n">
        <v>37.4677</v>
      </c>
      <c r="O53" s="89" t="n">
        <v>39.218</v>
      </c>
      <c r="P53" s="89" t="n">
        <v>5669.55</v>
      </c>
      <c r="Q53" s="89" t="n">
        <v>10.23</v>
      </c>
      <c r="R53" s="71" t="n">
        <f aca="false">P53/3600</f>
        <v>1.574875</v>
      </c>
      <c r="S53" s="68"/>
      <c r="T53" s="97"/>
      <c r="U53" s="82"/>
      <c r="V53" s="82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4868.85</v>
      </c>
      <c r="I54" s="91" t="n">
        <v>8.19</v>
      </c>
      <c r="J54" s="77" t="n">
        <f aca="false">H54/3600</f>
        <v>1.35245833333333</v>
      </c>
      <c r="L54" s="90" t="n">
        <v>470.2312</v>
      </c>
      <c r="M54" s="91" t="n">
        <v>30.4529</v>
      </c>
      <c r="N54" s="91" t="n">
        <v>36.1687</v>
      </c>
      <c r="O54" s="91" t="n">
        <v>37.9392</v>
      </c>
      <c r="P54" s="91" t="n">
        <v>4658.11</v>
      </c>
      <c r="Q54" s="91" t="n">
        <v>7.8</v>
      </c>
      <c r="R54" s="77" t="n">
        <f aca="false">P54/3600</f>
        <v>1.29391944444444</v>
      </c>
      <c r="S54" s="68"/>
      <c r="T54" s="99"/>
      <c r="U54" s="100"/>
      <c r="V54" s="10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578.08</v>
      </c>
      <c r="I55" s="87" t="n">
        <v>5.01</v>
      </c>
      <c r="J55" s="66" t="n">
        <f aca="false">H55/3600</f>
        <v>0.716133333333333</v>
      </c>
      <c r="L55" s="86" t="n">
        <v>1525.4024</v>
      </c>
      <c r="M55" s="87" t="n">
        <v>40.8037</v>
      </c>
      <c r="N55" s="87" t="n">
        <v>44.1054</v>
      </c>
      <c r="O55" s="87" t="n">
        <v>43.2929</v>
      </c>
      <c r="P55" s="87" t="n">
        <v>2561.78</v>
      </c>
      <c r="Q55" s="87" t="n">
        <v>5.09</v>
      </c>
      <c r="R55" s="66" t="n">
        <f aca="false">P55/3600</f>
        <v>0.711605555555556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8</v>
      </c>
      <c r="B56" s="14"/>
      <c r="C56" s="14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2306.44</v>
      </c>
      <c r="I56" s="89" t="n">
        <v>4.27</v>
      </c>
      <c r="J56" s="71" t="n">
        <f aca="false">H56/3600</f>
        <v>0.640677777777778</v>
      </c>
      <c r="L56" s="88" t="n">
        <v>764.14</v>
      </c>
      <c r="M56" s="89" t="n">
        <v>37.0704</v>
      </c>
      <c r="N56" s="89" t="n">
        <v>41.5614</v>
      </c>
      <c r="O56" s="89" t="n">
        <v>40.3379</v>
      </c>
      <c r="P56" s="89" t="n">
        <v>2187.06</v>
      </c>
      <c r="Q56" s="89" t="n">
        <v>4.12</v>
      </c>
      <c r="R56" s="71" t="n">
        <f aca="false">P56/3600</f>
        <v>0.607516666666667</v>
      </c>
      <c r="S56" s="68"/>
      <c r="T56" s="97"/>
      <c r="U56" s="82"/>
      <c r="V56" s="82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3769.28</v>
      </c>
      <c r="I57" s="89" t="n">
        <v>6.19</v>
      </c>
      <c r="J57" s="71" t="n">
        <f aca="false">H57/3600</f>
        <v>1.04702222222222</v>
      </c>
      <c r="L57" s="88" t="n">
        <v>379.0112</v>
      </c>
      <c r="M57" s="89" t="n">
        <v>33.6961</v>
      </c>
      <c r="N57" s="89" t="n">
        <v>39.5642</v>
      </c>
      <c r="O57" s="89" t="n">
        <v>38.0246</v>
      </c>
      <c r="P57" s="89" t="n">
        <v>2070.199</v>
      </c>
      <c r="Q57" s="89" t="n">
        <v>3.54</v>
      </c>
      <c r="R57" s="71" t="n">
        <f aca="false">P57/3600</f>
        <v>0.575055277777778</v>
      </c>
      <c r="S57" s="68"/>
      <c r="T57" s="97"/>
      <c r="U57" s="82"/>
      <c r="V57" s="82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901.62</v>
      </c>
      <c r="I58" s="91" t="n">
        <v>3</v>
      </c>
      <c r="J58" s="77" t="n">
        <f aca="false">H58/3600</f>
        <v>0.528227777777778</v>
      </c>
      <c r="L58" s="90" t="n">
        <v>197.1696</v>
      </c>
      <c r="M58" s="91" t="n">
        <v>30.8898</v>
      </c>
      <c r="N58" s="91" t="n">
        <v>38.1173</v>
      </c>
      <c r="O58" s="91" t="n">
        <v>36.44</v>
      </c>
      <c r="P58" s="91" t="n">
        <v>1892.83</v>
      </c>
      <c r="Q58" s="91" t="n">
        <v>3.04</v>
      </c>
      <c r="R58" s="77" t="n">
        <f aca="false">P58/3600</f>
        <v>0.525786111111111</v>
      </c>
      <c r="S58" s="68"/>
      <c r="T58" s="99"/>
      <c r="U58" s="100"/>
      <c r="V58" s="10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839.12</v>
      </c>
      <c r="I59" s="87" t="n">
        <v>6.23</v>
      </c>
      <c r="J59" s="66" t="n">
        <f aca="false">H59/3600</f>
        <v>0.788644444444444</v>
      </c>
      <c r="L59" s="86" t="n">
        <v>1629.544</v>
      </c>
      <c r="M59" s="87" t="n">
        <v>38.29</v>
      </c>
      <c r="N59" s="87" t="n">
        <v>43.1994</v>
      </c>
      <c r="O59" s="87" t="n">
        <v>44.2721</v>
      </c>
      <c r="P59" s="87" t="n">
        <v>2842.1</v>
      </c>
      <c r="Q59" s="87" t="n">
        <v>6.19</v>
      </c>
      <c r="R59" s="66" t="n">
        <f aca="false">P59/3600</f>
        <v>0.789472222222222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375.84</v>
      </c>
      <c r="I60" s="89" t="n">
        <v>5.04</v>
      </c>
      <c r="J60" s="71" t="n">
        <f aca="false">H60/3600</f>
        <v>0.659955555555556</v>
      </c>
      <c r="L60" s="88" t="n">
        <v>630.6352</v>
      </c>
      <c r="M60" s="89" t="n">
        <v>35.1117</v>
      </c>
      <c r="N60" s="89" t="n">
        <v>41.0811</v>
      </c>
      <c r="O60" s="89" t="n">
        <v>42.076</v>
      </c>
      <c r="P60" s="89" t="n">
        <v>2258.02</v>
      </c>
      <c r="Q60" s="89" t="n">
        <v>4.7</v>
      </c>
      <c r="R60" s="71" t="n">
        <f aca="false">P60/3600</f>
        <v>0.627227777777778</v>
      </c>
      <c r="S60" s="68"/>
      <c r="T60" s="97"/>
      <c r="U60" s="82"/>
      <c r="V60" s="82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2126.33</v>
      </c>
      <c r="I61" s="89" t="n">
        <v>4.44</v>
      </c>
      <c r="J61" s="71" t="n">
        <f aca="false">H61/3600</f>
        <v>0.590647222222222</v>
      </c>
      <c r="L61" s="88" t="n">
        <v>285.6896</v>
      </c>
      <c r="M61" s="89" t="n">
        <v>32.2538</v>
      </c>
      <c r="N61" s="89" t="n">
        <v>39.5439</v>
      </c>
      <c r="O61" s="89" t="n">
        <v>40.5077</v>
      </c>
      <c r="P61" s="89" t="n">
        <v>2017.27</v>
      </c>
      <c r="Q61" s="89" t="n">
        <v>4.3</v>
      </c>
      <c r="R61" s="71" t="n">
        <f aca="false">P61/3600</f>
        <v>0.560352777777778</v>
      </c>
      <c r="S61" s="68"/>
      <c r="T61" s="97"/>
      <c r="U61" s="82"/>
      <c r="V61" s="82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995.39</v>
      </c>
      <c r="I62" s="91" t="n">
        <v>4.12</v>
      </c>
      <c r="J62" s="77" t="n">
        <f aca="false">H62/3600</f>
        <v>0.554275</v>
      </c>
      <c r="L62" s="90" t="n">
        <v>143.9568</v>
      </c>
      <c r="M62" s="91" t="n">
        <v>29.4842</v>
      </c>
      <c r="N62" s="91" t="n">
        <v>38.522</v>
      </c>
      <c r="O62" s="91" t="n">
        <v>39.4436</v>
      </c>
      <c r="P62" s="91" t="n">
        <v>1818.88</v>
      </c>
      <c r="Q62" s="91" t="n">
        <v>3.76</v>
      </c>
      <c r="R62" s="77" t="n">
        <f aca="false">P62/3600</f>
        <v>0.505244444444445</v>
      </c>
      <c r="S62" s="68"/>
      <c r="T62" s="99"/>
      <c r="U62" s="100"/>
      <c r="V62" s="10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2356.33</v>
      </c>
      <c r="I63" s="87" t="n">
        <v>5.04</v>
      </c>
      <c r="J63" s="66" t="n">
        <f aca="false">H63/3600</f>
        <v>0.654536111111111</v>
      </c>
      <c r="L63" s="86" t="n">
        <v>1663.3416</v>
      </c>
      <c r="M63" s="87" t="n">
        <v>38.3852</v>
      </c>
      <c r="N63" s="87" t="n">
        <v>41.3622</v>
      </c>
      <c r="O63" s="87" t="n">
        <v>42.3019</v>
      </c>
      <c r="P63" s="87" t="n">
        <v>2351.8</v>
      </c>
      <c r="Q63" s="87" t="n">
        <v>5.05</v>
      </c>
      <c r="R63" s="66" t="n">
        <f aca="false">P63/3600</f>
        <v>0.653277777777778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2032.79</v>
      </c>
      <c r="I64" s="89" t="n">
        <v>4.13</v>
      </c>
      <c r="J64" s="71" t="n">
        <f aca="false">H64/3600</f>
        <v>0.564663888888889</v>
      </c>
      <c r="L64" s="88" t="n">
        <v>765.1664</v>
      </c>
      <c r="M64" s="89" t="n">
        <v>35.0247</v>
      </c>
      <c r="N64" s="89" t="n">
        <v>38.7969</v>
      </c>
      <c r="O64" s="89" t="n">
        <v>39.5722</v>
      </c>
      <c r="P64" s="89" t="n">
        <v>2029.99</v>
      </c>
      <c r="Q64" s="89" t="n">
        <v>4.11</v>
      </c>
      <c r="R64" s="71" t="n">
        <f aca="false">P64/3600</f>
        <v>0.563886111111111</v>
      </c>
      <c r="S64" s="68"/>
      <c r="T64" s="97"/>
      <c r="U64" s="82"/>
      <c r="V64" s="82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718.1</v>
      </c>
      <c r="I65" s="89" t="n">
        <v>3.09</v>
      </c>
      <c r="J65" s="71" t="n">
        <f aca="false">H65/3600</f>
        <v>0.47725</v>
      </c>
      <c r="L65" s="88" t="n">
        <v>357.2512</v>
      </c>
      <c r="M65" s="89" t="n">
        <v>31.7792</v>
      </c>
      <c r="N65" s="89" t="n">
        <v>36.8722</v>
      </c>
      <c r="O65" s="89" t="n">
        <v>37.5593</v>
      </c>
      <c r="P65" s="89" t="n">
        <v>1717.59</v>
      </c>
      <c r="Q65" s="89" t="n">
        <v>3.07</v>
      </c>
      <c r="R65" s="71" t="n">
        <f aca="false">P65/3600</f>
        <v>0.477108333333333</v>
      </c>
      <c r="S65" s="68"/>
      <c r="T65" s="97"/>
      <c r="U65" s="82"/>
      <c r="V65" s="82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505.96</v>
      </c>
      <c r="I66" s="91" t="n">
        <v>2.43</v>
      </c>
      <c r="J66" s="77" t="n">
        <f aca="false">H66/3600</f>
        <v>0.418322222222222</v>
      </c>
      <c r="L66" s="90" t="n">
        <v>166.72</v>
      </c>
      <c r="M66" s="91" t="n">
        <v>28.8364</v>
      </c>
      <c r="N66" s="91" t="n">
        <v>35.5013</v>
      </c>
      <c r="O66" s="91" t="n">
        <v>36.0798</v>
      </c>
      <c r="P66" s="91" t="n">
        <v>1653.2</v>
      </c>
      <c r="Q66" s="91" t="n">
        <v>2.63</v>
      </c>
      <c r="R66" s="77" t="n">
        <f aca="false">P66/3600</f>
        <v>0.459222222222222</v>
      </c>
      <c r="S66" s="68"/>
      <c r="T66" s="99"/>
      <c r="U66" s="100"/>
      <c r="V66" s="10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754.17</v>
      </c>
      <c r="I67" s="87" t="n">
        <v>3.7</v>
      </c>
      <c r="J67" s="66" t="n">
        <f aca="false">H67/3600</f>
        <v>0.487269444444445</v>
      </c>
      <c r="L67" s="86" t="n">
        <v>1222.9424</v>
      </c>
      <c r="M67" s="87" t="n">
        <v>39.6221</v>
      </c>
      <c r="N67" s="87" t="n">
        <v>41.6571</v>
      </c>
      <c r="O67" s="87" t="n">
        <v>42.7143</v>
      </c>
      <c r="P67" s="87" t="n">
        <v>1745.53</v>
      </c>
      <c r="Q67" s="87" t="n">
        <v>3.73</v>
      </c>
      <c r="R67" s="66" t="n">
        <f aca="false">P67/3600</f>
        <v>0.484869444444444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402.12</v>
      </c>
      <c r="I68" s="89" t="n">
        <v>2.76</v>
      </c>
      <c r="J68" s="71" t="n">
        <f aca="false">H68/3600</f>
        <v>0.389477777777778</v>
      </c>
      <c r="L68" s="88" t="n">
        <v>598.2032</v>
      </c>
      <c r="M68" s="89" t="n">
        <v>35.8707</v>
      </c>
      <c r="N68" s="89" t="n">
        <v>39.0346</v>
      </c>
      <c r="O68" s="89" t="n">
        <v>40.2593</v>
      </c>
      <c r="P68" s="89" t="n">
        <v>1457.89</v>
      </c>
      <c r="Q68" s="89" t="n">
        <v>2.89</v>
      </c>
      <c r="R68" s="71" t="n">
        <f aca="false">P68/3600</f>
        <v>0.404969444444445</v>
      </c>
      <c r="S68" s="68"/>
      <c r="T68" s="97"/>
      <c r="U68" s="82"/>
      <c r="V68" s="82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236.05</v>
      </c>
      <c r="I69" s="89" t="n">
        <v>2.26</v>
      </c>
      <c r="J69" s="71" t="n">
        <f aca="false">H69/3600</f>
        <v>0.343347222222222</v>
      </c>
      <c r="L69" s="88" t="n">
        <v>291.0344</v>
      </c>
      <c r="M69" s="89" t="n">
        <v>32.4607</v>
      </c>
      <c r="N69" s="89" t="n">
        <v>37.0858</v>
      </c>
      <c r="O69" s="89" t="n">
        <v>38.2855</v>
      </c>
      <c r="P69" s="89" t="n">
        <v>1353.47</v>
      </c>
      <c r="Q69" s="89" t="n">
        <v>2.61</v>
      </c>
      <c r="R69" s="71" t="n">
        <f aca="false">P69/3600</f>
        <v>0.375963888888889</v>
      </c>
      <c r="S69" s="68"/>
      <c r="T69" s="97"/>
      <c r="U69" s="82"/>
      <c r="V69" s="82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153.98</v>
      </c>
      <c r="I70" s="91" t="n">
        <v>1.93</v>
      </c>
      <c r="J70" s="77" t="n">
        <f aca="false">H70/3600</f>
        <v>0.32055</v>
      </c>
      <c r="L70" s="90" t="n">
        <v>143.2664</v>
      </c>
      <c r="M70" s="91" t="n">
        <v>29.6393</v>
      </c>
      <c r="N70" s="91" t="n">
        <v>35.7038</v>
      </c>
      <c r="O70" s="91" t="n">
        <v>36.7736</v>
      </c>
      <c r="P70" s="91" t="n">
        <v>1212.06</v>
      </c>
      <c r="Q70" s="91" t="n">
        <v>2.04</v>
      </c>
      <c r="R70" s="77" t="n">
        <f aca="false">P70/3600</f>
        <v>0.336683333333333</v>
      </c>
      <c r="S70" s="68"/>
      <c r="T70" s="99"/>
      <c r="U70" s="100"/>
      <c r="V70" s="10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7</v>
      </c>
      <c r="C71" s="84" t="n">
        <v>22</v>
      </c>
      <c r="D71" s="102"/>
      <c r="E71" s="103"/>
      <c r="F71" s="103"/>
      <c r="G71" s="103"/>
      <c r="H71" s="103"/>
      <c r="I71" s="103"/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10"/>
      <c r="X71" s="111"/>
      <c r="Y71" s="112"/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113"/>
      <c r="E72" s="114"/>
      <c r="F72" s="114"/>
      <c r="G72" s="114"/>
      <c r="H72" s="114"/>
      <c r="I72" s="114"/>
      <c r="J72" s="115"/>
      <c r="K72" s="105"/>
      <c r="L72" s="113"/>
      <c r="M72" s="114"/>
      <c r="N72" s="114"/>
      <c r="O72" s="114"/>
      <c r="P72" s="114"/>
      <c r="Q72" s="114"/>
      <c r="R72" s="115"/>
      <c r="S72" s="106"/>
      <c r="T72" s="116"/>
      <c r="U72" s="117"/>
      <c r="V72" s="118"/>
      <c r="W72" s="119"/>
      <c r="X72" s="120"/>
      <c r="Y72" s="121"/>
    </row>
    <row r="73" customFormat="false" ht="12" hidden="false" customHeight="false" outlineLevel="0" collapsed="false">
      <c r="A73" s="83"/>
      <c r="B73" s="83"/>
      <c r="C73" s="83" t="n">
        <v>32</v>
      </c>
      <c r="D73" s="113"/>
      <c r="E73" s="114"/>
      <c r="F73" s="114"/>
      <c r="G73" s="114"/>
      <c r="H73" s="114"/>
      <c r="I73" s="114"/>
      <c r="J73" s="115"/>
      <c r="K73" s="105"/>
      <c r="L73" s="113"/>
      <c r="M73" s="114"/>
      <c r="N73" s="114"/>
      <c r="O73" s="114"/>
      <c r="P73" s="114"/>
      <c r="Q73" s="114"/>
      <c r="R73" s="115"/>
      <c r="S73" s="106"/>
      <c r="T73" s="116"/>
      <c r="U73" s="117"/>
      <c r="V73" s="118"/>
      <c r="W73" s="119"/>
      <c r="X73" s="120"/>
      <c r="Y73" s="121"/>
    </row>
    <row r="74" customFormat="false" ht="12.75" hidden="false" customHeight="false" outlineLevel="0" collapsed="false">
      <c r="A74" s="83"/>
      <c r="B74" s="85"/>
      <c r="C74" s="85" t="n">
        <v>37</v>
      </c>
      <c r="D74" s="122"/>
      <c r="E74" s="123"/>
      <c r="F74" s="123"/>
      <c r="G74" s="123"/>
      <c r="H74" s="123"/>
      <c r="I74" s="123"/>
      <c r="J74" s="124"/>
      <c r="K74" s="105"/>
      <c r="L74" s="122"/>
      <c r="M74" s="123"/>
      <c r="N74" s="123"/>
      <c r="O74" s="123"/>
      <c r="P74" s="123"/>
      <c r="Q74" s="123"/>
      <c r="R74" s="124"/>
      <c r="S74" s="106"/>
      <c r="T74" s="125"/>
      <c r="U74" s="126"/>
      <c r="V74" s="127"/>
      <c r="W74" s="128"/>
      <c r="X74" s="129"/>
      <c r="Y74" s="130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102"/>
      <c r="E75" s="103"/>
      <c r="F75" s="103"/>
      <c r="G75" s="103"/>
      <c r="H75" s="103"/>
      <c r="I75" s="103"/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10"/>
      <c r="X75" s="111"/>
      <c r="Y75" s="112"/>
    </row>
    <row r="76" customFormat="false" ht="12" hidden="false" customHeight="false" outlineLevel="0" collapsed="false">
      <c r="A76" s="83"/>
      <c r="B76" s="83"/>
      <c r="C76" s="83" t="n">
        <v>27</v>
      </c>
      <c r="D76" s="113"/>
      <c r="E76" s="114"/>
      <c r="F76" s="114"/>
      <c r="G76" s="114"/>
      <c r="H76" s="114"/>
      <c r="I76" s="114"/>
      <c r="J76" s="115"/>
      <c r="K76" s="105"/>
      <c r="L76" s="113"/>
      <c r="M76" s="114"/>
      <c r="N76" s="114"/>
      <c r="O76" s="114"/>
      <c r="P76" s="114"/>
      <c r="Q76" s="114"/>
      <c r="R76" s="115"/>
      <c r="S76" s="106"/>
      <c r="T76" s="116"/>
      <c r="U76" s="117"/>
      <c r="V76" s="118"/>
      <c r="W76" s="119"/>
      <c r="X76" s="120"/>
      <c r="Y76" s="121"/>
    </row>
    <row r="77" customFormat="false" ht="12" hidden="false" customHeight="false" outlineLevel="0" collapsed="false">
      <c r="A77" s="83"/>
      <c r="B77" s="83"/>
      <c r="C77" s="83" t="n">
        <v>32</v>
      </c>
      <c r="D77" s="113"/>
      <c r="E77" s="114"/>
      <c r="F77" s="114"/>
      <c r="G77" s="114"/>
      <c r="H77" s="114"/>
      <c r="I77" s="114"/>
      <c r="J77" s="115"/>
      <c r="K77" s="105"/>
      <c r="L77" s="113"/>
      <c r="M77" s="114"/>
      <c r="N77" s="114"/>
      <c r="O77" s="114"/>
      <c r="P77" s="114"/>
      <c r="Q77" s="114"/>
      <c r="R77" s="115"/>
      <c r="S77" s="106"/>
      <c r="T77" s="116"/>
      <c r="U77" s="117"/>
      <c r="V77" s="118"/>
      <c r="W77" s="119"/>
      <c r="X77" s="120"/>
      <c r="Y77" s="121"/>
    </row>
    <row r="78" customFormat="false" ht="12.75" hidden="false" customHeight="false" outlineLevel="0" collapsed="false">
      <c r="A78" s="83"/>
      <c r="B78" s="85"/>
      <c r="C78" s="85" t="n">
        <v>37</v>
      </c>
      <c r="D78" s="122"/>
      <c r="E78" s="123"/>
      <c r="F78" s="123"/>
      <c r="G78" s="123"/>
      <c r="H78" s="123"/>
      <c r="I78" s="123"/>
      <c r="J78" s="124"/>
      <c r="K78" s="105"/>
      <c r="L78" s="122"/>
      <c r="M78" s="123"/>
      <c r="N78" s="123"/>
      <c r="O78" s="123"/>
      <c r="P78" s="123"/>
      <c r="Q78" s="123"/>
      <c r="R78" s="124"/>
      <c r="S78" s="106"/>
      <c r="T78" s="125"/>
      <c r="U78" s="126"/>
      <c r="V78" s="127"/>
      <c r="W78" s="128"/>
      <c r="X78" s="129"/>
      <c r="Y78" s="130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102"/>
      <c r="E79" s="103"/>
      <c r="F79" s="103"/>
      <c r="G79" s="103"/>
      <c r="H79" s="103"/>
      <c r="I79" s="103"/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10"/>
      <c r="X79" s="111"/>
      <c r="Y79" s="112"/>
    </row>
    <row r="80" customFormat="false" ht="12" hidden="false" customHeight="false" outlineLevel="0" collapsed="false">
      <c r="A80" s="83"/>
      <c r="B80" s="83"/>
      <c r="C80" s="83" t="n">
        <v>27</v>
      </c>
      <c r="D80" s="113"/>
      <c r="E80" s="114"/>
      <c r="F80" s="114"/>
      <c r="G80" s="114"/>
      <c r="H80" s="114"/>
      <c r="I80" s="114"/>
      <c r="J80" s="115"/>
      <c r="K80" s="105"/>
      <c r="L80" s="113"/>
      <c r="M80" s="114"/>
      <c r="N80" s="114"/>
      <c r="O80" s="114"/>
      <c r="P80" s="114"/>
      <c r="Q80" s="114"/>
      <c r="R80" s="115"/>
      <c r="S80" s="106"/>
      <c r="T80" s="116"/>
      <c r="U80" s="117"/>
      <c r="V80" s="118"/>
      <c r="W80" s="119"/>
      <c r="X80" s="120"/>
      <c r="Y80" s="121"/>
    </row>
    <row r="81" customFormat="false" ht="12" hidden="false" customHeight="false" outlineLevel="0" collapsed="false">
      <c r="A81" s="83"/>
      <c r="B81" s="83"/>
      <c r="C81" s="83" t="n">
        <v>32</v>
      </c>
      <c r="D81" s="113"/>
      <c r="E81" s="114"/>
      <c r="F81" s="114"/>
      <c r="G81" s="114"/>
      <c r="H81" s="114"/>
      <c r="I81" s="114"/>
      <c r="J81" s="115"/>
      <c r="K81" s="105"/>
      <c r="L81" s="113"/>
      <c r="M81" s="114"/>
      <c r="N81" s="114"/>
      <c r="O81" s="114"/>
      <c r="P81" s="114"/>
      <c r="Q81" s="114"/>
      <c r="R81" s="115"/>
      <c r="S81" s="106"/>
      <c r="T81" s="116"/>
      <c r="U81" s="117"/>
      <c r="V81" s="118"/>
      <c r="W81" s="119"/>
      <c r="X81" s="120"/>
      <c r="Y81" s="121"/>
    </row>
    <row r="82" customFormat="false" ht="12.75" hidden="false" customHeight="false" outlineLevel="0" collapsed="false">
      <c r="A82" s="85"/>
      <c r="B82" s="85"/>
      <c r="C82" s="85" t="n">
        <v>37</v>
      </c>
      <c r="D82" s="122"/>
      <c r="E82" s="123"/>
      <c r="F82" s="123"/>
      <c r="G82" s="123"/>
      <c r="H82" s="123"/>
      <c r="I82" s="123"/>
      <c r="J82" s="124"/>
      <c r="K82" s="105"/>
      <c r="L82" s="122"/>
      <c r="M82" s="123"/>
      <c r="N82" s="123"/>
      <c r="O82" s="123"/>
      <c r="P82" s="123"/>
      <c r="Q82" s="123"/>
      <c r="R82" s="124"/>
      <c r="S82" s="106"/>
      <c r="T82" s="125"/>
      <c r="U82" s="126"/>
      <c r="V82" s="127"/>
      <c r="W82" s="128"/>
      <c r="X82" s="129"/>
      <c r="Y82" s="130"/>
    </row>
    <row r="83" customFormat="false" ht="12" hidden="false" customHeight="false" outlineLevel="0" collapsed="false">
      <c r="A83" s="92" t="s">
        <v>91</v>
      </c>
      <c r="B83" s="92" t="s">
        <v>43</v>
      </c>
      <c r="C83" s="92" t="n">
        <v>22</v>
      </c>
      <c r="D83" s="86" t="n">
        <v>3625.7496</v>
      </c>
      <c r="E83" s="87" t="n">
        <v>40.6762</v>
      </c>
      <c r="F83" s="87" t="n">
        <v>43.1064</v>
      </c>
      <c r="G83" s="87" t="n">
        <v>43.6791</v>
      </c>
      <c r="H83" s="87" t="n">
        <v>9100.26</v>
      </c>
      <c r="I83" s="87" t="n">
        <v>15.71</v>
      </c>
      <c r="J83" s="66" t="n">
        <f aca="false">H83/3600</f>
        <v>2.52785</v>
      </c>
      <c r="L83" s="86" t="n">
        <v>3625.656</v>
      </c>
      <c r="M83" s="87" t="n">
        <v>40.678</v>
      </c>
      <c r="N83" s="87" t="n">
        <v>43.1038</v>
      </c>
      <c r="O83" s="87" t="n">
        <v>43.6723</v>
      </c>
      <c r="P83" s="87" t="n">
        <v>9538.78</v>
      </c>
      <c r="Q83" s="87" t="n">
        <v>16.51</v>
      </c>
      <c r="R83" s="66" t="n">
        <f aca="false">P83/3600</f>
        <v>2.64966111111111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8</v>
      </c>
      <c r="G84" s="89" t="n">
        <v>40.8912</v>
      </c>
      <c r="H84" s="89" t="n">
        <v>8486.09</v>
      </c>
      <c r="I84" s="89" t="n">
        <v>14.16</v>
      </c>
      <c r="J84" s="71" t="n">
        <f aca="false">H84/3600</f>
        <v>2.35724722222222</v>
      </c>
      <c r="L84" s="88" t="n">
        <v>1781.4344</v>
      </c>
      <c r="M84" s="89" t="n">
        <v>37.5249</v>
      </c>
      <c r="N84" s="89" t="n">
        <v>40.6191</v>
      </c>
      <c r="O84" s="89" t="n">
        <v>40.9046</v>
      </c>
      <c r="P84" s="89" t="n">
        <v>8058.02</v>
      </c>
      <c r="Q84" s="89" t="n">
        <v>13.69</v>
      </c>
      <c r="R84" s="71" t="n">
        <f aca="false">P84/3600</f>
        <v>2.23833888888889</v>
      </c>
      <c r="S84" s="68"/>
      <c r="T84" s="97"/>
      <c r="U84" s="82"/>
      <c r="V84" s="82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7268.61</v>
      </c>
      <c r="I85" s="89" t="n">
        <v>11.67</v>
      </c>
      <c r="J85" s="71" t="n">
        <f aca="false">H85/3600</f>
        <v>2.01905833333333</v>
      </c>
      <c r="L85" s="88" t="n">
        <v>897.0424</v>
      </c>
      <c r="M85" s="89" t="n">
        <v>34.5459</v>
      </c>
      <c r="N85" s="89" t="n">
        <v>38.5405</v>
      </c>
      <c r="O85" s="89" t="n">
        <v>38.5809</v>
      </c>
      <c r="P85" s="89" t="n">
        <v>7633.17</v>
      </c>
      <c r="Q85" s="89" t="n">
        <v>12.2</v>
      </c>
      <c r="R85" s="71" t="n">
        <f aca="false">P85/3600</f>
        <v>2.120325</v>
      </c>
      <c r="S85" s="68"/>
      <c r="T85" s="97"/>
      <c r="U85" s="82"/>
      <c r="V85" s="82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7</v>
      </c>
      <c r="G86" s="91" t="n">
        <v>36.924</v>
      </c>
      <c r="H86" s="91" t="n">
        <v>6419.3</v>
      </c>
      <c r="I86" s="91" t="n">
        <v>9.82</v>
      </c>
      <c r="J86" s="77" t="n">
        <f aca="false">H86/3600</f>
        <v>1.78313888888889</v>
      </c>
      <c r="L86" s="90" t="n">
        <v>482.4904</v>
      </c>
      <c r="M86" s="91" t="n">
        <v>31.9164</v>
      </c>
      <c r="N86" s="91" t="n">
        <v>36.951</v>
      </c>
      <c r="O86" s="91" t="n">
        <v>36.9051</v>
      </c>
      <c r="P86" s="91" t="n">
        <v>7018.06</v>
      </c>
      <c r="Q86" s="91" t="n">
        <v>10.65</v>
      </c>
      <c r="R86" s="77" t="n">
        <f aca="false">P86/3600</f>
        <v>1.94946111111111</v>
      </c>
      <c r="S86" s="68"/>
      <c r="T86" s="99"/>
      <c r="U86" s="100"/>
      <c r="V86" s="10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8543.391</v>
      </c>
      <c r="I87" s="87" t="n">
        <v>31.15</v>
      </c>
      <c r="J87" s="66" t="n">
        <f aca="false">H87/3600</f>
        <v>5.15094194444444</v>
      </c>
      <c r="L87" s="86" t="n">
        <v>5547.2131</v>
      </c>
      <c r="M87" s="87" t="n">
        <v>42.442</v>
      </c>
      <c r="N87" s="87" t="n">
        <v>45.8769</v>
      </c>
      <c r="O87" s="87" t="n">
        <v>45.9401</v>
      </c>
      <c r="P87" s="87" t="n">
        <v>18451.02</v>
      </c>
      <c r="Q87" s="87" t="n">
        <v>31.29</v>
      </c>
      <c r="R87" s="66" t="n">
        <f aca="false">P87/3600</f>
        <v>5.12528333333333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6128.31</v>
      </c>
      <c r="I88" s="89" t="n">
        <v>27.71</v>
      </c>
      <c r="J88" s="71" t="n">
        <f aca="false">H88/3600</f>
        <v>4.48008611111111</v>
      </c>
      <c r="L88" s="88" t="n">
        <v>2837.5114</v>
      </c>
      <c r="M88" s="89" t="n">
        <v>38.4654</v>
      </c>
      <c r="N88" s="89" t="n">
        <v>43.1775</v>
      </c>
      <c r="O88" s="89" t="n">
        <v>43.2123</v>
      </c>
      <c r="P88" s="89" t="n">
        <v>16076.39</v>
      </c>
      <c r="Q88" s="89" t="n">
        <v>28.27</v>
      </c>
      <c r="R88" s="71" t="n">
        <f aca="false">P88/3600</f>
        <v>4.46566388888889</v>
      </c>
      <c r="S88" s="68"/>
      <c r="T88" s="97"/>
      <c r="U88" s="82"/>
      <c r="V88" s="82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</v>
      </c>
      <c r="G89" s="89" t="n">
        <v>40.8688</v>
      </c>
      <c r="H89" s="89" t="n">
        <v>14086.61</v>
      </c>
      <c r="I89" s="89" t="n">
        <v>23.7</v>
      </c>
      <c r="J89" s="71" t="n">
        <f aca="false">H89/3600</f>
        <v>3.91294722222222</v>
      </c>
      <c r="L89" s="88" t="n">
        <v>1399.644</v>
      </c>
      <c r="M89" s="89" t="n">
        <v>34.8081</v>
      </c>
      <c r="N89" s="89" t="n">
        <v>41.0809</v>
      </c>
      <c r="O89" s="89" t="n">
        <v>40.8715</v>
      </c>
      <c r="P89" s="89" t="n">
        <v>14659.41</v>
      </c>
      <c r="Q89" s="89" t="n">
        <v>24.57</v>
      </c>
      <c r="R89" s="71" t="n">
        <f aca="false">P89/3600</f>
        <v>4.07205833333333</v>
      </c>
      <c r="S89" s="68"/>
      <c r="T89" s="97"/>
      <c r="U89" s="82"/>
      <c r="V89" s="82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3</v>
      </c>
      <c r="H90" s="91" t="n">
        <v>13894</v>
      </c>
      <c r="I90" s="91" t="n">
        <v>22.41</v>
      </c>
      <c r="J90" s="77" t="n">
        <f aca="false">H90/3600</f>
        <v>3.85944444444444</v>
      </c>
      <c r="L90" s="90" t="n">
        <v>705.793</v>
      </c>
      <c r="M90" s="91" t="n">
        <v>31.7756</v>
      </c>
      <c r="N90" s="91" t="n">
        <v>39.6194</v>
      </c>
      <c r="O90" s="91" t="n">
        <v>38.9328</v>
      </c>
      <c r="P90" s="91" t="n">
        <v>13846.66</v>
      </c>
      <c r="Q90" s="91" t="n">
        <v>21.98</v>
      </c>
      <c r="R90" s="77" t="n">
        <f aca="false">P90/3600</f>
        <v>3.84629444444444</v>
      </c>
      <c r="S90" s="68"/>
      <c r="T90" s="99"/>
      <c r="U90" s="100"/>
      <c r="V90" s="10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7228.96</v>
      </c>
      <c r="I91" s="87" t="n">
        <v>8.48</v>
      </c>
      <c r="J91" s="66" t="n">
        <f aca="false">H91/3600</f>
        <v>2.00804444444444</v>
      </c>
      <c r="L91" s="86" t="n">
        <v>1510.584</v>
      </c>
      <c r="M91" s="87" t="n">
        <v>47.7035</v>
      </c>
      <c r="N91" s="87" t="n">
        <v>45.6457</v>
      </c>
      <c r="O91" s="87" t="n">
        <v>45.7568</v>
      </c>
      <c r="P91" s="87" t="n">
        <v>7211.82</v>
      </c>
      <c r="Q91" s="87" t="n">
        <v>8.53</v>
      </c>
      <c r="R91" s="66" t="n">
        <f aca="false">P91/3600</f>
        <v>2.00328333333333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6801.98</v>
      </c>
      <c r="I92" s="89" t="n">
        <v>8.54</v>
      </c>
      <c r="J92" s="71" t="n">
        <f aca="false">H92/3600</f>
        <v>1.88943888888889</v>
      </c>
      <c r="L92" s="88" t="n">
        <v>1133.0632</v>
      </c>
      <c r="M92" s="89" t="n">
        <v>43.6835</v>
      </c>
      <c r="N92" s="89" t="n">
        <v>41.6751</v>
      </c>
      <c r="O92" s="89" t="n">
        <v>41.9426</v>
      </c>
      <c r="P92" s="89" t="n">
        <v>7057.97</v>
      </c>
      <c r="Q92" s="89" t="n">
        <v>8.82</v>
      </c>
      <c r="R92" s="71" t="n">
        <f aca="false">P92/3600</f>
        <v>1.96054722222222</v>
      </c>
      <c r="S92" s="68"/>
      <c r="T92" s="97"/>
      <c r="U92" s="82"/>
      <c r="V92" s="82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6940.85</v>
      </c>
      <c r="I93" s="89" t="n">
        <v>9.46</v>
      </c>
      <c r="J93" s="71" t="n">
        <f aca="false">H93/3600</f>
        <v>1.92801388888889</v>
      </c>
      <c r="L93" s="88" t="n">
        <v>852.1232</v>
      </c>
      <c r="M93" s="89" t="n">
        <v>39.1278</v>
      </c>
      <c r="N93" s="89" t="n">
        <v>39.5561</v>
      </c>
      <c r="O93" s="89" t="n">
        <v>39.9942</v>
      </c>
      <c r="P93" s="89" t="n">
        <v>7296.49</v>
      </c>
      <c r="Q93" s="89" t="n">
        <v>10.07</v>
      </c>
      <c r="R93" s="71" t="n">
        <f aca="false">P93/3600</f>
        <v>2.02680277777778</v>
      </c>
      <c r="S93" s="68"/>
      <c r="T93" s="97"/>
      <c r="U93" s="82"/>
      <c r="V93" s="82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7268.08</v>
      </c>
      <c r="I94" s="91" t="n">
        <v>10.86</v>
      </c>
      <c r="J94" s="77" t="n">
        <f aca="false">H94/3600</f>
        <v>2.01891111111111</v>
      </c>
      <c r="L94" s="90" t="n">
        <v>619.8128</v>
      </c>
      <c r="M94" s="91" t="n">
        <v>34.3643</v>
      </c>
      <c r="N94" s="91" t="n">
        <v>38.3433</v>
      </c>
      <c r="O94" s="91" t="n">
        <v>38.7162</v>
      </c>
      <c r="P94" s="91" t="n">
        <v>6615.68</v>
      </c>
      <c r="Q94" s="91" t="n">
        <v>9.85</v>
      </c>
      <c r="R94" s="77" t="n">
        <f aca="false">P94/3600</f>
        <v>1.83768888888889</v>
      </c>
      <c r="S94" s="68"/>
      <c r="T94" s="99"/>
      <c r="U94" s="100"/>
      <c r="V94" s="10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2091.58</v>
      </c>
      <c r="I95" s="87" t="n">
        <v>18.77</v>
      </c>
      <c r="J95" s="66" t="n">
        <f aca="false">H95/3600</f>
        <v>3.35877222222222</v>
      </c>
      <c r="L95" s="86" t="n">
        <v>850.0189</v>
      </c>
      <c r="M95" s="87" t="n">
        <v>50.2453</v>
      </c>
      <c r="N95" s="87" t="n">
        <v>53.565</v>
      </c>
      <c r="O95" s="87" t="n">
        <v>54.5661</v>
      </c>
      <c r="P95" s="87" t="n">
        <v>23731.82</v>
      </c>
      <c r="Q95" s="87" t="n">
        <v>33.73</v>
      </c>
      <c r="R95" s="66" t="n">
        <f aca="false">P95/3600</f>
        <v>6.59217222222222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1557.31</v>
      </c>
      <c r="I96" s="89" t="n">
        <v>19.27</v>
      </c>
      <c r="J96" s="71" t="n">
        <f aca="false">H96/3600</f>
        <v>3.21036388888889</v>
      </c>
      <c r="L96" s="88" t="n">
        <v>528.8294</v>
      </c>
      <c r="M96" s="89" t="n">
        <v>46.6574</v>
      </c>
      <c r="N96" s="89" t="n">
        <v>50.4994</v>
      </c>
      <c r="O96" s="89" t="n">
        <v>51.6314</v>
      </c>
      <c r="P96" s="89" t="n">
        <v>11552.62</v>
      </c>
      <c r="Q96" s="89" t="n">
        <v>18.78</v>
      </c>
      <c r="R96" s="71" t="n">
        <f aca="false">P96/3600</f>
        <v>3.20906111111111</v>
      </c>
      <c r="S96" s="68"/>
      <c r="T96" s="97"/>
      <c r="U96" s="82"/>
      <c r="V96" s="82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2220.98</v>
      </c>
      <c r="I97" s="89" t="n">
        <v>20.73</v>
      </c>
      <c r="J97" s="71" t="n">
        <f aca="false">H97/3600</f>
        <v>3.39471666666667</v>
      </c>
      <c r="L97" s="88" t="n">
        <v>337.2051</v>
      </c>
      <c r="M97" s="89" t="n">
        <v>43.1468</v>
      </c>
      <c r="N97" s="89" t="n">
        <v>48.1672</v>
      </c>
      <c r="O97" s="89" t="n">
        <v>49.4079</v>
      </c>
      <c r="P97" s="89" t="n">
        <v>11251.47</v>
      </c>
      <c r="Q97" s="89" t="n">
        <v>19.16</v>
      </c>
      <c r="R97" s="71" t="n">
        <f aca="false">P97/3600</f>
        <v>3.12540833333333</v>
      </c>
      <c r="S97" s="68"/>
      <c r="T97" s="97"/>
      <c r="U97" s="82"/>
      <c r="V97" s="82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1086.64</v>
      </c>
      <c r="I98" s="91" t="n">
        <v>19.09</v>
      </c>
      <c r="J98" s="77" t="n">
        <f aca="false">H98/3600</f>
        <v>3.07962222222222</v>
      </c>
      <c r="L98" s="90" t="n">
        <v>220.9834</v>
      </c>
      <c r="M98" s="91" t="n">
        <v>39.6019</v>
      </c>
      <c r="N98" s="91" t="n">
        <v>46.4273</v>
      </c>
      <c r="O98" s="91" t="n">
        <v>47.7615</v>
      </c>
      <c r="P98" s="91" t="n">
        <v>12020.57</v>
      </c>
      <c r="Q98" s="91" t="n">
        <v>20.1</v>
      </c>
      <c r="R98" s="77" t="n">
        <f aca="false">P98/3600</f>
        <v>3.33904722222222</v>
      </c>
      <c r="S98" s="68"/>
      <c r="T98" s="97"/>
      <c r="U98" s="82"/>
      <c r="V98" s="82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/>
      <c r="U103" s="16"/>
      <c r="V103" s="16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82)</f>
        <v>#VALUE!</v>
      </c>
      <c r="U105" s="29" t="e">
        <f aca="false">AVERAGE(U3:U82)</f>
        <v>#VALUE!</v>
      </c>
      <c r="V105" s="30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5" t="n">
        <f aca="false">GEOMEAN(I3:I98)</f>
        <v>17.9857122375494</v>
      </c>
      <c r="J106" s="95" t="n">
        <f aca="false">GEOMEAN(J3:J98)</f>
        <v>2.77548191980721</v>
      </c>
      <c r="Q106" s="95" t="n">
        <f aca="false">GEOMEAN(Q3:Q98)</f>
        <v>17.9054883666784</v>
      </c>
      <c r="R106" s="95" t="n">
        <f aca="false">GEOMEAN(R3:R98)</f>
        <v>2.75189191134351</v>
      </c>
    </row>
    <row r="107" customFormat="false" ht="12" hidden="false" customHeight="false" outlineLevel="0" collapsed="false">
      <c r="B107" s="1" t="s">
        <v>94</v>
      </c>
      <c r="Q107" s="96" t="n">
        <f aca="false">Q106/I106</f>
        <v>0.995539577759751</v>
      </c>
      <c r="R107" s="96" t="n">
        <f aca="false">R106/J106</f>
        <v>0.991500572100525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.618161111111111</v>
      </c>
      <c r="J108" s="95" t="n">
        <f aca="false">SUM(J3:J98)</f>
        <v>333.586053888889</v>
      </c>
      <c r="Q108" s="95" t="n">
        <f aca="false">SUM(Q3:Q98)/3600</f>
        <v>0.615186111111111</v>
      </c>
      <c r="R108" s="95" t="n">
        <f aca="false">SUM(R3:R98)</f>
        <v>331.383469444445</v>
      </c>
    </row>
    <row r="111" customFormat="false" ht="12.75" hidden="false" customHeight="false" outlineLevel="0" collapsed="false">
      <c r="B111" s="1" t="s">
        <v>96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n">
        <f aca="false">GEOMEAN(I3:I10,I19:I82)</f>
        <v>18.6777462281108</v>
      </c>
      <c r="J113" s="95" t="n">
        <f aca="false">GEOMEAN(J3:J10,J19:J82)</f>
        <v>2.77530648247704</v>
      </c>
      <c r="Q113" s="95" t="n">
        <f aca="false">GEOMEAN(Q3:Q10,Q19:Q82)</f>
        <v>18.3511083695356</v>
      </c>
      <c r="R113" s="95" t="n">
        <f aca="false">GEOMEAN(R3:R10,R19:R82)</f>
        <v>2.70800332682461</v>
      </c>
    </row>
    <row r="114" customFormat="false" ht="12" hidden="false" customHeight="false" outlineLevel="0" collapsed="false">
      <c r="B114" s="1" t="s">
        <v>94</v>
      </c>
      <c r="Q114" s="96" t="n">
        <f aca="false">Q113/I113</f>
        <v>0.982511923302417</v>
      </c>
      <c r="R114" s="96" t="n">
        <f aca="false">R113/J113</f>
        <v>0.975749288924532</v>
      </c>
    </row>
    <row r="115" customFormat="false" ht="12" hidden="false" customHeight="false" outlineLevel="0" collapsed="false">
      <c r="J115" s="95" t="n">
        <f aca="false">MAX(J3:J98)</f>
        <v>17.792019444444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I22" activeCellId="0" sqref="I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2"/>
      <c r="E3" s="103"/>
      <c r="F3" s="103"/>
      <c r="G3" s="103"/>
      <c r="H3" s="103"/>
      <c r="I3" s="103"/>
      <c r="J3" s="104"/>
      <c r="K3" s="105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3"/>
      <c r="E4" s="114"/>
      <c r="F4" s="114"/>
      <c r="G4" s="114"/>
      <c r="H4" s="114"/>
      <c r="I4" s="114"/>
      <c r="J4" s="115"/>
      <c r="K4" s="105"/>
      <c r="L4" s="138"/>
      <c r="M4" s="139"/>
      <c r="N4" s="139"/>
      <c r="O4" s="139"/>
      <c r="P4" s="139"/>
      <c r="Q4" s="139"/>
      <c r="R4" s="140"/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83"/>
      <c r="B5" s="83"/>
      <c r="C5" s="83" t="n">
        <v>32</v>
      </c>
      <c r="D5" s="113"/>
      <c r="E5" s="114"/>
      <c r="F5" s="114"/>
      <c r="G5" s="114"/>
      <c r="H5" s="114"/>
      <c r="I5" s="114"/>
      <c r="J5" s="115"/>
      <c r="K5" s="105"/>
      <c r="L5" s="138"/>
      <c r="M5" s="139"/>
      <c r="N5" s="139"/>
      <c r="O5" s="139"/>
      <c r="P5" s="139"/>
      <c r="Q5" s="139"/>
      <c r="R5" s="140"/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83"/>
      <c r="B6" s="85"/>
      <c r="C6" s="85" t="n">
        <v>37</v>
      </c>
      <c r="D6" s="122"/>
      <c r="E6" s="123"/>
      <c r="F6" s="123"/>
      <c r="G6" s="123"/>
      <c r="H6" s="123"/>
      <c r="I6" s="123"/>
      <c r="J6" s="124"/>
      <c r="K6" s="105"/>
      <c r="L6" s="144"/>
      <c r="M6" s="145"/>
      <c r="N6" s="145"/>
      <c r="O6" s="145"/>
      <c r="P6" s="145"/>
      <c r="Q6" s="145"/>
      <c r="R6" s="146"/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2"/>
      <c r="E7" s="103"/>
      <c r="F7" s="103"/>
      <c r="G7" s="103"/>
      <c r="H7" s="103"/>
      <c r="I7" s="103"/>
      <c r="J7" s="104"/>
      <c r="K7" s="105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83"/>
      <c r="B8" s="83"/>
      <c r="C8" s="83" t="n">
        <v>27</v>
      </c>
      <c r="D8" s="113"/>
      <c r="E8" s="114"/>
      <c r="F8" s="114"/>
      <c r="G8" s="114"/>
      <c r="H8" s="114"/>
      <c r="I8" s="114"/>
      <c r="J8" s="115"/>
      <c r="K8" s="105"/>
      <c r="L8" s="138"/>
      <c r="M8" s="139"/>
      <c r="N8" s="139"/>
      <c r="O8" s="139"/>
      <c r="P8" s="139"/>
      <c r="Q8" s="139"/>
      <c r="R8" s="140"/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83"/>
      <c r="B9" s="83"/>
      <c r="C9" s="83" t="n">
        <v>32</v>
      </c>
      <c r="D9" s="113"/>
      <c r="E9" s="114"/>
      <c r="F9" s="114"/>
      <c r="G9" s="114"/>
      <c r="H9" s="114"/>
      <c r="I9" s="114"/>
      <c r="J9" s="115"/>
      <c r="K9" s="105"/>
      <c r="L9" s="138"/>
      <c r="M9" s="139"/>
      <c r="N9" s="139"/>
      <c r="O9" s="139"/>
      <c r="P9" s="139"/>
      <c r="Q9" s="139"/>
      <c r="R9" s="140"/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83"/>
      <c r="B10" s="85"/>
      <c r="C10" s="85" t="n">
        <v>37</v>
      </c>
      <c r="D10" s="122"/>
      <c r="E10" s="123"/>
      <c r="F10" s="123"/>
      <c r="G10" s="123"/>
      <c r="H10" s="123"/>
      <c r="I10" s="123"/>
      <c r="J10" s="124"/>
      <c r="K10" s="105"/>
      <c r="L10" s="144"/>
      <c r="M10" s="145"/>
      <c r="N10" s="145"/>
      <c r="O10" s="145"/>
      <c r="P10" s="145"/>
      <c r="Q10" s="145"/>
      <c r="R10" s="146"/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2"/>
      <c r="E11" s="103"/>
      <c r="F11" s="103"/>
      <c r="G11" s="103"/>
      <c r="H11" s="103"/>
      <c r="I11" s="103"/>
      <c r="J11" s="104"/>
      <c r="K11" s="105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83"/>
      <c r="B12" s="83"/>
      <c r="C12" s="83" t="n">
        <v>27</v>
      </c>
      <c r="D12" s="113"/>
      <c r="E12" s="114"/>
      <c r="F12" s="114"/>
      <c r="G12" s="114"/>
      <c r="H12" s="114"/>
      <c r="I12" s="114"/>
      <c r="J12" s="115"/>
      <c r="K12" s="105"/>
      <c r="L12" s="138"/>
      <c r="M12" s="139"/>
      <c r="N12" s="139"/>
      <c r="O12" s="139"/>
      <c r="P12" s="139"/>
      <c r="Q12" s="139"/>
      <c r="R12" s="140"/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83"/>
      <c r="B13" s="83"/>
      <c r="C13" s="83" t="n">
        <v>32</v>
      </c>
      <c r="D13" s="113"/>
      <c r="E13" s="114"/>
      <c r="F13" s="114"/>
      <c r="G13" s="114"/>
      <c r="H13" s="114"/>
      <c r="I13" s="114"/>
      <c r="J13" s="115"/>
      <c r="K13" s="105"/>
      <c r="L13" s="138"/>
      <c r="M13" s="139"/>
      <c r="N13" s="139"/>
      <c r="O13" s="139"/>
      <c r="P13" s="139"/>
      <c r="Q13" s="139"/>
      <c r="R13" s="140"/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83"/>
      <c r="B14" s="85"/>
      <c r="C14" s="85" t="n">
        <v>37</v>
      </c>
      <c r="D14" s="122"/>
      <c r="E14" s="123"/>
      <c r="F14" s="123"/>
      <c r="G14" s="123"/>
      <c r="H14" s="123"/>
      <c r="I14" s="123"/>
      <c r="J14" s="124"/>
      <c r="K14" s="105"/>
      <c r="L14" s="144"/>
      <c r="M14" s="145"/>
      <c r="N14" s="145"/>
      <c r="O14" s="145"/>
      <c r="P14" s="145"/>
      <c r="Q14" s="145"/>
      <c r="R14" s="146"/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2"/>
      <c r="E15" s="103"/>
      <c r="F15" s="103"/>
      <c r="G15" s="103"/>
      <c r="H15" s="103"/>
      <c r="I15" s="103"/>
      <c r="J15" s="104"/>
      <c r="K15" s="105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83"/>
      <c r="B16" s="83"/>
      <c r="C16" s="83" t="n">
        <v>27</v>
      </c>
      <c r="D16" s="113"/>
      <c r="E16" s="114"/>
      <c r="F16" s="114"/>
      <c r="G16" s="114"/>
      <c r="H16" s="114"/>
      <c r="I16" s="114"/>
      <c r="J16" s="115"/>
      <c r="K16" s="105"/>
      <c r="L16" s="138"/>
      <c r="M16" s="139"/>
      <c r="N16" s="139"/>
      <c r="O16" s="139"/>
      <c r="P16" s="139"/>
      <c r="Q16" s="139"/>
      <c r="R16" s="140"/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83"/>
      <c r="B17" s="83"/>
      <c r="C17" s="83" t="n">
        <v>32</v>
      </c>
      <c r="D17" s="113"/>
      <c r="E17" s="114"/>
      <c r="F17" s="114"/>
      <c r="G17" s="114"/>
      <c r="H17" s="114"/>
      <c r="I17" s="114"/>
      <c r="J17" s="115"/>
      <c r="K17" s="105"/>
      <c r="L17" s="138"/>
      <c r="M17" s="139"/>
      <c r="N17" s="139"/>
      <c r="O17" s="139"/>
      <c r="P17" s="139"/>
      <c r="Q17" s="139"/>
      <c r="R17" s="140"/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85"/>
      <c r="B18" s="85"/>
      <c r="C18" s="85" t="n">
        <v>37</v>
      </c>
      <c r="D18" s="122"/>
      <c r="E18" s="123"/>
      <c r="F18" s="123"/>
      <c r="G18" s="123"/>
      <c r="H18" s="123"/>
      <c r="I18" s="123"/>
      <c r="J18" s="124"/>
      <c r="K18" s="105"/>
      <c r="L18" s="144"/>
      <c r="M18" s="145"/>
      <c r="N18" s="145"/>
      <c r="O18" s="145"/>
      <c r="P18" s="145"/>
      <c r="Q18" s="145"/>
      <c r="R18" s="146"/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5287.0736</v>
      </c>
      <c r="E19" s="87" t="n">
        <v>41.7956</v>
      </c>
      <c r="F19" s="87" t="n">
        <v>43.3588</v>
      </c>
      <c r="G19" s="87" t="n">
        <v>44.775</v>
      </c>
      <c r="H19" s="87" t="n">
        <v>31643.881</v>
      </c>
      <c r="I19" s="87" t="n">
        <v>45.69</v>
      </c>
      <c r="J19" s="66" t="n">
        <f aca="false">H19/3600</f>
        <v>8.78996694444444</v>
      </c>
      <c r="L19" s="86" t="n">
        <v>5285.2024</v>
      </c>
      <c r="M19" s="87" t="n">
        <v>41.7951</v>
      </c>
      <c r="N19" s="87" t="n">
        <v>43.3569</v>
      </c>
      <c r="O19" s="87" t="n">
        <v>44.7769</v>
      </c>
      <c r="P19" s="87" t="n">
        <v>33103.18</v>
      </c>
      <c r="Q19" s="87" t="n">
        <v>47.7</v>
      </c>
      <c r="R19" s="66" t="n">
        <f aca="false">P19/3600</f>
        <v>9.1953277777777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6</v>
      </c>
      <c r="B20" s="14"/>
      <c r="C20" s="14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7068.57</v>
      </c>
      <c r="I20" s="89" t="n">
        <v>38.78</v>
      </c>
      <c r="J20" s="71" t="n">
        <f aca="false">H20/3600</f>
        <v>7.51904722222222</v>
      </c>
      <c r="L20" s="88" t="n">
        <v>2441.3736</v>
      </c>
      <c r="M20" s="89" t="n">
        <v>39.7979</v>
      </c>
      <c r="N20" s="89" t="n">
        <v>41.7449</v>
      </c>
      <c r="O20" s="89" t="n">
        <v>42.8319</v>
      </c>
      <c r="P20" s="89" t="n">
        <v>26956.619</v>
      </c>
      <c r="Q20" s="89" t="n">
        <v>39.02</v>
      </c>
      <c r="R20" s="71" t="n">
        <f aca="false">P20/3600</f>
        <v>7.4879497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4662.58</v>
      </c>
      <c r="I21" s="89" t="n">
        <v>34.43</v>
      </c>
      <c r="J21" s="71" t="n">
        <f aca="false">H21/3600</f>
        <v>6.85071666666667</v>
      </c>
      <c r="L21" s="88" t="n">
        <v>1169.6192</v>
      </c>
      <c r="M21" s="89" t="n">
        <v>37.2632</v>
      </c>
      <c r="N21" s="89" t="n">
        <v>40.4958</v>
      </c>
      <c r="O21" s="89" t="n">
        <v>41.5542</v>
      </c>
      <c r="P21" s="89" t="n">
        <v>24580.689</v>
      </c>
      <c r="Q21" s="89" t="n">
        <v>34.25</v>
      </c>
      <c r="R21" s="71" t="n">
        <f aca="false">P21/3600</f>
        <v>6.8279691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3652.961</v>
      </c>
      <c r="I22" s="91" t="n">
        <v>31.64</v>
      </c>
      <c r="J22" s="77" t="n">
        <f aca="false">H22/3600</f>
        <v>6.57026694444445</v>
      </c>
      <c r="L22" s="90" t="n">
        <v>570.0592</v>
      </c>
      <c r="M22" s="91" t="n">
        <v>34.6646</v>
      </c>
      <c r="N22" s="91" t="n">
        <v>39.6323</v>
      </c>
      <c r="O22" s="91" t="n">
        <v>40.8243</v>
      </c>
      <c r="P22" s="91" t="n">
        <v>23597.66</v>
      </c>
      <c r="Q22" s="91" t="n">
        <v>31.97</v>
      </c>
      <c r="R22" s="77" t="n">
        <f aca="false">P22/3600</f>
        <v>6.55490555555556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32045.029</v>
      </c>
      <c r="I23" s="87" t="n">
        <v>48.71</v>
      </c>
      <c r="J23" s="66" t="n">
        <f aca="false">H23/3600</f>
        <v>8.90139694444445</v>
      </c>
      <c r="L23" s="86" t="n">
        <v>8028.976</v>
      </c>
      <c r="M23" s="87" t="n">
        <v>39.9587</v>
      </c>
      <c r="N23" s="87" t="n">
        <v>41.979</v>
      </c>
      <c r="O23" s="87" t="n">
        <v>43.0674</v>
      </c>
      <c r="P23" s="87" t="n">
        <v>31924.85</v>
      </c>
      <c r="Q23" s="87" t="n">
        <v>49.26</v>
      </c>
      <c r="R23" s="66" t="n">
        <f aca="false">P23/3600</f>
        <v>8.86801388888889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6463.119</v>
      </c>
      <c r="I24" s="89" t="n">
        <v>38.29</v>
      </c>
      <c r="J24" s="71" t="n">
        <f aca="false">H24/3600</f>
        <v>7.35086638888889</v>
      </c>
      <c r="L24" s="88" t="n">
        <v>3199.4</v>
      </c>
      <c r="M24" s="89" t="n">
        <v>37.0661</v>
      </c>
      <c r="N24" s="89" t="n">
        <v>39.8648</v>
      </c>
      <c r="O24" s="89" t="n">
        <v>40.8252</v>
      </c>
      <c r="P24" s="89" t="n">
        <v>27717.26</v>
      </c>
      <c r="Q24" s="89" t="n">
        <v>40.33</v>
      </c>
      <c r="R24" s="71" t="n">
        <f aca="false">P24/3600</f>
        <v>7.69923888888889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5148.811</v>
      </c>
      <c r="I25" s="89" t="n">
        <v>35.42</v>
      </c>
      <c r="J25" s="71" t="n">
        <f aca="false">H25/3600</f>
        <v>6.98578083333333</v>
      </c>
      <c r="L25" s="88" t="n">
        <v>1346.8672</v>
      </c>
      <c r="M25" s="89" t="n">
        <v>34.2777</v>
      </c>
      <c r="N25" s="89" t="n">
        <v>38.2602</v>
      </c>
      <c r="O25" s="89" t="n">
        <v>39.4576</v>
      </c>
      <c r="P25" s="89" t="n">
        <v>25101.42</v>
      </c>
      <c r="Q25" s="89" t="n">
        <v>35.32</v>
      </c>
      <c r="R25" s="71" t="n">
        <f aca="false">P25/3600</f>
        <v>6.97261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</v>
      </c>
      <c r="H26" s="91" t="n">
        <v>21323.26</v>
      </c>
      <c r="I26" s="91" t="n">
        <v>28.97</v>
      </c>
      <c r="J26" s="77" t="n">
        <f aca="false">H26/3600</f>
        <v>5.92312777777778</v>
      </c>
      <c r="L26" s="90" t="n">
        <v>581.9936</v>
      </c>
      <c r="M26" s="91" t="n">
        <v>31.6951</v>
      </c>
      <c r="N26" s="91" t="n">
        <v>37.1584</v>
      </c>
      <c r="O26" s="91" t="n">
        <v>38.6976</v>
      </c>
      <c r="P26" s="91" t="n">
        <v>23321.24</v>
      </c>
      <c r="Q26" s="91" t="n">
        <v>31.82</v>
      </c>
      <c r="R26" s="77" t="n">
        <f aca="false">P26/3600</f>
        <v>6.4781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65173.219</v>
      </c>
      <c r="I27" s="87" t="n">
        <v>94.88</v>
      </c>
      <c r="J27" s="66" t="n">
        <f aca="false">H27/3600</f>
        <v>18.1036719444444</v>
      </c>
      <c r="L27" s="86" t="n">
        <v>20008.6232</v>
      </c>
      <c r="M27" s="87" t="n">
        <v>38.7372</v>
      </c>
      <c r="N27" s="87" t="n">
        <v>40.132</v>
      </c>
      <c r="O27" s="87" t="n">
        <v>43.3486</v>
      </c>
      <c r="P27" s="87" t="n">
        <v>64912.309</v>
      </c>
      <c r="Q27" s="87" t="n">
        <v>93.72</v>
      </c>
      <c r="R27" s="66" t="n">
        <f aca="false">P27/3600</f>
        <v>18.0311969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51832.398</v>
      </c>
      <c r="I28" s="89" t="n">
        <v>66.81</v>
      </c>
      <c r="J28" s="71" t="n">
        <f aca="false">H28/3600</f>
        <v>14.3978883333333</v>
      </c>
      <c r="L28" s="88" t="n">
        <v>5824.8456</v>
      </c>
      <c r="M28" s="89" t="n">
        <v>36.7917</v>
      </c>
      <c r="N28" s="89" t="n">
        <v>38.9363</v>
      </c>
      <c r="O28" s="89" t="n">
        <v>41.4711</v>
      </c>
      <c r="P28" s="89" t="n">
        <v>49528.23</v>
      </c>
      <c r="Q28" s="89" t="n">
        <v>66.13</v>
      </c>
      <c r="R28" s="71" t="n">
        <f aca="false">P28/3600</f>
        <v>13.7578416666667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47256.109</v>
      </c>
      <c r="I29" s="89" t="n">
        <v>58.72</v>
      </c>
      <c r="J29" s="71" t="n">
        <f aca="false">H29/3600</f>
        <v>13.1266969444444</v>
      </c>
      <c r="L29" s="88" t="n">
        <v>2621.8904</v>
      </c>
      <c r="M29" s="89" t="n">
        <v>34.6804</v>
      </c>
      <c r="N29" s="89" t="n">
        <v>38.024</v>
      </c>
      <c r="O29" s="89" t="n">
        <v>39.8861</v>
      </c>
      <c r="P29" s="89" t="n">
        <v>47123.648</v>
      </c>
      <c r="Q29" s="89" t="n">
        <v>59.17</v>
      </c>
      <c r="R29" s="71" t="n">
        <f aca="false">P29/3600</f>
        <v>13.08990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44294.711</v>
      </c>
      <c r="I30" s="91" t="n">
        <v>51.92</v>
      </c>
      <c r="J30" s="77" t="n">
        <f aca="false">H30/3600</f>
        <v>12.3040863888889</v>
      </c>
      <c r="L30" s="90" t="n">
        <v>1298.5856</v>
      </c>
      <c r="M30" s="91" t="n">
        <v>32.4224</v>
      </c>
      <c r="N30" s="91" t="n">
        <v>37.2917</v>
      </c>
      <c r="O30" s="91" t="n">
        <v>38.7112</v>
      </c>
      <c r="P30" s="91" t="n">
        <v>46451.648</v>
      </c>
      <c r="Q30" s="91" t="n">
        <v>53.97</v>
      </c>
      <c r="R30" s="77" t="n">
        <f aca="false">P30/3600</f>
        <v>12.90323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6" t="n">
        <v>19995.5296</v>
      </c>
      <c r="E31" s="87" t="n">
        <v>39.4647</v>
      </c>
      <c r="F31" s="87" t="n">
        <v>43.7147</v>
      </c>
      <c r="G31" s="87" t="n">
        <v>44.9748</v>
      </c>
      <c r="H31" s="87" t="n">
        <v>69929.906</v>
      </c>
      <c r="I31" s="87" t="n">
        <v>96.59</v>
      </c>
      <c r="J31" s="66" t="n">
        <f aca="false">H31/3600</f>
        <v>19.4249738888889</v>
      </c>
      <c r="L31" s="86" t="n">
        <v>19992.4272</v>
      </c>
      <c r="M31" s="87" t="n">
        <v>39.4647</v>
      </c>
      <c r="N31" s="87" t="n">
        <v>43.7153</v>
      </c>
      <c r="O31" s="87" t="n">
        <v>44.9766</v>
      </c>
      <c r="P31" s="87" t="n">
        <v>76104.813</v>
      </c>
      <c r="Q31" s="87" t="n">
        <v>104.7</v>
      </c>
      <c r="R31" s="66" t="n">
        <f aca="false">P31/3600</f>
        <v>21.1402258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1</v>
      </c>
      <c r="H32" s="89" t="n">
        <v>65438.629</v>
      </c>
      <c r="I32" s="89" t="n">
        <v>89.82</v>
      </c>
      <c r="J32" s="71" t="n">
        <f aca="false">H32/3600</f>
        <v>18.1773969444444</v>
      </c>
      <c r="L32" s="88" t="n">
        <v>6823.7664</v>
      </c>
      <c r="M32" s="89" t="n">
        <v>37.5969</v>
      </c>
      <c r="N32" s="89" t="n">
        <v>42.367</v>
      </c>
      <c r="O32" s="89" t="n">
        <v>42.9346</v>
      </c>
      <c r="P32" s="89" t="n">
        <v>65107.328</v>
      </c>
      <c r="Q32" s="89" t="n">
        <v>89.93</v>
      </c>
      <c r="R32" s="71" t="n">
        <f aca="false">P32/3600</f>
        <v>18.08536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150.0112</v>
      </c>
      <c r="E33" s="89" t="n">
        <v>35.6689</v>
      </c>
      <c r="F33" s="89" t="n">
        <v>41.0867</v>
      </c>
      <c r="G33" s="89" t="n">
        <v>41.1154</v>
      </c>
      <c r="H33" s="89" t="n">
        <v>106654.438</v>
      </c>
      <c r="I33" s="89" t="n">
        <v>143.39</v>
      </c>
      <c r="J33" s="71" t="n">
        <f aca="false">H33/3600</f>
        <v>29.6262327777778</v>
      </c>
      <c r="L33" s="88" t="n">
        <v>3150.9296</v>
      </c>
      <c r="M33" s="89" t="n">
        <v>35.6671</v>
      </c>
      <c r="N33" s="89" t="n">
        <v>41.1009</v>
      </c>
      <c r="O33" s="89" t="n">
        <v>41.1104</v>
      </c>
      <c r="P33" s="89" t="n">
        <v>55674.93</v>
      </c>
      <c r="Q33" s="89" t="n">
        <v>79.59</v>
      </c>
      <c r="R33" s="71" t="n">
        <f aca="false">P33/3600</f>
        <v>15.4652583333333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08.9856</v>
      </c>
      <c r="E34" s="91" t="n">
        <v>33.6051</v>
      </c>
      <c r="F34" s="91" t="n">
        <v>40.1263</v>
      </c>
      <c r="G34" s="91" t="n">
        <v>39.759</v>
      </c>
      <c r="H34" s="91" t="n">
        <v>54132.672</v>
      </c>
      <c r="I34" s="91" t="n">
        <v>78.94</v>
      </c>
      <c r="J34" s="77" t="n">
        <f aca="false">H34/3600</f>
        <v>15.0368533333333</v>
      </c>
      <c r="L34" s="90" t="n">
        <v>1607.6008</v>
      </c>
      <c r="M34" s="91" t="n">
        <v>33.6064</v>
      </c>
      <c r="N34" s="91" t="n">
        <v>40.1343</v>
      </c>
      <c r="O34" s="91" t="n">
        <v>39.7641</v>
      </c>
      <c r="P34" s="91" t="n">
        <v>51377.922</v>
      </c>
      <c r="Q34" s="91" t="n">
        <v>75.47</v>
      </c>
      <c r="R34" s="77" t="n">
        <f aca="false">P34/3600</f>
        <v>14.271645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53026.8048</v>
      </c>
      <c r="E35" s="87" t="n">
        <v>38.2716</v>
      </c>
      <c r="F35" s="87" t="n">
        <v>41.948</v>
      </c>
      <c r="G35" s="87" t="n">
        <v>44.0542</v>
      </c>
      <c r="H35" s="87" t="n">
        <v>88568.492</v>
      </c>
      <c r="I35" s="87" t="n">
        <v>151.44</v>
      </c>
      <c r="J35" s="66" t="n">
        <f aca="false">H35/3600</f>
        <v>24.6023588888889</v>
      </c>
      <c r="L35" s="86" t="n">
        <v>53030.2744</v>
      </c>
      <c r="M35" s="87" t="n">
        <v>38.2722</v>
      </c>
      <c r="N35" s="87" t="n">
        <v>41.95</v>
      </c>
      <c r="O35" s="87" t="n">
        <v>44.0546</v>
      </c>
      <c r="P35" s="87" t="n">
        <v>84227.102</v>
      </c>
      <c r="Q35" s="87" t="n">
        <v>145.37</v>
      </c>
      <c r="R35" s="66" t="n">
        <f aca="false">P35/3600</f>
        <v>23.3964172222222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62899.52</v>
      </c>
      <c r="I36" s="89" t="n">
        <v>90.26</v>
      </c>
      <c r="J36" s="71" t="n">
        <f aca="false">H36/3600</f>
        <v>17.4720888888889</v>
      </c>
      <c r="L36" s="88" t="n">
        <v>7415.2024</v>
      </c>
      <c r="M36" s="89" t="n">
        <v>35.4637</v>
      </c>
      <c r="N36" s="89" t="n">
        <v>40.529</v>
      </c>
      <c r="O36" s="89" t="n">
        <v>42.86</v>
      </c>
      <c r="P36" s="89" t="n">
        <v>66075.133</v>
      </c>
      <c r="Q36" s="89" t="n">
        <v>94.97</v>
      </c>
      <c r="R36" s="71" t="n">
        <f aca="false">P36/3600</f>
        <v>18.3542036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58346.148</v>
      </c>
      <c r="I37" s="89" t="n">
        <v>76.2</v>
      </c>
      <c r="J37" s="71" t="n">
        <f aca="false">H37/3600</f>
        <v>16.2072633333333</v>
      </c>
      <c r="L37" s="88" t="n">
        <v>1967.1648</v>
      </c>
      <c r="M37" s="89" t="n">
        <v>33.7094</v>
      </c>
      <c r="N37" s="89" t="n">
        <v>39.3105</v>
      </c>
      <c r="O37" s="89" t="n">
        <v>41.8811</v>
      </c>
      <c r="P37" s="89" t="n">
        <v>55535.941</v>
      </c>
      <c r="Q37" s="89" t="n">
        <v>74.64</v>
      </c>
      <c r="R37" s="71" t="n">
        <f aca="false">P37/3600</f>
        <v>15.4266502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50208.711</v>
      </c>
      <c r="I38" s="91" t="n">
        <v>66.05</v>
      </c>
      <c r="J38" s="77" t="n">
        <f aca="false">H38/3600</f>
        <v>13.9468641666667</v>
      </c>
      <c r="L38" s="90" t="n">
        <v>765.7072</v>
      </c>
      <c r="M38" s="91" t="n">
        <v>31.6599</v>
      </c>
      <c r="N38" s="91" t="n">
        <v>38.4269</v>
      </c>
      <c r="O38" s="91" t="n">
        <v>41.1124</v>
      </c>
      <c r="P38" s="91" t="n">
        <v>50193.141</v>
      </c>
      <c r="Q38" s="91" t="n">
        <v>66.14</v>
      </c>
      <c r="R38" s="77" t="n">
        <f aca="false">P38/3600</f>
        <v>13.9425391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3333.71</v>
      </c>
      <c r="I39" s="87" t="n">
        <v>18.32</v>
      </c>
      <c r="J39" s="66" t="n">
        <f aca="false">H39/3600</f>
        <v>3.70380833333333</v>
      </c>
      <c r="L39" s="86" t="n">
        <v>3719.6184</v>
      </c>
      <c r="M39" s="87" t="n">
        <v>40.3168</v>
      </c>
      <c r="N39" s="87" t="n">
        <v>42.7323</v>
      </c>
      <c r="O39" s="87" t="n">
        <v>43.3294</v>
      </c>
      <c r="P39" s="87" t="n">
        <v>12638.15</v>
      </c>
      <c r="Q39" s="87" t="n">
        <v>17.38</v>
      </c>
      <c r="R39" s="66" t="n">
        <f aca="false">P39/3600</f>
        <v>3.51059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7</v>
      </c>
      <c r="B40" s="14"/>
      <c r="C40" s="14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69</v>
      </c>
      <c r="H40" s="89" t="n">
        <v>11878.98</v>
      </c>
      <c r="I40" s="89" t="n">
        <v>15.33</v>
      </c>
      <c r="J40" s="71" t="n">
        <f aca="false">H40/3600</f>
        <v>3.29971666666667</v>
      </c>
      <c r="L40" s="88" t="n">
        <v>1744.6192</v>
      </c>
      <c r="M40" s="89" t="n">
        <v>37.1655</v>
      </c>
      <c r="N40" s="89" t="n">
        <v>40.2806</v>
      </c>
      <c r="O40" s="89" t="n">
        <v>40.619</v>
      </c>
      <c r="P40" s="89" t="n">
        <v>11849.51</v>
      </c>
      <c r="Q40" s="89" t="n">
        <v>15.52</v>
      </c>
      <c r="R40" s="71" t="n">
        <f aca="false">P40/3600</f>
        <v>3.291530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10708.54</v>
      </c>
      <c r="I41" s="89" t="n">
        <v>12.94</v>
      </c>
      <c r="J41" s="71" t="n">
        <f aca="false">H41/3600</f>
        <v>2.97459444444444</v>
      </c>
      <c r="L41" s="88" t="n">
        <v>832.3616</v>
      </c>
      <c r="M41" s="89" t="n">
        <v>34.3641</v>
      </c>
      <c r="N41" s="89" t="n">
        <v>38.3183</v>
      </c>
      <c r="O41" s="89" t="n">
        <v>38.5646</v>
      </c>
      <c r="P41" s="89" t="n">
        <v>10139.57</v>
      </c>
      <c r="Q41" s="89" t="n">
        <v>12.57</v>
      </c>
      <c r="R41" s="71" t="n">
        <f aca="false">P41/3600</f>
        <v>2.81654722222222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9316.57</v>
      </c>
      <c r="I42" s="91" t="n">
        <v>10.51</v>
      </c>
      <c r="J42" s="77" t="n">
        <f aca="false">H42/3600</f>
        <v>2.58793611111111</v>
      </c>
      <c r="L42" s="90" t="n">
        <v>430.1416</v>
      </c>
      <c r="M42" s="91" t="n">
        <v>31.9516</v>
      </c>
      <c r="N42" s="91" t="n">
        <v>36.8823</v>
      </c>
      <c r="O42" s="91" t="n">
        <v>37.0377</v>
      </c>
      <c r="P42" s="91" t="n">
        <v>9767.42</v>
      </c>
      <c r="Q42" s="91" t="n">
        <v>11.35</v>
      </c>
      <c r="R42" s="77" t="n">
        <f aca="false">P42/3600</f>
        <v>2.713172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4810.81</v>
      </c>
      <c r="I43" s="87" t="n">
        <v>19.93</v>
      </c>
      <c r="J43" s="66" t="n">
        <f aca="false">H43/3600</f>
        <v>4.11411388888889</v>
      </c>
      <c r="L43" s="86" t="n">
        <v>4228.056</v>
      </c>
      <c r="M43" s="87" t="n">
        <v>40.182</v>
      </c>
      <c r="N43" s="87" t="n">
        <v>43.1031</v>
      </c>
      <c r="O43" s="87" t="n">
        <v>44.478</v>
      </c>
      <c r="P43" s="87" t="n">
        <v>14777.83</v>
      </c>
      <c r="Q43" s="87" t="n">
        <v>20.16</v>
      </c>
      <c r="R43" s="66" t="n">
        <f aca="false">P43/3600</f>
        <v>4.1049527777777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86.6656</v>
      </c>
      <c r="E44" s="89" t="n">
        <v>37.3793</v>
      </c>
      <c r="F44" s="89" t="n">
        <v>41.0469</v>
      </c>
      <c r="G44" s="89" t="n">
        <v>42.1331</v>
      </c>
      <c r="H44" s="89" t="n">
        <v>13794.14</v>
      </c>
      <c r="I44" s="89" t="n">
        <v>17.82</v>
      </c>
      <c r="J44" s="71" t="n">
        <f aca="false">H44/3600</f>
        <v>3.83170555555556</v>
      </c>
      <c r="L44" s="88" t="n">
        <v>1886.5752</v>
      </c>
      <c r="M44" s="89" t="n">
        <v>37.3798</v>
      </c>
      <c r="N44" s="89" t="n">
        <v>41.0491</v>
      </c>
      <c r="O44" s="89" t="n">
        <v>42.1527</v>
      </c>
      <c r="P44" s="89" t="n">
        <v>13753.63</v>
      </c>
      <c r="Q44" s="89" t="n">
        <v>18.17</v>
      </c>
      <c r="R44" s="71" t="n">
        <f aca="false">P44/3600</f>
        <v>3.820452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1961.94</v>
      </c>
      <c r="I45" s="89" t="n">
        <v>14.78</v>
      </c>
      <c r="J45" s="71" t="n">
        <f aca="false">H45/3600</f>
        <v>3.32276111111111</v>
      </c>
      <c r="L45" s="88" t="n">
        <v>912.8664</v>
      </c>
      <c r="M45" s="89" t="n">
        <v>34.4722</v>
      </c>
      <c r="N45" s="89" t="n">
        <v>39.3303</v>
      </c>
      <c r="O45" s="89" t="n">
        <v>40.2926</v>
      </c>
      <c r="P45" s="89" t="n">
        <v>12544.44</v>
      </c>
      <c r="Q45" s="89" t="n">
        <v>15.66</v>
      </c>
      <c r="R45" s="71" t="n">
        <f aca="false">P45/3600</f>
        <v>3.484566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11707.96</v>
      </c>
      <c r="I46" s="91" t="n">
        <v>13.42</v>
      </c>
      <c r="J46" s="77" t="n">
        <f aca="false">H46/3600</f>
        <v>3.25221111111111</v>
      </c>
      <c r="L46" s="90" t="n">
        <v>466.0888</v>
      </c>
      <c r="M46" s="91" t="n">
        <v>31.6329</v>
      </c>
      <c r="N46" s="91" t="n">
        <v>38.0508</v>
      </c>
      <c r="O46" s="91" t="n">
        <v>38.9163</v>
      </c>
      <c r="P46" s="91" t="n">
        <v>11113.41</v>
      </c>
      <c r="Q46" s="91" t="n">
        <v>13.03</v>
      </c>
      <c r="R46" s="77" t="n">
        <f aca="false">P46/3600</f>
        <v>3.08705833333333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27724.24</v>
      </c>
      <c r="I47" s="87" t="n">
        <v>42.44</v>
      </c>
      <c r="J47" s="66" t="n">
        <f aca="false">H47/3600</f>
        <v>7.70117777777778</v>
      </c>
      <c r="L47" s="86" t="n">
        <v>8068.7128</v>
      </c>
      <c r="M47" s="87" t="n">
        <v>38.4264</v>
      </c>
      <c r="N47" s="87" t="n">
        <v>40.9975</v>
      </c>
      <c r="O47" s="87" t="n">
        <v>41.9189</v>
      </c>
      <c r="P47" s="87" t="n">
        <v>15215.84</v>
      </c>
      <c r="Q47" s="87" t="n">
        <v>24.76</v>
      </c>
      <c r="R47" s="66" t="n">
        <f aca="false">P47/3600</f>
        <v>4.22662222222222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3177.58</v>
      </c>
      <c r="I48" s="89" t="n">
        <v>19.57</v>
      </c>
      <c r="J48" s="71" t="n">
        <f aca="false">H48/3600</f>
        <v>3.66043888888889</v>
      </c>
      <c r="L48" s="88" t="n">
        <v>3439.8304</v>
      </c>
      <c r="M48" s="89" t="n">
        <v>34.6181</v>
      </c>
      <c r="N48" s="89" t="n">
        <v>38.3212</v>
      </c>
      <c r="O48" s="89" t="n">
        <v>39.1322</v>
      </c>
      <c r="P48" s="89" t="n">
        <v>13157.85</v>
      </c>
      <c r="Q48" s="89" t="n">
        <v>19.8</v>
      </c>
      <c r="R48" s="71" t="n">
        <f aca="false">P48/3600</f>
        <v>3.6549583333333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11554.84</v>
      </c>
      <c r="I49" s="89" t="n">
        <v>15.96</v>
      </c>
      <c r="J49" s="71" t="n">
        <f aca="false">H49/3600</f>
        <v>3.20967777777778</v>
      </c>
      <c r="L49" s="88" t="n">
        <v>1498.6128</v>
      </c>
      <c r="M49" s="89" t="n">
        <v>31.1558</v>
      </c>
      <c r="N49" s="89" t="n">
        <v>36.4051</v>
      </c>
      <c r="O49" s="89" t="n">
        <v>37.1693</v>
      </c>
      <c r="P49" s="89" t="n">
        <v>11536.77</v>
      </c>
      <c r="Q49" s="89" t="n">
        <v>16.21</v>
      </c>
      <c r="R49" s="71" t="n">
        <f aca="false">P49/3600</f>
        <v>3.204658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9435.07</v>
      </c>
      <c r="I50" s="91" t="n">
        <v>12.44</v>
      </c>
      <c r="J50" s="77" t="n">
        <f aca="false">H50/3600</f>
        <v>2.62085277777778</v>
      </c>
      <c r="L50" s="90" t="n">
        <v>654.068</v>
      </c>
      <c r="M50" s="91" t="n">
        <v>27.9756</v>
      </c>
      <c r="N50" s="91" t="n">
        <v>35.061</v>
      </c>
      <c r="O50" s="91" t="n">
        <v>35.795</v>
      </c>
      <c r="P50" s="91" t="n">
        <v>10317.43</v>
      </c>
      <c r="Q50" s="91" t="n">
        <v>13.97</v>
      </c>
      <c r="R50" s="77" t="n">
        <f aca="false">P50/3600</f>
        <v>2.865952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10189.64</v>
      </c>
      <c r="I51" s="87" t="n">
        <v>15.65</v>
      </c>
      <c r="J51" s="66" t="n">
        <f aca="false">H51/3600</f>
        <v>2.83045555555556</v>
      </c>
      <c r="L51" s="86" t="n">
        <v>5816.0048</v>
      </c>
      <c r="M51" s="87" t="n">
        <v>39.9909</v>
      </c>
      <c r="N51" s="87" t="n">
        <v>41.5291</v>
      </c>
      <c r="O51" s="87" t="n">
        <v>42.8472</v>
      </c>
      <c r="P51" s="87" t="n">
        <v>10621.86</v>
      </c>
      <c r="Q51" s="87" t="n">
        <v>16.61</v>
      </c>
      <c r="R51" s="66" t="n">
        <f aca="false">P51/3600</f>
        <v>2.9505166666666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8528.73</v>
      </c>
      <c r="I52" s="89" t="n">
        <v>12.25</v>
      </c>
      <c r="J52" s="71" t="n">
        <f aca="false">H52/3600</f>
        <v>2.36909166666667</v>
      </c>
      <c r="L52" s="88" t="n">
        <v>2295.7728</v>
      </c>
      <c r="M52" s="89" t="n">
        <v>36.3021</v>
      </c>
      <c r="N52" s="89" t="n">
        <v>38.915</v>
      </c>
      <c r="O52" s="89" t="n">
        <v>40.5159</v>
      </c>
      <c r="P52" s="89" t="n">
        <v>9289.25</v>
      </c>
      <c r="Q52" s="89" t="n">
        <v>13.58</v>
      </c>
      <c r="R52" s="71" t="n">
        <f aca="false">P52/3600</f>
        <v>2.58034722222222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8261.03</v>
      </c>
      <c r="I53" s="89" t="n">
        <v>11.4</v>
      </c>
      <c r="J53" s="71" t="n">
        <f aca="false">H53/3600</f>
        <v>2.29473055555556</v>
      </c>
      <c r="L53" s="88" t="n">
        <v>1008.3256</v>
      </c>
      <c r="M53" s="89" t="n">
        <v>33.1295</v>
      </c>
      <c r="N53" s="89" t="n">
        <v>37.0225</v>
      </c>
      <c r="O53" s="89" t="n">
        <v>38.7764</v>
      </c>
      <c r="P53" s="89" t="n">
        <v>8209.98</v>
      </c>
      <c r="Q53" s="89" t="n">
        <v>11.34</v>
      </c>
      <c r="R53" s="71" t="n">
        <f aca="false">P53/3600</f>
        <v>2.2805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6726.54</v>
      </c>
      <c r="I54" s="91" t="n">
        <v>8.7</v>
      </c>
      <c r="J54" s="77" t="n">
        <f aca="false">H54/3600</f>
        <v>1.86848333333333</v>
      </c>
      <c r="L54" s="90" t="n">
        <v>462.4744</v>
      </c>
      <c r="M54" s="91" t="n">
        <v>30.2687</v>
      </c>
      <c r="N54" s="91" t="n">
        <v>35.7396</v>
      </c>
      <c r="O54" s="91" t="n">
        <v>37.4715</v>
      </c>
      <c r="P54" s="91" t="n">
        <v>7353.24</v>
      </c>
      <c r="Q54" s="91" t="n">
        <v>9.46</v>
      </c>
      <c r="R54" s="77" t="n">
        <f aca="false">P54/3600</f>
        <v>2.04256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3394.45</v>
      </c>
      <c r="I55" s="87" t="n">
        <v>4.95</v>
      </c>
      <c r="J55" s="66" t="n">
        <f aca="false">H55/3600</f>
        <v>0.942902777777778</v>
      </c>
      <c r="L55" s="86" t="n">
        <v>1759.624</v>
      </c>
      <c r="M55" s="87" t="n">
        <v>40.9821</v>
      </c>
      <c r="N55" s="87" t="n">
        <v>43.6355</v>
      </c>
      <c r="O55" s="87" t="n">
        <v>43.034</v>
      </c>
      <c r="P55" s="87" t="n">
        <v>3543.14</v>
      </c>
      <c r="Q55" s="87" t="n">
        <v>5.24</v>
      </c>
      <c r="R55" s="66" t="n">
        <f aca="false">P55/3600</f>
        <v>0.984205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8</v>
      </c>
      <c r="B56" s="14"/>
      <c r="C56" s="14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3225.78</v>
      </c>
      <c r="I56" s="89" t="n">
        <v>4.54</v>
      </c>
      <c r="J56" s="71" t="n">
        <f aca="false">H56/3600</f>
        <v>0.89605</v>
      </c>
      <c r="L56" s="88" t="n">
        <v>871.576</v>
      </c>
      <c r="M56" s="89" t="n">
        <v>37.1253</v>
      </c>
      <c r="N56" s="89" t="n">
        <v>40.9208</v>
      </c>
      <c r="O56" s="89" t="n">
        <v>39.9069</v>
      </c>
      <c r="P56" s="89" t="n">
        <v>3204.28</v>
      </c>
      <c r="Q56" s="89" t="n">
        <v>4.58</v>
      </c>
      <c r="R56" s="71" t="n">
        <f aca="false">P56/3600</f>
        <v>0.890077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913.68</v>
      </c>
      <c r="I57" s="89" t="n">
        <v>3.78</v>
      </c>
      <c r="J57" s="71" t="n">
        <f aca="false">H57/3600</f>
        <v>0.809355555555556</v>
      </c>
      <c r="L57" s="88" t="n">
        <v>425.0088</v>
      </c>
      <c r="M57" s="89" t="n">
        <v>33.6566</v>
      </c>
      <c r="N57" s="89" t="n">
        <v>38.9045</v>
      </c>
      <c r="O57" s="89" t="n">
        <v>37.5668</v>
      </c>
      <c r="P57" s="89" t="n">
        <v>2902.41</v>
      </c>
      <c r="Q57" s="89" t="n">
        <v>3.83</v>
      </c>
      <c r="R57" s="71" t="n">
        <f aca="false">P57/3600</f>
        <v>0.80622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657.56</v>
      </c>
      <c r="I58" s="91" t="n">
        <v>3.18</v>
      </c>
      <c r="J58" s="77" t="n">
        <f aca="false">H58/3600</f>
        <v>0.738211111111111</v>
      </c>
      <c r="L58" s="90" t="n">
        <v>216.3272</v>
      </c>
      <c r="M58" s="91" t="n">
        <v>30.7345</v>
      </c>
      <c r="N58" s="91" t="n">
        <v>37.5079</v>
      </c>
      <c r="O58" s="91" t="n">
        <v>35.9559</v>
      </c>
      <c r="P58" s="91" t="n">
        <v>2643.03</v>
      </c>
      <c r="Q58" s="91" t="n">
        <v>3.23</v>
      </c>
      <c r="R58" s="77" t="n">
        <f aca="false">P58/3600</f>
        <v>0.7341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943.81</v>
      </c>
      <c r="I59" s="87" t="n">
        <v>6.65</v>
      </c>
      <c r="J59" s="66" t="n">
        <f aca="false">H59/3600</f>
        <v>1.09550277777778</v>
      </c>
      <c r="L59" s="86" t="n">
        <v>2200.3664</v>
      </c>
      <c r="M59" s="87" t="n">
        <v>38.3945</v>
      </c>
      <c r="N59" s="87" t="n">
        <v>42.5653</v>
      </c>
      <c r="O59" s="87" t="n">
        <v>43.5409</v>
      </c>
      <c r="P59" s="87" t="n">
        <v>3936.07</v>
      </c>
      <c r="Q59" s="87" t="n">
        <v>6.63</v>
      </c>
      <c r="R59" s="66" t="n">
        <f aca="false">P59/3600</f>
        <v>1.0933527777777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3366.63</v>
      </c>
      <c r="I60" s="89" t="n">
        <v>5.07</v>
      </c>
      <c r="J60" s="71" t="n">
        <f aca="false">H60/3600</f>
        <v>0.935175</v>
      </c>
      <c r="L60" s="88" t="n">
        <v>760.976</v>
      </c>
      <c r="M60" s="89" t="n">
        <v>34.6706</v>
      </c>
      <c r="N60" s="89" t="n">
        <v>40.6208</v>
      </c>
      <c r="O60" s="89" t="n">
        <v>41.5607</v>
      </c>
      <c r="P60" s="89" t="n">
        <v>3539.19</v>
      </c>
      <c r="Q60" s="89" t="n">
        <v>5.46</v>
      </c>
      <c r="R60" s="71" t="n">
        <f aca="false">P60/3600</f>
        <v>0.983108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99.5552</v>
      </c>
      <c r="E61" s="89" t="n">
        <v>31.4964</v>
      </c>
      <c r="F61" s="89" t="n">
        <v>39.2147</v>
      </c>
      <c r="G61" s="89" t="n">
        <v>40.0982</v>
      </c>
      <c r="H61" s="89" t="n">
        <v>3108.35</v>
      </c>
      <c r="I61" s="89" t="n">
        <v>4.45</v>
      </c>
      <c r="J61" s="71" t="n">
        <f aca="false">H61/3600</f>
        <v>0.863430555555556</v>
      </c>
      <c r="L61" s="88" t="n">
        <v>299.6696</v>
      </c>
      <c r="M61" s="89" t="n">
        <v>31.5051</v>
      </c>
      <c r="N61" s="89" t="n">
        <v>39.2036</v>
      </c>
      <c r="O61" s="89" t="n">
        <v>40.0766</v>
      </c>
      <c r="P61" s="89" t="n">
        <v>3105.86</v>
      </c>
      <c r="Q61" s="89" t="n">
        <v>4.45</v>
      </c>
      <c r="R61" s="71" t="n">
        <f aca="false">P61/3600</f>
        <v>0.862738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667.98</v>
      </c>
      <c r="I62" s="91" t="n">
        <v>3.72</v>
      </c>
      <c r="J62" s="77" t="n">
        <f aca="false">H62/3600</f>
        <v>0.741105555555556</v>
      </c>
      <c r="L62" s="90" t="n">
        <v>130.3552</v>
      </c>
      <c r="M62" s="91" t="n">
        <v>28.5333</v>
      </c>
      <c r="N62" s="91" t="n">
        <v>38.228</v>
      </c>
      <c r="O62" s="91" t="n">
        <v>39.0164</v>
      </c>
      <c r="P62" s="91" t="n">
        <v>2797.1</v>
      </c>
      <c r="Q62" s="91" t="n">
        <v>3.97</v>
      </c>
      <c r="R62" s="77" t="n">
        <f aca="false">P62/3600</f>
        <v>0.776972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3286.22</v>
      </c>
      <c r="I63" s="87" t="n">
        <v>5.29</v>
      </c>
      <c r="J63" s="66" t="n">
        <f aca="false">H63/3600</f>
        <v>0.912838888888889</v>
      </c>
      <c r="L63" s="86" t="n">
        <v>1943.344</v>
      </c>
      <c r="M63" s="87" t="n">
        <v>38.1009</v>
      </c>
      <c r="N63" s="87" t="n">
        <v>40.6747</v>
      </c>
      <c r="O63" s="87" t="n">
        <v>41.3564</v>
      </c>
      <c r="P63" s="87" t="n">
        <v>6263.71</v>
      </c>
      <c r="Q63" s="87" t="n">
        <v>9.98</v>
      </c>
      <c r="R63" s="66" t="n">
        <f aca="false">P63/3600</f>
        <v>1.73991944444444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5.8592</v>
      </c>
      <c r="E64" s="89" t="n">
        <v>34.3534</v>
      </c>
      <c r="F64" s="89" t="n">
        <v>38.0112</v>
      </c>
      <c r="G64" s="89" t="n">
        <v>38.5648</v>
      </c>
      <c r="H64" s="89" t="n">
        <v>2707.31</v>
      </c>
      <c r="I64" s="89" t="n">
        <v>3.93</v>
      </c>
      <c r="J64" s="71" t="n">
        <f aca="false">H64/3600</f>
        <v>0.752030555555556</v>
      </c>
      <c r="L64" s="88" t="n">
        <v>826.42</v>
      </c>
      <c r="M64" s="89" t="n">
        <v>34.3559</v>
      </c>
      <c r="N64" s="89" t="n">
        <v>38.0195</v>
      </c>
      <c r="O64" s="89" t="n">
        <v>38.5901</v>
      </c>
      <c r="P64" s="89" t="n">
        <v>2817.78</v>
      </c>
      <c r="Q64" s="89" t="n">
        <v>4.11</v>
      </c>
      <c r="R64" s="71" t="n">
        <f aca="false">P64/3600</f>
        <v>0.782716666666667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0048</v>
      </c>
      <c r="E65" s="89" t="n">
        <v>30.9246</v>
      </c>
      <c r="F65" s="89" t="n">
        <v>36.073</v>
      </c>
      <c r="G65" s="89" t="n">
        <v>36.5944</v>
      </c>
      <c r="H65" s="89" t="n">
        <v>2472.09</v>
      </c>
      <c r="I65" s="89" t="n">
        <v>3.14</v>
      </c>
      <c r="J65" s="71" t="n">
        <f aca="false">H65/3600</f>
        <v>0.686691666666667</v>
      </c>
      <c r="L65" s="88" t="n">
        <v>354.4136</v>
      </c>
      <c r="M65" s="89" t="n">
        <v>30.9222</v>
      </c>
      <c r="N65" s="89" t="n">
        <v>36.0745</v>
      </c>
      <c r="O65" s="89" t="n">
        <v>36.5795</v>
      </c>
      <c r="P65" s="89" t="n">
        <v>2466.08</v>
      </c>
      <c r="Q65" s="89" t="n">
        <v>3.15</v>
      </c>
      <c r="R65" s="71" t="n">
        <f aca="false">P65/3600</f>
        <v>0.685022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2117.15</v>
      </c>
      <c r="I66" s="91" t="n">
        <v>2.45</v>
      </c>
      <c r="J66" s="77" t="n">
        <f aca="false">H66/3600</f>
        <v>0.588097222222222</v>
      </c>
      <c r="L66" s="90" t="n">
        <v>152.1528</v>
      </c>
      <c r="M66" s="91" t="n">
        <v>27.9159</v>
      </c>
      <c r="N66" s="91" t="n">
        <v>34.6471</v>
      </c>
      <c r="O66" s="91" t="n">
        <v>35.1833</v>
      </c>
      <c r="P66" s="91" t="n">
        <v>2317.59</v>
      </c>
      <c r="Q66" s="91" t="n">
        <v>2.72</v>
      </c>
      <c r="R66" s="77" t="n">
        <f aca="false">P66/3600</f>
        <v>0.64377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8</v>
      </c>
      <c r="H67" s="87" t="n">
        <v>2517.81</v>
      </c>
      <c r="I67" s="87" t="n">
        <v>4.07</v>
      </c>
      <c r="J67" s="66" t="n">
        <f aca="false">H67/3600</f>
        <v>0.699391666666667</v>
      </c>
      <c r="L67" s="86" t="n">
        <v>1368.9512</v>
      </c>
      <c r="M67" s="87" t="n">
        <v>40.0051</v>
      </c>
      <c r="N67" s="87" t="n">
        <v>41.2952</v>
      </c>
      <c r="O67" s="87" t="n">
        <v>42.3224</v>
      </c>
      <c r="P67" s="87" t="n">
        <v>2503.33</v>
      </c>
      <c r="Q67" s="87" t="n">
        <v>4.08</v>
      </c>
      <c r="R67" s="66" t="n">
        <f aca="false">P67/3600</f>
        <v>0.69536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2256.22</v>
      </c>
      <c r="I68" s="89" t="n">
        <v>3.43</v>
      </c>
      <c r="J68" s="71" t="n">
        <f aca="false">H68/3600</f>
        <v>0.626727777777778</v>
      </c>
      <c r="L68" s="88" t="n">
        <v>647.4696</v>
      </c>
      <c r="M68" s="89" t="n">
        <v>35.9242</v>
      </c>
      <c r="N68" s="89" t="n">
        <v>38.4584</v>
      </c>
      <c r="O68" s="89" t="n">
        <v>39.6743</v>
      </c>
      <c r="P68" s="89" t="n">
        <v>2128.87</v>
      </c>
      <c r="Q68" s="89" t="n">
        <v>3.22</v>
      </c>
      <c r="R68" s="71" t="n">
        <f aca="false">P68/3600</f>
        <v>0.591352777777778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996.61</v>
      </c>
      <c r="I69" s="89" t="n">
        <v>2.77</v>
      </c>
      <c r="J69" s="71" t="n">
        <f aca="false">H69/3600</f>
        <v>0.554613888888889</v>
      </c>
      <c r="L69" s="88" t="n">
        <v>304.0848</v>
      </c>
      <c r="M69" s="89" t="n">
        <v>32.3103</v>
      </c>
      <c r="N69" s="89" t="n">
        <v>36.4768</v>
      </c>
      <c r="O69" s="89" t="n">
        <v>37.6323</v>
      </c>
      <c r="P69" s="89" t="n">
        <v>1891.59</v>
      </c>
      <c r="Q69" s="89" t="n">
        <v>2.57</v>
      </c>
      <c r="R69" s="71" t="n">
        <f aca="false">P69/3600</f>
        <v>0.525441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618.21</v>
      </c>
      <c r="I70" s="91" t="n">
        <v>1.97</v>
      </c>
      <c r="J70" s="77" t="n">
        <f aca="false">H70/3600</f>
        <v>0.449502777777778</v>
      </c>
      <c r="L70" s="90" t="n">
        <v>145.9504</v>
      </c>
      <c r="M70" s="91" t="n">
        <v>29.4486</v>
      </c>
      <c r="N70" s="91" t="n">
        <v>35.0543</v>
      </c>
      <c r="O70" s="91" t="n">
        <v>36.1282</v>
      </c>
      <c r="P70" s="91" t="n">
        <v>1762.59</v>
      </c>
      <c r="Q70" s="91" t="n">
        <v>2.17</v>
      </c>
      <c r="R70" s="77" t="n">
        <f aca="false">P70/3600</f>
        <v>0.489608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9</v>
      </c>
      <c r="B71" s="7" t="s">
        <v>77</v>
      </c>
      <c r="C71" s="7" t="n">
        <v>22</v>
      </c>
      <c r="D71" s="86" t="n">
        <v>2101.312</v>
      </c>
      <c r="E71" s="87" t="n">
        <v>43.4889</v>
      </c>
      <c r="F71" s="87" t="n">
        <v>46.7376</v>
      </c>
      <c r="G71" s="87" t="n">
        <v>47.6945</v>
      </c>
      <c r="H71" s="87" t="n">
        <v>25651.461</v>
      </c>
      <c r="I71" s="87" t="n">
        <v>30.61</v>
      </c>
      <c r="J71" s="66" t="n">
        <f aca="false">H71/3600</f>
        <v>7.12540583333333</v>
      </c>
      <c r="L71" s="86" t="n">
        <v>2101.2888</v>
      </c>
      <c r="M71" s="87" t="n">
        <v>43.4875</v>
      </c>
      <c r="N71" s="87" t="n">
        <v>46.7449</v>
      </c>
      <c r="O71" s="87" t="n">
        <v>47.7085</v>
      </c>
      <c r="P71" s="87" t="n">
        <v>25621.48</v>
      </c>
      <c r="Q71" s="87" t="n">
        <v>30.68</v>
      </c>
      <c r="R71" s="66" t="n">
        <f aca="false">P71/3600</f>
        <v>7.11707777777778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0</v>
      </c>
      <c r="B72" s="14"/>
      <c r="C72" s="14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23567.949</v>
      </c>
      <c r="I72" s="89" t="n">
        <v>25.35</v>
      </c>
      <c r="J72" s="71" t="n">
        <f aca="false">H72/3600</f>
        <v>6.5466525</v>
      </c>
      <c r="L72" s="88" t="n">
        <v>755.8576</v>
      </c>
      <c r="M72" s="89" t="n">
        <v>41.2712</v>
      </c>
      <c r="N72" s="89" t="n">
        <v>45.4154</v>
      </c>
      <c r="O72" s="89" t="n">
        <v>46.0441</v>
      </c>
      <c r="P72" s="89" t="n">
        <v>21510.891</v>
      </c>
      <c r="Q72" s="89" t="n">
        <v>23.77</v>
      </c>
      <c r="R72" s="71" t="n">
        <f aca="false">P72/3600</f>
        <v>5.9752475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21438.619</v>
      </c>
      <c r="I73" s="89" t="n">
        <v>21.47</v>
      </c>
      <c r="J73" s="71" t="n">
        <f aca="false">H73/3600</f>
        <v>5.95517194444444</v>
      </c>
      <c r="L73" s="88" t="n">
        <v>358.4504</v>
      </c>
      <c r="M73" s="89" t="n">
        <v>38.8297</v>
      </c>
      <c r="N73" s="89" t="n">
        <v>44.0747</v>
      </c>
      <c r="O73" s="89" t="n">
        <v>44.4855</v>
      </c>
      <c r="P73" s="89" t="n">
        <v>22495.301</v>
      </c>
      <c r="Q73" s="89" t="n">
        <v>22.97</v>
      </c>
      <c r="R73" s="71" t="n">
        <f aca="false">P73/3600</f>
        <v>6.24869472222222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9432</v>
      </c>
      <c r="E74" s="91" t="n">
        <v>36.1141</v>
      </c>
      <c r="F74" s="91" t="n">
        <v>43.0798</v>
      </c>
      <c r="G74" s="91" t="n">
        <v>43.301</v>
      </c>
      <c r="H74" s="91" t="n">
        <v>20814.779</v>
      </c>
      <c r="I74" s="91" t="n">
        <v>19.34</v>
      </c>
      <c r="J74" s="77" t="n">
        <f aca="false">H74/3600</f>
        <v>5.78188305555556</v>
      </c>
      <c r="L74" s="90" t="n">
        <v>190.1872</v>
      </c>
      <c r="M74" s="91" t="n">
        <v>36.1374</v>
      </c>
      <c r="N74" s="91" t="n">
        <v>43.0084</v>
      </c>
      <c r="O74" s="91" t="n">
        <v>43.29</v>
      </c>
      <c r="P74" s="91" t="n">
        <v>20790.58</v>
      </c>
      <c r="Q74" s="91" t="n">
        <v>19.56</v>
      </c>
      <c r="R74" s="77" t="n">
        <f aca="false">P74/3600</f>
        <v>5.775161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36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4650.27</v>
      </c>
      <c r="I75" s="87" t="n">
        <v>30.94</v>
      </c>
      <c r="J75" s="66" t="n">
        <f aca="false">H75/3600</f>
        <v>6.84729722222222</v>
      </c>
      <c r="L75" s="86" t="n">
        <v>2773.8416</v>
      </c>
      <c r="M75" s="87" t="n">
        <v>43.3474</v>
      </c>
      <c r="N75" s="87" t="n">
        <v>48.3325</v>
      </c>
      <c r="O75" s="87" t="n">
        <v>47.8895</v>
      </c>
      <c r="P75" s="87" t="n">
        <v>24610.529</v>
      </c>
      <c r="Q75" s="87" t="n">
        <v>31.2</v>
      </c>
      <c r="R75" s="66" t="n">
        <f aca="false">P75/3600</f>
        <v>6.83625805555556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.8264</v>
      </c>
      <c r="E76" s="89" t="n">
        <v>41.0857</v>
      </c>
      <c r="F76" s="89" t="n">
        <v>46.9341</v>
      </c>
      <c r="G76" s="89" t="n">
        <v>46.0018</v>
      </c>
      <c r="H76" s="89" t="n">
        <v>21607.84</v>
      </c>
      <c r="I76" s="89" t="n">
        <v>24.8</v>
      </c>
      <c r="J76" s="71" t="n">
        <f aca="false">H76/3600</f>
        <v>6.00217777777778</v>
      </c>
      <c r="L76" s="88" t="n">
        <v>900.7536</v>
      </c>
      <c r="M76" s="89" t="n">
        <v>41.0887</v>
      </c>
      <c r="N76" s="89" t="n">
        <v>46.8847</v>
      </c>
      <c r="O76" s="89" t="n">
        <v>45.9857</v>
      </c>
      <c r="P76" s="89" t="n">
        <v>22540.76</v>
      </c>
      <c r="Q76" s="89" t="n">
        <v>25.99</v>
      </c>
      <c r="R76" s="71" t="n">
        <f aca="false">P76/3600</f>
        <v>6.26132222222222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22603.99</v>
      </c>
      <c r="I77" s="89" t="n">
        <v>23.67</v>
      </c>
      <c r="J77" s="71" t="n">
        <f aca="false">H77/3600</f>
        <v>6.27888611111111</v>
      </c>
      <c r="L77" s="88" t="n">
        <v>419.2312</v>
      </c>
      <c r="M77" s="89" t="n">
        <v>38.5957</v>
      </c>
      <c r="N77" s="89" t="n">
        <v>45.684</v>
      </c>
      <c r="O77" s="89" t="n">
        <v>44.2093</v>
      </c>
      <c r="P77" s="89" t="n">
        <v>22602.811</v>
      </c>
      <c r="Q77" s="89" t="n">
        <v>24</v>
      </c>
      <c r="R77" s="71" t="n">
        <f aca="false">P77/3600</f>
        <v>6.27855861111111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2.22</v>
      </c>
      <c r="E78" s="91" t="n">
        <v>35.6811</v>
      </c>
      <c r="F78" s="91" t="n">
        <v>44.8626</v>
      </c>
      <c r="G78" s="91" t="n">
        <v>42.8683</v>
      </c>
      <c r="H78" s="91" t="n">
        <v>20848.619</v>
      </c>
      <c r="I78" s="91" t="n">
        <v>20.88</v>
      </c>
      <c r="J78" s="77" t="n">
        <f aca="false">H78/3600</f>
        <v>5.79128305555556</v>
      </c>
      <c r="L78" s="90" t="n">
        <v>222.5352</v>
      </c>
      <c r="M78" s="91" t="n">
        <v>35.6855</v>
      </c>
      <c r="N78" s="91" t="n">
        <v>44.7168</v>
      </c>
      <c r="O78" s="91" t="n">
        <v>42.889</v>
      </c>
      <c r="P78" s="91" t="n">
        <v>19947.08</v>
      </c>
      <c r="Q78" s="91" t="n">
        <v>20.79</v>
      </c>
      <c r="R78" s="77" t="n">
        <f aca="false">P78/3600</f>
        <v>5.54085555555556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23661.27</v>
      </c>
      <c r="I79" s="87" t="n">
        <v>28.23</v>
      </c>
      <c r="J79" s="66" t="n">
        <f aca="false">H79/3600</f>
        <v>6.572575</v>
      </c>
      <c r="L79" s="86" t="n">
        <v>2384.5456</v>
      </c>
      <c r="M79" s="87" t="n">
        <v>43.2459</v>
      </c>
      <c r="N79" s="87" t="n">
        <v>48.1088</v>
      </c>
      <c r="O79" s="87" t="n">
        <v>48.3255</v>
      </c>
      <c r="P79" s="87" t="n">
        <v>25910.539</v>
      </c>
      <c r="Q79" s="87" t="n">
        <v>30.89</v>
      </c>
      <c r="R79" s="66" t="n">
        <f aca="false">P79/3600</f>
        <v>7.19737194444445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51.0168</v>
      </c>
      <c r="E80" s="89" t="n">
        <v>40.885</v>
      </c>
      <c r="F80" s="89" t="n">
        <v>46.39</v>
      </c>
      <c r="G80" s="89" t="n">
        <v>46.5142</v>
      </c>
      <c r="H80" s="89" t="n">
        <v>23638.08</v>
      </c>
      <c r="I80" s="89" t="n">
        <v>26.13</v>
      </c>
      <c r="J80" s="71" t="n">
        <f aca="false">H80/3600</f>
        <v>6.56613333333333</v>
      </c>
      <c r="L80" s="88" t="n">
        <v>750.2424</v>
      </c>
      <c r="M80" s="89" t="n">
        <v>40.8877</v>
      </c>
      <c r="N80" s="89" t="n">
        <v>46.4279</v>
      </c>
      <c r="O80" s="89" t="n">
        <v>46.4955</v>
      </c>
      <c r="P80" s="89" t="n">
        <v>21547.779</v>
      </c>
      <c r="Q80" s="89" t="n">
        <v>24.39</v>
      </c>
      <c r="R80" s="71" t="n">
        <f aca="false">P80/3600</f>
        <v>5.9854941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22457.73</v>
      </c>
      <c r="I81" s="89" t="n">
        <v>23.43</v>
      </c>
      <c r="J81" s="71" t="n">
        <f aca="false">H81/3600</f>
        <v>6.23825833333333</v>
      </c>
      <c r="L81" s="88" t="n">
        <v>325.7288</v>
      </c>
      <c r="M81" s="89" t="n">
        <v>38.3861</v>
      </c>
      <c r="N81" s="89" t="n">
        <v>44.7716</v>
      </c>
      <c r="O81" s="89" t="n">
        <v>44.8314</v>
      </c>
      <c r="P81" s="89" t="n">
        <v>20500.08</v>
      </c>
      <c r="Q81" s="89" t="n">
        <v>21.52</v>
      </c>
      <c r="R81" s="71" t="n">
        <f aca="false">P81/3600</f>
        <v>5.69446666666667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21808.52</v>
      </c>
      <c r="I82" s="91" t="n">
        <v>20.03</v>
      </c>
      <c r="J82" s="77" t="n">
        <f aca="false">H82/3600</f>
        <v>6.05792222222222</v>
      </c>
      <c r="L82" s="90" t="n">
        <v>167.96</v>
      </c>
      <c r="M82" s="91" t="n">
        <v>35.7714</v>
      </c>
      <c r="N82" s="91" t="n">
        <v>43.4463</v>
      </c>
      <c r="O82" s="91" t="n">
        <v>43.4635</v>
      </c>
      <c r="P82" s="91" t="n">
        <v>20746.49</v>
      </c>
      <c r="Q82" s="91" t="n">
        <v>19.78</v>
      </c>
      <c r="R82" s="77" t="n">
        <f aca="false">P82/3600</f>
        <v>5.76291388888889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1</v>
      </c>
      <c r="B83" s="92" t="s">
        <v>43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13217.06</v>
      </c>
      <c r="I83" s="87" t="n">
        <v>18.2</v>
      </c>
      <c r="J83" s="66" t="n">
        <f aca="false">H83/3600</f>
        <v>3.67140555555556</v>
      </c>
      <c r="L83" s="86" t="n">
        <v>3909.048</v>
      </c>
      <c r="M83" s="87" t="n">
        <v>40.4319</v>
      </c>
      <c r="N83" s="87" t="n">
        <v>42.5683</v>
      </c>
      <c r="O83" s="87" t="n">
        <v>43.0953</v>
      </c>
      <c r="P83" s="87" t="n">
        <v>12021.77</v>
      </c>
      <c r="Q83" s="87" t="n">
        <v>16.76</v>
      </c>
      <c r="R83" s="66" t="n">
        <f aca="false">P83/3600</f>
        <v>3.33938055555556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10751.45</v>
      </c>
      <c r="I84" s="89" t="n">
        <v>14.13</v>
      </c>
      <c r="J84" s="71" t="n">
        <f aca="false">H84/3600</f>
        <v>2.98651388888889</v>
      </c>
      <c r="L84" s="88" t="n">
        <v>1830.9392</v>
      </c>
      <c r="M84" s="89" t="n">
        <v>37.1665</v>
      </c>
      <c r="N84" s="89" t="n">
        <v>39.8525</v>
      </c>
      <c r="O84" s="89" t="n">
        <v>40.1888</v>
      </c>
      <c r="P84" s="89" t="n">
        <v>11748.86</v>
      </c>
      <c r="Q84" s="89" t="n">
        <v>15.85</v>
      </c>
      <c r="R84" s="71" t="n">
        <f aca="false">P84/3600</f>
        <v>3.263572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8</v>
      </c>
      <c r="F85" s="89" t="n">
        <v>37.7031</v>
      </c>
      <c r="G85" s="89" t="n">
        <v>37.9323</v>
      </c>
      <c r="H85" s="89" t="n">
        <v>10595.9</v>
      </c>
      <c r="I85" s="89" t="n">
        <v>12.88</v>
      </c>
      <c r="J85" s="71" t="n">
        <f aca="false">H85/3600</f>
        <v>2.94330555555556</v>
      </c>
      <c r="L85" s="88" t="n">
        <v>885.3584</v>
      </c>
      <c r="M85" s="89" t="n">
        <v>34.2543</v>
      </c>
      <c r="N85" s="89" t="n">
        <v>37.696</v>
      </c>
      <c r="O85" s="89" t="n">
        <v>37.9356</v>
      </c>
      <c r="P85" s="89" t="n">
        <v>10055.5</v>
      </c>
      <c r="Q85" s="89" t="n">
        <v>12.35</v>
      </c>
      <c r="R85" s="71" t="n">
        <f aca="false">P85/3600</f>
        <v>2.79319444444444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9735</v>
      </c>
      <c r="I86" s="91" t="n">
        <v>10.9</v>
      </c>
      <c r="J86" s="77" t="n">
        <f aca="false">H86/3600</f>
        <v>2.70416666666667</v>
      </c>
      <c r="L86" s="90" t="n">
        <v>463.6536</v>
      </c>
      <c r="M86" s="91" t="n">
        <v>31.6586</v>
      </c>
      <c r="N86" s="91" t="n">
        <v>36.1224</v>
      </c>
      <c r="O86" s="91" t="n">
        <v>36.2565</v>
      </c>
      <c r="P86" s="91" t="n">
        <v>9699.93</v>
      </c>
      <c r="Q86" s="91" t="n">
        <v>10.85</v>
      </c>
      <c r="R86" s="77" t="n">
        <f aca="false">P86/3600</f>
        <v>2.694425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5802.07</v>
      </c>
      <c r="I87" s="87" t="n">
        <v>31.72</v>
      </c>
      <c r="J87" s="66" t="n">
        <f aca="false">H87/3600</f>
        <v>7.16724166666667</v>
      </c>
      <c r="L87" s="86" t="n">
        <v>5824.9728</v>
      </c>
      <c r="M87" s="87" t="n">
        <v>42.8757</v>
      </c>
      <c r="N87" s="87" t="n">
        <v>45.5201</v>
      </c>
      <c r="O87" s="87" t="n">
        <v>45.8073</v>
      </c>
      <c r="P87" s="87" t="n">
        <v>28120.99</v>
      </c>
      <c r="Q87" s="87" t="n">
        <v>35.56</v>
      </c>
      <c r="R87" s="66" t="n">
        <f aca="false">P87/3600</f>
        <v>7.81138611111111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5037.51</v>
      </c>
      <c r="I88" s="89" t="n">
        <v>30.2</v>
      </c>
      <c r="J88" s="71" t="n">
        <f aca="false">H88/3600</f>
        <v>6.95486388888889</v>
      </c>
      <c r="L88" s="88" t="n">
        <v>2892.4992</v>
      </c>
      <c r="M88" s="89" t="n">
        <v>38.8902</v>
      </c>
      <c r="N88" s="89" t="n">
        <v>42.6254</v>
      </c>
      <c r="O88" s="89" t="n">
        <v>42.8997</v>
      </c>
      <c r="P88" s="89" t="n">
        <v>23701.359</v>
      </c>
      <c r="Q88" s="89" t="n">
        <v>29.02</v>
      </c>
      <c r="R88" s="71" t="n">
        <f aca="false">P88/3600</f>
        <v>6.5837108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20162.23</v>
      </c>
      <c r="I89" s="89" t="n">
        <v>23.65</v>
      </c>
      <c r="J89" s="71" t="n">
        <f aca="false">H89/3600</f>
        <v>5.60061944444444</v>
      </c>
      <c r="L89" s="88" t="n">
        <v>1376.4878</v>
      </c>
      <c r="M89" s="89" t="n">
        <v>35.1474</v>
      </c>
      <c r="N89" s="89" t="n">
        <v>40.4457</v>
      </c>
      <c r="O89" s="89" t="n">
        <v>40.3583</v>
      </c>
      <c r="P89" s="89" t="n">
        <v>22033.119</v>
      </c>
      <c r="Q89" s="89" t="n">
        <v>26.2</v>
      </c>
      <c r="R89" s="71" t="n">
        <f aca="false">P89/3600</f>
        <v>6.1203108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9929.551</v>
      </c>
      <c r="I90" s="91" t="n">
        <v>21.63</v>
      </c>
      <c r="J90" s="77" t="n">
        <f aca="false">H90/3600</f>
        <v>5.53598638888889</v>
      </c>
      <c r="L90" s="90" t="n">
        <v>630.1872</v>
      </c>
      <c r="M90" s="91" t="n">
        <v>31.8861</v>
      </c>
      <c r="N90" s="91" t="n">
        <v>38.9411</v>
      </c>
      <c r="O90" s="91" t="n">
        <v>38.2858</v>
      </c>
      <c r="P90" s="91" t="n">
        <v>18847.26</v>
      </c>
      <c r="Q90" s="91" t="n">
        <v>21.13</v>
      </c>
      <c r="R90" s="77" t="n">
        <f aca="false">P90/3600</f>
        <v>5.2353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50.4936</v>
      </c>
      <c r="E91" s="87" t="n">
        <v>46.6034</v>
      </c>
      <c r="F91" s="87" t="n">
        <v>44.7338</v>
      </c>
      <c r="G91" s="87" t="n">
        <v>44.7725</v>
      </c>
      <c r="H91" s="87" t="n">
        <v>10684.51</v>
      </c>
      <c r="I91" s="87" t="n">
        <v>7.97</v>
      </c>
      <c r="J91" s="66" t="n">
        <f aca="false">H91/3600</f>
        <v>2.96791944444444</v>
      </c>
      <c r="L91" s="86" t="n">
        <v>351.1792</v>
      </c>
      <c r="M91" s="87" t="n">
        <v>46.5846</v>
      </c>
      <c r="N91" s="87" t="n">
        <v>44.6995</v>
      </c>
      <c r="O91" s="87" t="n">
        <v>44.7436</v>
      </c>
      <c r="P91" s="87" t="n">
        <v>10183.39</v>
      </c>
      <c r="Q91" s="87" t="n">
        <v>7.89</v>
      </c>
      <c r="R91" s="66" t="n">
        <f aca="false">P91/3600</f>
        <v>2.82871944444444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9628.84</v>
      </c>
      <c r="I92" s="89" t="n">
        <v>7.77</v>
      </c>
      <c r="J92" s="71" t="n">
        <f aca="false">H92/3600</f>
        <v>2.67467777777778</v>
      </c>
      <c r="L92" s="88" t="n">
        <v>255.252</v>
      </c>
      <c r="M92" s="89" t="n">
        <v>42.518</v>
      </c>
      <c r="N92" s="89" t="n">
        <v>41.0049</v>
      </c>
      <c r="O92" s="89" t="n">
        <v>41.1188</v>
      </c>
      <c r="P92" s="89" t="n">
        <v>10540.85</v>
      </c>
      <c r="Q92" s="89" t="n">
        <v>8.46</v>
      </c>
      <c r="R92" s="71" t="n">
        <f aca="false">P92/3600</f>
        <v>2.928013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9517.92</v>
      </c>
      <c r="I93" s="89" t="n">
        <v>7.58</v>
      </c>
      <c r="J93" s="71" t="n">
        <f aca="false">H93/3600</f>
        <v>2.64386666666667</v>
      </c>
      <c r="L93" s="88" t="n">
        <v>189.132</v>
      </c>
      <c r="M93" s="89" t="n">
        <v>38.0644</v>
      </c>
      <c r="N93" s="89" t="n">
        <v>39.0391</v>
      </c>
      <c r="O93" s="89" t="n">
        <v>39.2247</v>
      </c>
      <c r="P93" s="89" t="n">
        <v>9876.01</v>
      </c>
      <c r="Q93" s="89" t="n">
        <v>7.97</v>
      </c>
      <c r="R93" s="71" t="n">
        <f aca="false">P93/3600</f>
        <v>2.7433361111111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10298.8</v>
      </c>
      <c r="I94" s="91" t="n">
        <v>8.119</v>
      </c>
      <c r="J94" s="77" t="n">
        <f aca="false">H94/3600</f>
        <v>2.86077777777778</v>
      </c>
      <c r="L94" s="90" t="n">
        <v>134.328</v>
      </c>
      <c r="M94" s="91" t="n">
        <v>33.3688</v>
      </c>
      <c r="N94" s="91" t="n">
        <v>37.9402</v>
      </c>
      <c r="O94" s="91" t="n">
        <v>37.9996</v>
      </c>
      <c r="P94" s="91" t="n">
        <v>10316.35</v>
      </c>
      <c r="Q94" s="91" t="n">
        <v>8.59</v>
      </c>
      <c r="R94" s="77" t="n">
        <f aca="false">P94/3600</f>
        <v>2.86565277777778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20115.34</v>
      </c>
      <c r="I95" s="87" t="n">
        <v>20.03</v>
      </c>
      <c r="J95" s="66" t="n">
        <f aca="false">H95/3600</f>
        <v>5.58759444444444</v>
      </c>
      <c r="L95" s="86" t="n">
        <v>707.3683</v>
      </c>
      <c r="M95" s="87" t="n">
        <v>48.8665</v>
      </c>
      <c r="N95" s="87" t="n">
        <v>52.152</v>
      </c>
      <c r="O95" s="87" t="n">
        <v>53.2945</v>
      </c>
      <c r="P95" s="87" t="n">
        <v>19930.08</v>
      </c>
      <c r="Q95" s="87" t="n">
        <v>19.63</v>
      </c>
      <c r="R95" s="66" t="n">
        <f aca="false">P95/3600</f>
        <v>5.53613333333333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9593.789</v>
      </c>
      <c r="I96" s="89" t="n">
        <v>19.78</v>
      </c>
      <c r="J96" s="71" t="n">
        <f aca="false">H96/3600</f>
        <v>5.44271916666667</v>
      </c>
      <c r="L96" s="88" t="n">
        <v>415.4026</v>
      </c>
      <c r="M96" s="89" t="n">
        <v>45.2037</v>
      </c>
      <c r="N96" s="89" t="n">
        <v>48.99</v>
      </c>
      <c r="O96" s="89" t="n">
        <v>50.2995</v>
      </c>
      <c r="P96" s="89" t="n">
        <v>17821.93</v>
      </c>
      <c r="Q96" s="89" t="n">
        <v>18.51</v>
      </c>
      <c r="R96" s="71" t="n">
        <f aca="false">P96/3600</f>
        <v>4.95053611111111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8109.539</v>
      </c>
      <c r="I97" s="89" t="n">
        <v>18.54</v>
      </c>
      <c r="J97" s="71" t="n">
        <f aca="false">H97/3600</f>
        <v>5.0304275</v>
      </c>
      <c r="L97" s="88" t="n">
        <v>245.5549</v>
      </c>
      <c r="M97" s="89" t="n">
        <v>41.5534</v>
      </c>
      <c r="N97" s="89" t="n">
        <v>46.6552</v>
      </c>
      <c r="O97" s="89" t="n">
        <v>47.9082</v>
      </c>
      <c r="P97" s="89" t="n">
        <v>19032.32</v>
      </c>
      <c r="Q97" s="89" t="n">
        <v>19.38</v>
      </c>
      <c r="R97" s="71" t="n">
        <f aca="false">P97/3600</f>
        <v>5.286755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8663.539</v>
      </c>
      <c r="I98" s="91" t="n">
        <v>19.13</v>
      </c>
      <c r="J98" s="77" t="n">
        <f aca="false">H98/3600</f>
        <v>5.18431638888889</v>
      </c>
      <c r="L98" s="90" t="n">
        <v>152.4691</v>
      </c>
      <c r="M98" s="91" t="n">
        <v>37.9353</v>
      </c>
      <c r="N98" s="91" t="n">
        <v>44.856</v>
      </c>
      <c r="O98" s="91" t="n">
        <v>46.3632</v>
      </c>
      <c r="P98" s="91" t="n">
        <v>18623.27</v>
      </c>
      <c r="Q98" s="91" t="n">
        <v>19.57</v>
      </c>
      <c r="R98" s="77" t="n">
        <f aca="false">P98/3600</f>
        <v>5.17313055555556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n">
        <f aca="false">GEOMEAN(I3:I98)</f>
        <v>17.516838051357</v>
      </c>
      <c r="J106" s="95" t="n">
        <f aca="false">GEOMEAN(J3:J98)</f>
        <v>3.8853676836091</v>
      </c>
      <c r="Q106" s="95" t="n">
        <f aca="false">GEOMEAN(Q3:Q98)</f>
        <v>17.7080841832632</v>
      </c>
      <c r="R106" s="95" t="n">
        <f aca="false">GEOMEAN(R3:R98)</f>
        <v>3.87600312677043</v>
      </c>
    </row>
    <row r="107" customFormat="false" ht="12" hidden="false" customHeight="false" outlineLevel="0" collapsed="false">
      <c r="B107" s="1" t="s">
        <v>94</v>
      </c>
      <c r="Q107" s="96" t="n">
        <f aca="false">Q106/I106</f>
        <v>1.01091784552357</v>
      </c>
      <c r="R107" s="96" t="n">
        <f aca="false">R106/J106</f>
        <v>0.997589788766149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.627474722222222</v>
      </c>
      <c r="J108" s="95" t="n">
        <f aca="false">SUM(J3:J98)</f>
        <v>482.9709775</v>
      </c>
      <c r="Q108" s="95" t="n">
        <f aca="false">SUM(Q3:Q98)/3600</f>
        <v>0.612691666666667</v>
      </c>
      <c r="R108" s="95" t="n">
        <f aca="false">SUM(R3:R98)</f>
        <v>466.694769722222</v>
      </c>
    </row>
    <row r="111" customFormat="false" ht="12.75" hidden="false" customHeight="false" outlineLevel="0" collapsed="false">
      <c r="B111" s="1" t="s">
        <v>96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n">
        <f aca="false">GEOMEAN(I3:I10,I19:I82)</f>
        <v>18.1055110783015</v>
      </c>
      <c r="J113" s="95" t="n">
        <f aca="false">GEOMEAN(J3:J10,J19:J82)</f>
        <v>3.83305013446117</v>
      </c>
      <c r="Q113" s="95" t="n">
        <f aca="false">GEOMEAN(Q3:Q10,Q19:Q82)</f>
        <v>18.2667328460265</v>
      </c>
      <c r="R113" s="95" t="n">
        <f aca="false">GEOMEAN(R3:R10,R19:R82)</f>
        <v>3.81991242274316</v>
      </c>
    </row>
    <row r="114" customFormat="false" ht="12" hidden="false" customHeight="false" outlineLevel="0" collapsed="false">
      <c r="B114" s="1" t="s">
        <v>94</v>
      </c>
      <c r="Q114" s="96" t="n">
        <f aca="false">Q113/I113</f>
        <v>1.00890456872649</v>
      </c>
      <c r="R114" s="96" t="n">
        <f aca="false">R113/J113</f>
        <v>0.996572517640745</v>
      </c>
    </row>
    <row r="115" customFormat="false" ht="12" hidden="false" customHeight="false" outlineLevel="0" collapsed="false">
      <c r="J115" s="95" t="n">
        <f aca="false">MAX(J3:J98)</f>
        <v>29.62623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2"/>
      <c r="E3" s="103"/>
      <c r="F3" s="103"/>
      <c r="G3" s="103"/>
      <c r="H3" s="103"/>
      <c r="I3" s="103"/>
      <c r="J3" s="104"/>
      <c r="K3" s="105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3"/>
      <c r="E4" s="114"/>
      <c r="F4" s="114"/>
      <c r="G4" s="114"/>
      <c r="H4" s="114"/>
      <c r="I4" s="114"/>
      <c r="J4" s="115"/>
      <c r="K4" s="105"/>
      <c r="L4" s="138"/>
      <c r="M4" s="139"/>
      <c r="N4" s="139"/>
      <c r="O4" s="139"/>
      <c r="P4" s="139"/>
      <c r="Q4" s="139"/>
      <c r="R4" s="140"/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83"/>
      <c r="B5" s="83"/>
      <c r="C5" s="83" t="n">
        <v>32</v>
      </c>
      <c r="D5" s="113"/>
      <c r="E5" s="114"/>
      <c r="F5" s="114"/>
      <c r="G5" s="114"/>
      <c r="H5" s="114"/>
      <c r="I5" s="114"/>
      <c r="J5" s="115"/>
      <c r="K5" s="105"/>
      <c r="L5" s="138"/>
      <c r="M5" s="139"/>
      <c r="N5" s="139"/>
      <c r="O5" s="139"/>
      <c r="P5" s="139"/>
      <c r="Q5" s="139"/>
      <c r="R5" s="140"/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83"/>
      <c r="B6" s="85"/>
      <c r="C6" s="85" t="n">
        <v>37</v>
      </c>
      <c r="D6" s="122"/>
      <c r="E6" s="123"/>
      <c r="F6" s="123"/>
      <c r="G6" s="123"/>
      <c r="H6" s="123"/>
      <c r="I6" s="123"/>
      <c r="J6" s="124"/>
      <c r="K6" s="105"/>
      <c r="L6" s="144"/>
      <c r="M6" s="145"/>
      <c r="N6" s="145"/>
      <c r="O6" s="145"/>
      <c r="P6" s="145"/>
      <c r="Q6" s="145"/>
      <c r="R6" s="146"/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2"/>
      <c r="E7" s="103"/>
      <c r="F7" s="103"/>
      <c r="G7" s="103"/>
      <c r="H7" s="103"/>
      <c r="I7" s="103"/>
      <c r="J7" s="104"/>
      <c r="K7" s="105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83"/>
      <c r="B8" s="83"/>
      <c r="C8" s="83" t="n">
        <v>27</v>
      </c>
      <c r="D8" s="113"/>
      <c r="E8" s="114"/>
      <c r="F8" s="114"/>
      <c r="G8" s="114"/>
      <c r="H8" s="114"/>
      <c r="I8" s="114"/>
      <c r="J8" s="115"/>
      <c r="K8" s="105"/>
      <c r="L8" s="138"/>
      <c r="M8" s="139"/>
      <c r="N8" s="139"/>
      <c r="O8" s="139"/>
      <c r="P8" s="139"/>
      <c r="Q8" s="139"/>
      <c r="R8" s="140"/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83"/>
      <c r="B9" s="83"/>
      <c r="C9" s="83" t="n">
        <v>32</v>
      </c>
      <c r="D9" s="113"/>
      <c r="E9" s="114"/>
      <c r="F9" s="114"/>
      <c r="G9" s="114"/>
      <c r="H9" s="114"/>
      <c r="I9" s="114"/>
      <c r="J9" s="115"/>
      <c r="K9" s="105"/>
      <c r="L9" s="138"/>
      <c r="M9" s="139"/>
      <c r="N9" s="139"/>
      <c r="O9" s="139"/>
      <c r="P9" s="139"/>
      <c r="Q9" s="139"/>
      <c r="R9" s="140"/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83"/>
      <c r="B10" s="85"/>
      <c r="C10" s="85" t="n">
        <v>37</v>
      </c>
      <c r="D10" s="122"/>
      <c r="E10" s="123"/>
      <c r="F10" s="123"/>
      <c r="G10" s="123"/>
      <c r="H10" s="123"/>
      <c r="I10" s="123"/>
      <c r="J10" s="124"/>
      <c r="K10" s="105"/>
      <c r="L10" s="144"/>
      <c r="M10" s="145"/>
      <c r="N10" s="145"/>
      <c r="O10" s="145"/>
      <c r="P10" s="145"/>
      <c r="Q10" s="145"/>
      <c r="R10" s="146"/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2"/>
      <c r="E11" s="103"/>
      <c r="F11" s="103"/>
      <c r="G11" s="103"/>
      <c r="H11" s="103"/>
      <c r="I11" s="103"/>
      <c r="J11" s="104"/>
      <c r="K11" s="105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83"/>
      <c r="B12" s="83"/>
      <c r="C12" s="83" t="n">
        <v>27</v>
      </c>
      <c r="D12" s="113"/>
      <c r="E12" s="114"/>
      <c r="F12" s="114"/>
      <c r="G12" s="114"/>
      <c r="H12" s="114"/>
      <c r="I12" s="114"/>
      <c r="J12" s="115"/>
      <c r="K12" s="105"/>
      <c r="L12" s="138"/>
      <c r="M12" s="139"/>
      <c r="N12" s="139"/>
      <c r="O12" s="139"/>
      <c r="P12" s="139"/>
      <c r="Q12" s="139"/>
      <c r="R12" s="140"/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83"/>
      <c r="B13" s="83"/>
      <c r="C13" s="83" t="n">
        <v>32</v>
      </c>
      <c r="D13" s="113"/>
      <c r="E13" s="114"/>
      <c r="F13" s="114"/>
      <c r="G13" s="114"/>
      <c r="H13" s="114"/>
      <c r="I13" s="114"/>
      <c r="J13" s="115"/>
      <c r="K13" s="105"/>
      <c r="L13" s="138"/>
      <c r="M13" s="139"/>
      <c r="N13" s="139"/>
      <c r="O13" s="139"/>
      <c r="P13" s="139"/>
      <c r="Q13" s="139"/>
      <c r="R13" s="140"/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83"/>
      <c r="B14" s="85"/>
      <c r="C14" s="85" t="n">
        <v>37</v>
      </c>
      <c r="D14" s="122"/>
      <c r="E14" s="123"/>
      <c r="F14" s="123"/>
      <c r="G14" s="123"/>
      <c r="H14" s="123"/>
      <c r="I14" s="123"/>
      <c r="J14" s="124"/>
      <c r="K14" s="105"/>
      <c r="L14" s="144"/>
      <c r="M14" s="145"/>
      <c r="N14" s="145"/>
      <c r="O14" s="145"/>
      <c r="P14" s="145"/>
      <c r="Q14" s="145"/>
      <c r="R14" s="146"/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2"/>
      <c r="E15" s="103"/>
      <c r="F15" s="103"/>
      <c r="G15" s="103"/>
      <c r="H15" s="103"/>
      <c r="I15" s="103"/>
      <c r="J15" s="104"/>
      <c r="K15" s="105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83"/>
      <c r="B16" s="83"/>
      <c r="C16" s="83" t="n">
        <v>27</v>
      </c>
      <c r="D16" s="113"/>
      <c r="E16" s="114"/>
      <c r="F16" s="114"/>
      <c r="G16" s="114"/>
      <c r="H16" s="114"/>
      <c r="I16" s="114"/>
      <c r="J16" s="115"/>
      <c r="K16" s="105"/>
      <c r="L16" s="138"/>
      <c r="M16" s="139"/>
      <c r="N16" s="139"/>
      <c r="O16" s="139"/>
      <c r="P16" s="139"/>
      <c r="Q16" s="139"/>
      <c r="R16" s="140"/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83"/>
      <c r="B17" s="83"/>
      <c r="C17" s="83" t="n">
        <v>32</v>
      </c>
      <c r="D17" s="113"/>
      <c r="E17" s="114"/>
      <c r="F17" s="114"/>
      <c r="G17" s="114"/>
      <c r="H17" s="114"/>
      <c r="I17" s="114"/>
      <c r="J17" s="115"/>
      <c r="K17" s="105"/>
      <c r="L17" s="138"/>
      <c r="M17" s="139"/>
      <c r="N17" s="139"/>
      <c r="O17" s="139"/>
      <c r="P17" s="139"/>
      <c r="Q17" s="139"/>
      <c r="R17" s="140"/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85"/>
      <c r="B18" s="85"/>
      <c r="C18" s="85" t="n">
        <v>37</v>
      </c>
      <c r="D18" s="122"/>
      <c r="E18" s="123"/>
      <c r="F18" s="123"/>
      <c r="G18" s="123"/>
      <c r="H18" s="123"/>
      <c r="I18" s="123"/>
      <c r="J18" s="124"/>
      <c r="K18" s="105"/>
      <c r="L18" s="144"/>
      <c r="M18" s="145"/>
      <c r="N18" s="145"/>
      <c r="O18" s="145"/>
      <c r="P18" s="145"/>
      <c r="Q18" s="145"/>
      <c r="R18" s="146"/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21294.039</v>
      </c>
      <c r="I19" s="87" t="n">
        <v>39.18</v>
      </c>
      <c r="J19" s="66" t="n">
        <f aca="false">H19/3600</f>
        <v>5.91501083333333</v>
      </c>
      <c r="L19" s="86" t="n">
        <v>5398.4112</v>
      </c>
      <c r="M19" s="87" t="n">
        <v>41.7734</v>
      </c>
      <c r="N19" s="87" t="n">
        <v>43.3479</v>
      </c>
      <c r="O19" s="87" t="n">
        <v>44.7623</v>
      </c>
      <c r="P19" s="87" t="n">
        <v>22053.02</v>
      </c>
      <c r="Q19" s="87" t="n">
        <v>40.71</v>
      </c>
      <c r="R19" s="66" t="n">
        <f aca="false">P19/3600</f>
        <v>6.12583888888889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6</v>
      </c>
      <c r="B20" s="83"/>
      <c r="C20" s="83" t="n">
        <v>27</v>
      </c>
      <c r="D20" s="88" t="n">
        <v>2464.604</v>
      </c>
      <c r="E20" s="89" t="n">
        <v>39.7864</v>
      </c>
      <c r="F20" s="89" t="n">
        <v>41.7412</v>
      </c>
      <c r="G20" s="89" t="n">
        <v>42.8168</v>
      </c>
      <c r="H20" s="89" t="n">
        <v>20032.391</v>
      </c>
      <c r="I20" s="89" t="n">
        <v>38.09</v>
      </c>
      <c r="J20" s="71" t="n">
        <f aca="false">H20/3600</f>
        <v>5.56455305555556</v>
      </c>
      <c r="L20" s="88" t="n">
        <v>2465.2664</v>
      </c>
      <c r="M20" s="89" t="n">
        <v>39.79</v>
      </c>
      <c r="N20" s="89" t="n">
        <v>41.7457</v>
      </c>
      <c r="O20" s="89" t="n">
        <v>42.8221</v>
      </c>
      <c r="P20" s="89" t="n">
        <v>18971.02</v>
      </c>
      <c r="Q20" s="89" t="n">
        <v>35.69</v>
      </c>
      <c r="R20" s="71" t="n">
        <f aca="false">P20/3600</f>
        <v>5.26972777777778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7641.439</v>
      </c>
      <c r="I21" s="89" t="n">
        <v>33.09</v>
      </c>
      <c r="J21" s="71" t="n">
        <f aca="false">H21/3600</f>
        <v>4.90039972222222</v>
      </c>
      <c r="L21" s="88" t="n">
        <v>1179.1336</v>
      </c>
      <c r="M21" s="89" t="n">
        <v>37.2648</v>
      </c>
      <c r="N21" s="89" t="n">
        <v>40.499</v>
      </c>
      <c r="O21" s="89" t="n">
        <v>41.5469</v>
      </c>
      <c r="P21" s="89" t="n">
        <v>16712.59</v>
      </c>
      <c r="Q21" s="89" t="n">
        <v>31.56</v>
      </c>
      <c r="R21" s="71" t="n">
        <f aca="false">P21/3600</f>
        <v>4.64238611111111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5773.91</v>
      </c>
      <c r="I22" s="91" t="n">
        <v>28.92</v>
      </c>
      <c r="J22" s="77" t="n">
        <f aca="false">H22/3600</f>
        <v>4.38164166666667</v>
      </c>
      <c r="L22" s="90" t="n">
        <v>574.356</v>
      </c>
      <c r="M22" s="91" t="n">
        <v>34.6739</v>
      </c>
      <c r="N22" s="91" t="n">
        <v>39.6512</v>
      </c>
      <c r="O22" s="91" t="n">
        <v>40.8352</v>
      </c>
      <c r="P22" s="91" t="n">
        <v>14975.56</v>
      </c>
      <c r="Q22" s="91" t="n">
        <v>27.97</v>
      </c>
      <c r="R22" s="77" t="n">
        <f aca="false">P22/3600</f>
        <v>4.159877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8436.332</v>
      </c>
      <c r="E23" s="87" t="n">
        <v>39.9037</v>
      </c>
      <c r="F23" s="87" t="n">
        <v>41.9403</v>
      </c>
      <c r="G23" s="87" t="n">
        <v>43.0327</v>
      </c>
      <c r="H23" s="87" t="n">
        <v>20721.01</v>
      </c>
      <c r="I23" s="87" t="n">
        <v>43.31</v>
      </c>
      <c r="J23" s="66" t="n">
        <f aca="false">H23/3600</f>
        <v>5.75583611111111</v>
      </c>
      <c r="L23" s="86" t="n">
        <v>8433.4128</v>
      </c>
      <c r="M23" s="87" t="n">
        <v>39.9026</v>
      </c>
      <c r="N23" s="87" t="n">
        <v>41.9387</v>
      </c>
      <c r="O23" s="87" t="n">
        <v>43.0342</v>
      </c>
      <c r="P23" s="87" t="n">
        <v>39367.191</v>
      </c>
      <c r="Q23" s="87" t="n">
        <v>77.76</v>
      </c>
      <c r="R23" s="66" t="n">
        <f aca="false">P23/3600</f>
        <v>10.9353308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79</v>
      </c>
      <c r="G24" s="89" t="n">
        <v>40.8151</v>
      </c>
      <c r="H24" s="89" t="n">
        <v>16444.4</v>
      </c>
      <c r="I24" s="89" t="n">
        <v>32.86</v>
      </c>
      <c r="J24" s="71" t="n">
        <f aca="false">H24/3600</f>
        <v>4.56788888888889</v>
      </c>
      <c r="L24" s="88" t="n">
        <v>3260.6272</v>
      </c>
      <c r="M24" s="89" t="n">
        <v>37.0459</v>
      </c>
      <c r="N24" s="89" t="n">
        <v>39.8546</v>
      </c>
      <c r="O24" s="89" t="n">
        <v>40.8172</v>
      </c>
      <c r="P24" s="89" t="n">
        <v>16394.199</v>
      </c>
      <c r="Q24" s="89" t="n">
        <v>32.7</v>
      </c>
      <c r="R24" s="71" t="n">
        <f aca="false">P24/3600</f>
        <v>4.5539441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5723.23</v>
      </c>
      <c r="I25" s="89" t="n">
        <v>31.44</v>
      </c>
      <c r="J25" s="71" t="n">
        <f aca="false">H25/3600</f>
        <v>4.36756388888889</v>
      </c>
      <c r="L25" s="88" t="n">
        <v>1359.3104</v>
      </c>
      <c r="M25" s="89" t="n">
        <v>34.2794</v>
      </c>
      <c r="N25" s="89" t="n">
        <v>38.265</v>
      </c>
      <c r="O25" s="89" t="n">
        <v>39.4575</v>
      </c>
      <c r="P25" s="89" t="n">
        <v>15591.24</v>
      </c>
      <c r="Q25" s="89" t="n">
        <v>30.35</v>
      </c>
      <c r="R25" s="71" t="n">
        <f aca="false">P25/3600</f>
        <v>4.330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4227.31</v>
      </c>
      <c r="I26" s="91" t="n">
        <v>28.13</v>
      </c>
      <c r="J26" s="77" t="n">
        <f aca="false">H26/3600</f>
        <v>3.95203055555556</v>
      </c>
      <c r="L26" s="90" t="n">
        <v>585.1384</v>
      </c>
      <c r="M26" s="91" t="n">
        <v>31.7015</v>
      </c>
      <c r="N26" s="91" t="n">
        <v>37.1771</v>
      </c>
      <c r="O26" s="91" t="n">
        <v>38.6992</v>
      </c>
      <c r="P26" s="91" t="n">
        <v>13549.57</v>
      </c>
      <c r="Q26" s="91" t="n">
        <v>27.27</v>
      </c>
      <c r="R26" s="77" t="n">
        <f aca="false">P26/3600</f>
        <v>3.76376944444444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45710.07</v>
      </c>
      <c r="I27" s="87" t="n">
        <v>87.81</v>
      </c>
      <c r="J27" s="66" t="n">
        <f aca="false">H27/3600</f>
        <v>12.6972416666667</v>
      </c>
      <c r="L27" s="86" t="n">
        <v>22229.7736</v>
      </c>
      <c r="M27" s="87" t="n">
        <v>38.6809</v>
      </c>
      <c r="N27" s="87" t="n">
        <v>40.0908</v>
      </c>
      <c r="O27" s="87" t="n">
        <v>43.3111</v>
      </c>
      <c r="P27" s="87" t="n">
        <v>41605.578</v>
      </c>
      <c r="Q27" s="87" t="n">
        <v>81.49</v>
      </c>
      <c r="R27" s="66" t="n">
        <f aca="false">P27/3600</f>
        <v>11.55710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36091.039</v>
      </c>
      <c r="I28" s="89" t="n">
        <v>61.24</v>
      </c>
      <c r="J28" s="71" t="n">
        <f aca="false">H28/3600</f>
        <v>10.0252886111111</v>
      </c>
      <c r="L28" s="88" t="n">
        <v>6035.4296</v>
      </c>
      <c r="M28" s="89" t="n">
        <v>36.7427</v>
      </c>
      <c r="N28" s="89" t="n">
        <v>38.9356</v>
      </c>
      <c r="O28" s="89" t="n">
        <v>41.4787</v>
      </c>
      <c r="P28" s="89" t="n">
        <v>35758.449</v>
      </c>
      <c r="Q28" s="89" t="n">
        <v>60.11</v>
      </c>
      <c r="R28" s="71" t="n">
        <f aca="false">P28/3600</f>
        <v>9.9329025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31793.881</v>
      </c>
      <c r="I29" s="89" t="n">
        <v>55.57</v>
      </c>
      <c r="J29" s="71" t="n">
        <f aca="false">H29/3600</f>
        <v>8.83163361111111</v>
      </c>
      <c r="L29" s="88" t="n">
        <v>2667.1208</v>
      </c>
      <c r="M29" s="89" t="n">
        <v>34.6484</v>
      </c>
      <c r="N29" s="89" t="n">
        <v>38.0179</v>
      </c>
      <c r="O29" s="89" t="n">
        <v>39.8915</v>
      </c>
      <c r="P29" s="89" t="n">
        <v>28990.01</v>
      </c>
      <c r="Q29" s="89" t="n">
        <v>51.35</v>
      </c>
      <c r="R29" s="71" t="n">
        <f aca="false">P29/3600</f>
        <v>8.05278055555556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7</v>
      </c>
      <c r="F30" s="91" t="n">
        <v>37.267</v>
      </c>
      <c r="G30" s="91" t="n">
        <v>38.7073</v>
      </c>
      <c r="H30" s="91" t="n">
        <v>27734.279</v>
      </c>
      <c r="I30" s="91" t="n">
        <v>45.65</v>
      </c>
      <c r="J30" s="77" t="n">
        <f aca="false">H30/3600</f>
        <v>7.70396638888889</v>
      </c>
      <c r="L30" s="90" t="n">
        <v>1310.5</v>
      </c>
      <c r="M30" s="91" t="n">
        <v>32.3982</v>
      </c>
      <c r="N30" s="91" t="n">
        <v>37.2699</v>
      </c>
      <c r="O30" s="91" t="n">
        <v>38.7013</v>
      </c>
      <c r="P30" s="91" t="n">
        <v>26821.539</v>
      </c>
      <c r="Q30" s="91" t="n">
        <v>44.69</v>
      </c>
      <c r="R30" s="77" t="n">
        <f aca="false">P30/3600</f>
        <v>7.450427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5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55806.609</v>
      </c>
      <c r="I31" s="87" t="n">
        <v>94.27</v>
      </c>
      <c r="J31" s="66" t="n">
        <f aca="false">H31/3600</f>
        <v>15.5018358333333</v>
      </c>
      <c r="L31" s="86" t="n">
        <v>21161.3648</v>
      </c>
      <c r="M31" s="87" t="n">
        <v>39.4354</v>
      </c>
      <c r="N31" s="87" t="n">
        <v>43.6685</v>
      </c>
      <c r="O31" s="87" t="n">
        <v>44.9106</v>
      </c>
      <c r="P31" s="87" t="n">
        <v>52737.91</v>
      </c>
      <c r="Q31" s="87" t="n">
        <v>90.42</v>
      </c>
      <c r="R31" s="66" t="n">
        <f aca="false">P31/3600</f>
        <v>14.6494194444444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41530.301</v>
      </c>
      <c r="I32" s="89" t="n">
        <v>74.15</v>
      </c>
      <c r="J32" s="71" t="n">
        <f aca="false">H32/3600</f>
        <v>11.5361947222222</v>
      </c>
      <c r="L32" s="88" t="n">
        <v>7059.8832</v>
      </c>
      <c r="M32" s="89" t="n">
        <v>37.5561</v>
      </c>
      <c r="N32" s="89" t="n">
        <v>42.3329</v>
      </c>
      <c r="O32" s="89" t="n">
        <v>42.8783</v>
      </c>
      <c r="P32" s="89" t="n">
        <v>43015.27</v>
      </c>
      <c r="Q32" s="89" t="n">
        <v>76.09</v>
      </c>
      <c r="R32" s="71" t="n">
        <f aca="false">P32/3600</f>
        <v>11.948686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7266.922</v>
      </c>
      <c r="I33" s="89" t="n">
        <v>69.55</v>
      </c>
      <c r="J33" s="71" t="n">
        <f aca="false">H33/3600</f>
        <v>10.3519227777778</v>
      </c>
      <c r="L33" s="88" t="n">
        <v>3216.1432</v>
      </c>
      <c r="M33" s="89" t="n">
        <v>35.625</v>
      </c>
      <c r="N33" s="89" t="n">
        <v>41.0694</v>
      </c>
      <c r="O33" s="89" t="n">
        <v>41.0632</v>
      </c>
      <c r="P33" s="89" t="n">
        <v>35620.391</v>
      </c>
      <c r="Q33" s="89" t="n">
        <v>66.9</v>
      </c>
      <c r="R33" s="71" t="n">
        <f aca="false">P33/3600</f>
        <v>9.89455305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63300.59</v>
      </c>
      <c r="I34" s="91" t="n">
        <v>115.53</v>
      </c>
      <c r="J34" s="77" t="n">
        <f aca="false">H34/3600</f>
        <v>17.5834972222222</v>
      </c>
      <c r="L34" s="90" t="n">
        <v>1629.8008</v>
      </c>
      <c r="M34" s="91" t="n">
        <v>33.5687</v>
      </c>
      <c r="N34" s="91" t="n">
        <v>40.1032</v>
      </c>
      <c r="O34" s="91" t="n">
        <v>39.7367</v>
      </c>
      <c r="P34" s="91" t="n">
        <v>31874.32</v>
      </c>
      <c r="Q34" s="91" t="n">
        <v>63</v>
      </c>
      <c r="R34" s="77" t="n">
        <f aca="false">P34/3600</f>
        <v>8.853977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60123.91</v>
      </c>
      <c r="I35" s="87" t="n">
        <v>140.58</v>
      </c>
      <c r="J35" s="66" t="n">
        <f aca="false">H35/3600</f>
        <v>16.7010861111111</v>
      </c>
      <c r="L35" s="86" t="n">
        <v>63675.5688</v>
      </c>
      <c r="M35" s="87" t="n">
        <v>38.3522</v>
      </c>
      <c r="N35" s="87" t="n">
        <v>41.7981</v>
      </c>
      <c r="O35" s="87" t="n">
        <v>43.9334</v>
      </c>
      <c r="P35" s="87" t="n">
        <v>60100.762</v>
      </c>
      <c r="Q35" s="87" t="n">
        <v>141.06</v>
      </c>
      <c r="R35" s="66" t="n">
        <f aca="false">P35/3600</f>
        <v>16.6946561111111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39526.602</v>
      </c>
      <c r="I36" s="89" t="n">
        <v>80.01</v>
      </c>
      <c r="J36" s="71" t="n">
        <f aca="false">H36/3600</f>
        <v>10.9796116666667</v>
      </c>
      <c r="L36" s="88" t="n">
        <v>9267.8048</v>
      </c>
      <c r="M36" s="89" t="n">
        <v>35.2548</v>
      </c>
      <c r="N36" s="89" t="n">
        <v>40.4495</v>
      </c>
      <c r="O36" s="89" t="n">
        <v>42.8095</v>
      </c>
      <c r="P36" s="89" t="n">
        <v>41220.531</v>
      </c>
      <c r="Q36" s="89" t="n">
        <v>82.61</v>
      </c>
      <c r="R36" s="71" t="n">
        <f aca="false">P36/3600</f>
        <v>11.4501475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34279.762</v>
      </c>
      <c r="I37" s="89" t="n">
        <v>61.77</v>
      </c>
      <c r="J37" s="71" t="n">
        <f aca="false">H37/3600</f>
        <v>9.52215611111111</v>
      </c>
      <c r="L37" s="88" t="n">
        <v>2273.1416</v>
      </c>
      <c r="M37" s="89" t="n">
        <v>33.5942</v>
      </c>
      <c r="N37" s="89" t="n">
        <v>39.2901</v>
      </c>
      <c r="O37" s="89" t="n">
        <v>41.8727</v>
      </c>
      <c r="P37" s="89" t="n">
        <v>32950.539</v>
      </c>
      <c r="Q37" s="89" t="n">
        <v>59.24</v>
      </c>
      <c r="R37" s="71" t="n">
        <f aca="false">P37/3600</f>
        <v>9.152927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8</v>
      </c>
      <c r="H38" s="91" t="n">
        <v>30038.48</v>
      </c>
      <c r="I38" s="91" t="n">
        <v>50.34</v>
      </c>
      <c r="J38" s="77" t="n">
        <f aca="false">H38/3600</f>
        <v>8.34402222222222</v>
      </c>
      <c r="L38" s="90" t="n">
        <v>830.496</v>
      </c>
      <c r="M38" s="91" t="n">
        <v>31.6088</v>
      </c>
      <c r="N38" s="91" t="n">
        <v>38.4426</v>
      </c>
      <c r="O38" s="91" t="n">
        <v>41.1165</v>
      </c>
      <c r="P38" s="91" t="n">
        <v>32749.58</v>
      </c>
      <c r="Q38" s="91" t="n">
        <v>55.07</v>
      </c>
      <c r="R38" s="77" t="n">
        <f aca="false">P38/3600</f>
        <v>9.0971055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8</v>
      </c>
      <c r="H39" s="87" t="n">
        <v>9003.11</v>
      </c>
      <c r="I39" s="87" t="n">
        <v>15.66</v>
      </c>
      <c r="J39" s="66" t="n">
        <f aca="false">H39/3600</f>
        <v>2.50086388888889</v>
      </c>
      <c r="L39" s="86" t="n">
        <v>3956.7912</v>
      </c>
      <c r="M39" s="87" t="n">
        <v>40.2258</v>
      </c>
      <c r="N39" s="87" t="n">
        <v>42.7335</v>
      </c>
      <c r="O39" s="87" t="n">
        <v>43.3091</v>
      </c>
      <c r="P39" s="87" t="n">
        <v>8972.37</v>
      </c>
      <c r="Q39" s="87" t="n">
        <v>15.88</v>
      </c>
      <c r="R39" s="66" t="n">
        <f aca="false">P39/3600</f>
        <v>2.492325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7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7738.86</v>
      </c>
      <c r="I40" s="89" t="n">
        <v>13.12</v>
      </c>
      <c r="J40" s="71" t="n">
        <f aca="false">H40/3600</f>
        <v>2.14968333333333</v>
      </c>
      <c r="L40" s="88" t="n">
        <v>1814.5816</v>
      </c>
      <c r="M40" s="89" t="n">
        <v>37.0713</v>
      </c>
      <c r="N40" s="89" t="n">
        <v>40.2768</v>
      </c>
      <c r="O40" s="89" t="n">
        <v>40.5745</v>
      </c>
      <c r="P40" s="89" t="n">
        <v>7714.71</v>
      </c>
      <c r="Q40" s="89" t="n">
        <v>13.27</v>
      </c>
      <c r="R40" s="71" t="n">
        <f aca="false">P40/3600</f>
        <v>2.142975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7</v>
      </c>
      <c r="H41" s="89" t="n">
        <v>6712.2</v>
      </c>
      <c r="I41" s="89" t="n">
        <v>11.08</v>
      </c>
      <c r="J41" s="71" t="n">
        <f aca="false">H41/3600</f>
        <v>1.8645</v>
      </c>
      <c r="L41" s="88" t="n">
        <v>858.1688</v>
      </c>
      <c r="M41" s="89" t="n">
        <v>34.2812</v>
      </c>
      <c r="N41" s="89" t="n">
        <v>38.324</v>
      </c>
      <c r="O41" s="89" t="n">
        <v>38.4589</v>
      </c>
      <c r="P41" s="89" t="n">
        <v>6702.78</v>
      </c>
      <c r="Q41" s="89" t="n">
        <v>10.99</v>
      </c>
      <c r="R41" s="71" t="n">
        <f aca="false">P41/3600</f>
        <v>1.861883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5706.61</v>
      </c>
      <c r="I42" s="91" t="n">
        <v>8.85</v>
      </c>
      <c r="J42" s="77" t="n">
        <f aca="false">H42/3600</f>
        <v>1.58516944444444</v>
      </c>
      <c r="L42" s="90" t="n">
        <v>439.1272</v>
      </c>
      <c r="M42" s="91" t="n">
        <v>31.8868</v>
      </c>
      <c r="N42" s="91" t="n">
        <v>36.8891</v>
      </c>
      <c r="O42" s="91" t="n">
        <v>36.9204</v>
      </c>
      <c r="P42" s="91" t="n">
        <v>5897.1</v>
      </c>
      <c r="Q42" s="91" t="n">
        <v>9.03</v>
      </c>
      <c r="R42" s="77" t="n">
        <f aca="false">P42/3600</f>
        <v>1.63808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4587.6096</v>
      </c>
      <c r="E43" s="87" t="n">
        <v>40.0974</v>
      </c>
      <c r="F43" s="87" t="n">
        <v>43.0689</v>
      </c>
      <c r="G43" s="87" t="n">
        <v>44.4518</v>
      </c>
      <c r="H43" s="87" t="n">
        <v>10425.36</v>
      </c>
      <c r="I43" s="87" t="n">
        <v>18.3</v>
      </c>
      <c r="J43" s="66" t="n">
        <f aca="false">H43/3600</f>
        <v>2.89593333333333</v>
      </c>
      <c r="L43" s="86" t="n">
        <v>4590.4208</v>
      </c>
      <c r="M43" s="87" t="n">
        <v>40.0983</v>
      </c>
      <c r="N43" s="87" t="n">
        <v>43.066</v>
      </c>
      <c r="O43" s="87" t="n">
        <v>44.4422</v>
      </c>
      <c r="P43" s="87" t="n">
        <v>10030.13</v>
      </c>
      <c r="Q43" s="87" t="n">
        <v>17.54</v>
      </c>
      <c r="R43" s="66" t="n">
        <f aca="false">P43/3600</f>
        <v>2.786147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9299.56</v>
      </c>
      <c r="I44" s="89" t="n">
        <v>16.12</v>
      </c>
      <c r="J44" s="71" t="n">
        <f aca="false">H44/3600</f>
        <v>2.58321111111111</v>
      </c>
      <c r="L44" s="88" t="n">
        <v>1976.3328</v>
      </c>
      <c r="M44" s="89" t="n">
        <v>37.2973</v>
      </c>
      <c r="N44" s="89" t="n">
        <v>41.039</v>
      </c>
      <c r="O44" s="89" t="n">
        <v>42.1412</v>
      </c>
      <c r="P44" s="89" t="n">
        <v>8814.59</v>
      </c>
      <c r="Q44" s="89" t="n">
        <v>15.37</v>
      </c>
      <c r="R44" s="71" t="n">
        <f aca="false">P44/3600</f>
        <v>2.44849722222222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8179.33</v>
      </c>
      <c r="I45" s="89" t="n">
        <v>13.75</v>
      </c>
      <c r="J45" s="71" t="n">
        <f aca="false">H45/3600</f>
        <v>2.27203611111111</v>
      </c>
      <c r="L45" s="88" t="n">
        <v>935.7192</v>
      </c>
      <c r="M45" s="89" t="n">
        <v>34.4236</v>
      </c>
      <c r="N45" s="89" t="n">
        <v>39.3449</v>
      </c>
      <c r="O45" s="89" t="n">
        <v>40.2877</v>
      </c>
      <c r="P45" s="89" t="n">
        <v>7752.39</v>
      </c>
      <c r="Q45" s="89" t="n">
        <v>13.1</v>
      </c>
      <c r="R45" s="71" t="n">
        <f aca="false">P45/3600</f>
        <v>2.15344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7388.09</v>
      </c>
      <c r="I46" s="91" t="n">
        <v>11.71</v>
      </c>
      <c r="J46" s="77" t="n">
        <f aca="false">H46/3600</f>
        <v>2.05224722222222</v>
      </c>
      <c r="L46" s="90" t="n">
        <v>471.2984</v>
      </c>
      <c r="M46" s="91" t="n">
        <v>31.6118</v>
      </c>
      <c r="N46" s="91" t="n">
        <v>38.0567</v>
      </c>
      <c r="O46" s="91" t="n">
        <v>38.9295</v>
      </c>
      <c r="P46" s="91" t="n">
        <v>6733.21</v>
      </c>
      <c r="Q46" s="91" t="n">
        <v>10.91</v>
      </c>
      <c r="R46" s="77" t="n">
        <f aca="false">P46/3600</f>
        <v>1.87033611111111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1</v>
      </c>
      <c r="H47" s="87" t="n">
        <v>10365</v>
      </c>
      <c r="I47" s="87" t="n">
        <v>21.75</v>
      </c>
      <c r="J47" s="66" t="n">
        <f aca="false">H47/3600</f>
        <v>2.87916666666667</v>
      </c>
      <c r="L47" s="86" t="n">
        <v>9346.504</v>
      </c>
      <c r="M47" s="87" t="n">
        <v>38.223</v>
      </c>
      <c r="N47" s="87" t="n">
        <v>40.9365</v>
      </c>
      <c r="O47" s="87" t="n">
        <v>41.8583</v>
      </c>
      <c r="P47" s="87" t="n">
        <v>10332.21</v>
      </c>
      <c r="Q47" s="87" t="n">
        <v>21.73</v>
      </c>
      <c r="R47" s="66" t="n">
        <f aca="false">P47/3600</f>
        <v>2.87005833333333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</v>
      </c>
      <c r="G48" s="89" t="n">
        <v>39.1285</v>
      </c>
      <c r="H48" s="89" t="n">
        <v>16067.35</v>
      </c>
      <c r="I48" s="89" t="n">
        <v>30.24</v>
      </c>
      <c r="J48" s="71" t="n">
        <f aca="false">H48/3600</f>
        <v>4.46315277777778</v>
      </c>
      <c r="L48" s="88" t="n">
        <v>3718.4936</v>
      </c>
      <c r="M48" s="89" t="n">
        <v>34.3846</v>
      </c>
      <c r="N48" s="89" t="n">
        <v>38.3155</v>
      </c>
      <c r="O48" s="89" t="n">
        <v>39.1293</v>
      </c>
      <c r="P48" s="89" t="n">
        <v>8415.75</v>
      </c>
      <c r="Q48" s="89" t="n">
        <v>16.7</v>
      </c>
      <c r="R48" s="71" t="n">
        <f aca="false">P48/3600</f>
        <v>2.3377083333333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7466.45</v>
      </c>
      <c r="I49" s="89" t="n">
        <v>14.03</v>
      </c>
      <c r="J49" s="71" t="n">
        <f aca="false">H49/3600</f>
        <v>2.07401388888889</v>
      </c>
      <c r="L49" s="88" t="n">
        <v>1563.5848</v>
      </c>
      <c r="M49" s="89" t="n">
        <v>31.0615</v>
      </c>
      <c r="N49" s="89" t="n">
        <v>36.4328</v>
      </c>
      <c r="O49" s="89" t="n">
        <v>37.1841</v>
      </c>
      <c r="P49" s="89" t="n">
        <v>6806.91</v>
      </c>
      <c r="Q49" s="89" t="n">
        <v>13.13</v>
      </c>
      <c r="R49" s="71" t="n">
        <f aca="false">P49/3600</f>
        <v>1.890808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6144.07</v>
      </c>
      <c r="I50" s="91" t="n">
        <v>10.53</v>
      </c>
      <c r="J50" s="77" t="n">
        <f aca="false">H50/3600</f>
        <v>1.70668611111111</v>
      </c>
      <c r="L50" s="90" t="n">
        <v>661.8368</v>
      </c>
      <c r="M50" s="91" t="n">
        <v>27.9514</v>
      </c>
      <c r="N50" s="91" t="n">
        <v>35.0545</v>
      </c>
      <c r="O50" s="91" t="n">
        <v>35.812</v>
      </c>
      <c r="P50" s="91" t="n">
        <v>6122.95</v>
      </c>
      <c r="Q50" s="91" t="n">
        <v>10.6</v>
      </c>
      <c r="R50" s="77" t="n">
        <f aca="false">P50/3600</f>
        <v>1.700819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19</v>
      </c>
      <c r="H51" s="87" t="n">
        <v>8109.71</v>
      </c>
      <c r="I51" s="87" t="n">
        <v>15.57</v>
      </c>
      <c r="J51" s="66" t="n">
        <f aca="false">H51/3600</f>
        <v>2.25269722222222</v>
      </c>
      <c r="L51" s="86" t="n">
        <v>6131.1616</v>
      </c>
      <c r="M51" s="87" t="n">
        <v>39.9956</v>
      </c>
      <c r="N51" s="87" t="n">
        <v>41.4385</v>
      </c>
      <c r="O51" s="87" t="n">
        <v>42.7798</v>
      </c>
      <c r="P51" s="87" t="n">
        <v>7654.72</v>
      </c>
      <c r="Q51" s="87" t="n">
        <v>14.9</v>
      </c>
      <c r="R51" s="66" t="n">
        <f aca="false">P51/3600</f>
        <v>2.12631111111111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6812.62</v>
      </c>
      <c r="I52" s="89" t="n">
        <v>12.6</v>
      </c>
      <c r="J52" s="71" t="n">
        <f aca="false">H52/3600</f>
        <v>1.89239444444444</v>
      </c>
      <c r="L52" s="88" t="n">
        <v>2374.5632</v>
      </c>
      <c r="M52" s="89" t="n">
        <v>36.2098</v>
      </c>
      <c r="N52" s="89" t="n">
        <v>38.8444</v>
      </c>
      <c r="O52" s="89" t="n">
        <v>40.4647</v>
      </c>
      <c r="P52" s="89" t="n">
        <v>6443.5</v>
      </c>
      <c r="Q52" s="89" t="n">
        <v>12.19</v>
      </c>
      <c r="R52" s="71" t="n">
        <f aca="false">P52/3600</f>
        <v>1.789861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5746.71</v>
      </c>
      <c r="I53" s="89" t="n">
        <v>10.59</v>
      </c>
      <c r="J53" s="71" t="n">
        <f aca="false">H53/3600</f>
        <v>1.59630833333333</v>
      </c>
      <c r="L53" s="88" t="n">
        <v>1021.5792</v>
      </c>
      <c r="M53" s="89" t="n">
        <v>33.0621</v>
      </c>
      <c r="N53" s="89" t="n">
        <v>36.9852</v>
      </c>
      <c r="O53" s="89" t="n">
        <v>38.7359</v>
      </c>
      <c r="P53" s="89" t="n">
        <v>5296.96</v>
      </c>
      <c r="Q53" s="89" t="n">
        <v>9.93</v>
      </c>
      <c r="R53" s="71" t="n">
        <f aca="false">P53/3600</f>
        <v>1.471377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7</v>
      </c>
      <c r="H54" s="91" t="n">
        <v>4970.89</v>
      </c>
      <c r="I54" s="91" t="n">
        <v>8.86</v>
      </c>
      <c r="J54" s="77" t="n">
        <f aca="false">H54/3600</f>
        <v>1.38080277777778</v>
      </c>
      <c r="L54" s="90" t="n">
        <v>463.188</v>
      </c>
      <c r="M54" s="91" t="n">
        <v>30.2471</v>
      </c>
      <c r="N54" s="91" t="n">
        <v>35.738</v>
      </c>
      <c r="O54" s="91" t="n">
        <v>37.4567</v>
      </c>
      <c r="P54" s="91" t="n">
        <v>4554.63</v>
      </c>
      <c r="Q54" s="91" t="n">
        <v>8.25</v>
      </c>
      <c r="R54" s="77" t="n">
        <f aca="false">P54/3600</f>
        <v>1.26517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467.11</v>
      </c>
      <c r="I55" s="87" t="n">
        <v>4.53</v>
      </c>
      <c r="J55" s="66" t="n">
        <f aca="false">H55/3600</f>
        <v>0.685308333333333</v>
      </c>
      <c r="L55" s="86" t="n">
        <v>1791.2784</v>
      </c>
      <c r="M55" s="87" t="n">
        <v>40.9439</v>
      </c>
      <c r="N55" s="87" t="n">
        <v>43.6007</v>
      </c>
      <c r="O55" s="87" t="n">
        <v>43.0232</v>
      </c>
      <c r="P55" s="87" t="n">
        <v>2353.51</v>
      </c>
      <c r="Q55" s="87" t="n">
        <v>4.38</v>
      </c>
      <c r="R55" s="66" t="n">
        <f aca="false">P55/3600</f>
        <v>0.653752777777778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8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2268.17</v>
      </c>
      <c r="I56" s="89" t="n">
        <v>4.09</v>
      </c>
      <c r="J56" s="71" t="n">
        <f aca="false">H56/3600</f>
        <v>0.630047222222222</v>
      </c>
      <c r="L56" s="88" t="n">
        <v>881.3488</v>
      </c>
      <c r="M56" s="89" t="n">
        <v>37.0888</v>
      </c>
      <c r="N56" s="89" t="n">
        <v>40.9248</v>
      </c>
      <c r="O56" s="89" t="n">
        <v>39.8793</v>
      </c>
      <c r="P56" s="89" t="n">
        <v>2143.12</v>
      </c>
      <c r="Q56" s="89" t="n">
        <v>3.92</v>
      </c>
      <c r="R56" s="71" t="n">
        <f aca="false">P56/3600</f>
        <v>0.595311111111111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</v>
      </c>
      <c r="H57" s="89" t="n">
        <v>1978.77</v>
      </c>
      <c r="I57" s="89" t="n">
        <v>3.41</v>
      </c>
      <c r="J57" s="71" t="n">
        <f aca="false">H57/3600</f>
        <v>0.549658333333333</v>
      </c>
      <c r="L57" s="88" t="n">
        <v>428.4408</v>
      </c>
      <c r="M57" s="89" t="n">
        <v>33.64</v>
      </c>
      <c r="N57" s="89" t="n">
        <v>38.8514</v>
      </c>
      <c r="O57" s="89" t="n">
        <v>37.578</v>
      </c>
      <c r="P57" s="89" t="n">
        <v>1801.33</v>
      </c>
      <c r="Q57" s="89" t="n">
        <v>3.26</v>
      </c>
      <c r="R57" s="71" t="n">
        <f aca="false">P57/3600</f>
        <v>0.500369444444444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748.24</v>
      </c>
      <c r="I58" s="91" t="n">
        <v>2.88</v>
      </c>
      <c r="J58" s="77" t="n">
        <f aca="false">H58/3600</f>
        <v>0.485622222222222</v>
      </c>
      <c r="L58" s="90" t="n">
        <v>216.9704</v>
      </c>
      <c r="M58" s="91" t="n">
        <v>30.7319</v>
      </c>
      <c r="N58" s="91" t="n">
        <v>37.4513</v>
      </c>
      <c r="O58" s="91" t="n">
        <v>35.9624</v>
      </c>
      <c r="P58" s="91" t="n">
        <v>1613.48</v>
      </c>
      <c r="Q58" s="91" t="n">
        <v>2.66</v>
      </c>
      <c r="R58" s="77" t="n">
        <f aca="false">P58/3600</f>
        <v>0.448188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635.92</v>
      </c>
      <c r="I59" s="87" t="n">
        <v>5.56</v>
      </c>
      <c r="J59" s="66" t="n">
        <f aca="false">H59/3600</f>
        <v>0.7322</v>
      </c>
      <c r="L59" s="86" t="n">
        <v>2760.0448</v>
      </c>
      <c r="M59" s="87" t="n">
        <v>38.2453</v>
      </c>
      <c r="N59" s="87" t="n">
        <v>42.4985</v>
      </c>
      <c r="O59" s="87" t="n">
        <v>43.4968</v>
      </c>
      <c r="P59" s="87" t="n">
        <v>2738.58</v>
      </c>
      <c r="Q59" s="87" t="n">
        <v>5.81</v>
      </c>
      <c r="R59" s="66" t="n">
        <f aca="false">P59/3600</f>
        <v>0.7607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2310.18</v>
      </c>
      <c r="I60" s="89" t="n">
        <v>4.61</v>
      </c>
      <c r="J60" s="71" t="n">
        <f aca="false">H60/3600</f>
        <v>0.641716666666667</v>
      </c>
      <c r="L60" s="88" t="n">
        <v>909.8712</v>
      </c>
      <c r="M60" s="89" t="n">
        <v>34.2727</v>
      </c>
      <c r="N60" s="89" t="n">
        <v>40.5934</v>
      </c>
      <c r="O60" s="89" t="n">
        <v>41.5169</v>
      </c>
      <c r="P60" s="89" t="n">
        <v>2138.18</v>
      </c>
      <c r="Q60" s="89" t="n">
        <v>4.24</v>
      </c>
      <c r="R60" s="71" t="n">
        <f aca="false">P60/3600</f>
        <v>0.593938888888889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923.16</v>
      </c>
      <c r="I61" s="89" t="n">
        <v>3.51</v>
      </c>
      <c r="J61" s="71" t="n">
        <f aca="false">H61/3600</f>
        <v>0.534211111111111</v>
      </c>
      <c r="L61" s="88" t="n">
        <v>334.732</v>
      </c>
      <c r="M61" s="89" t="n">
        <v>31.2411</v>
      </c>
      <c r="N61" s="89" t="n">
        <v>39.2793</v>
      </c>
      <c r="O61" s="89" t="n">
        <v>40.1126</v>
      </c>
      <c r="P61" s="89" t="n">
        <v>1813.41</v>
      </c>
      <c r="Q61" s="89" t="n">
        <v>3.35</v>
      </c>
      <c r="R61" s="71" t="n">
        <f aca="false">P61/3600</f>
        <v>0.5037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618.41</v>
      </c>
      <c r="I62" s="91" t="n">
        <v>2.58</v>
      </c>
      <c r="J62" s="77" t="n">
        <f aca="false">H62/3600</f>
        <v>0.449558333333333</v>
      </c>
      <c r="L62" s="90" t="n">
        <v>131.9032</v>
      </c>
      <c r="M62" s="91" t="n">
        <v>28.4227</v>
      </c>
      <c r="N62" s="91" t="n">
        <v>38.2501</v>
      </c>
      <c r="O62" s="91" t="n">
        <v>39.0191</v>
      </c>
      <c r="P62" s="91" t="n">
        <v>1618.8</v>
      </c>
      <c r="Q62" s="91" t="n">
        <v>2.65</v>
      </c>
      <c r="R62" s="77" t="n">
        <f aca="false">P62/3600</f>
        <v>0.449666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2155.1832</v>
      </c>
      <c r="E63" s="87" t="n">
        <v>37.9484</v>
      </c>
      <c r="F63" s="87" t="n">
        <v>40.6233</v>
      </c>
      <c r="G63" s="87" t="n">
        <v>41.3125</v>
      </c>
      <c r="H63" s="87" t="n">
        <v>2419.84</v>
      </c>
      <c r="I63" s="87" t="n">
        <v>4.97</v>
      </c>
      <c r="J63" s="66" t="n">
        <f aca="false">H63/3600</f>
        <v>0.672177777777778</v>
      </c>
      <c r="L63" s="86" t="n">
        <v>2154.8768</v>
      </c>
      <c r="M63" s="87" t="n">
        <v>37.9462</v>
      </c>
      <c r="N63" s="87" t="n">
        <v>40.6305</v>
      </c>
      <c r="O63" s="87" t="n">
        <v>41.3115</v>
      </c>
      <c r="P63" s="87" t="n">
        <v>2212.43</v>
      </c>
      <c r="Q63" s="87" t="n">
        <v>4.57</v>
      </c>
      <c r="R63" s="66" t="n">
        <f aca="false">P63/3600</f>
        <v>0.614563888888889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794.07</v>
      </c>
      <c r="I64" s="89" t="n">
        <v>3.33</v>
      </c>
      <c r="J64" s="71" t="n">
        <f aca="false">H64/3600</f>
        <v>0.498352777777778</v>
      </c>
      <c r="L64" s="88" t="n">
        <v>864.2152</v>
      </c>
      <c r="M64" s="89" t="n">
        <v>34.2381</v>
      </c>
      <c r="N64" s="89" t="n">
        <v>37.9831</v>
      </c>
      <c r="O64" s="89" t="n">
        <v>38.5585</v>
      </c>
      <c r="P64" s="89" t="n">
        <v>1867.86</v>
      </c>
      <c r="Q64" s="89" t="n">
        <v>3.5</v>
      </c>
      <c r="R64" s="71" t="n">
        <f aca="false">P64/3600</f>
        <v>0.5188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574.11</v>
      </c>
      <c r="I65" s="89" t="n">
        <v>2.68</v>
      </c>
      <c r="J65" s="71" t="n">
        <f aca="false">H65/3600</f>
        <v>0.437252777777778</v>
      </c>
      <c r="L65" s="88" t="n">
        <v>360.6984</v>
      </c>
      <c r="M65" s="89" t="n">
        <v>30.8792</v>
      </c>
      <c r="N65" s="89" t="n">
        <v>36.0504</v>
      </c>
      <c r="O65" s="89" t="n">
        <v>36.6021</v>
      </c>
      <c r="P65" s="89" t="n">
        <v>1507.8</v>
      </c>
      <c r="Q65" s="89" t="n">
        <v>2.59</v>
      </c>
      <c r="R65" s="71" t="n">
        <f aca="false">P65/3600</f>
        <v>0.418833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2</v>
      </c>
      <c r="G66" s="91" t="n">
        <v>35.154</v>
      </c>
      <c r="H66" s="91" t="n">
        <v>1363.85</v>
      </c>
      <c r="I66" s="91" t="n">
        <v>2.1</v>
      </c>
      <c r="J66" s="77" t="n">
        <f aca="false">H66/3600</f>
        <v>0.378847222222222</v>
      </c>
      <c r="L66" s="90" t="n">
        <v>152.6144</v>
      </c>
      <c r="M66" s="91" t="n">
        <v>27.9109</v>
      </c>
      <c r="N66" s="91" t="n">
        <v>34.6647</v>
      </c>
      <c r="O66" s="91" t="n">
        <v>35.1364</v>
      </c>
      <c r="P66" s="91" t="n">
        <v>1360.99</v>
      </c>
      <c r="Q66" s="91" t="n">
        <v>2.13</v>
      </c>
      <c r="R66" s="77" t="n">
        <f aca="false">P66/3600</f>
        <v>0.378052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879.24</v>
      </c>
      <c r="I67" s="87" t="n">
        <v>3.87</v>
      </c>
      <c r="J67" s="66" t="n">
        <f aca="false">H67/3600</f>
        <v>0.522011111111111</v>
      </c>
      <c r="L67" s="86" t="n">
        <v>1402.2248</v>
      </c>
      <c r="M67" s="87" t="n">
        <v>39.9047</v>
      </c>
      <c r="N67" s="87" t="n">
        <v>41.2527</v>
      </c>
      <c r="O67" s="87" t="n">
        <v>42.2868</v>
      </c>
      <c r="P67" s="87" t="n">
        <v>1780.07</v>
      </c>
      <c r="Q67" s="87" t="n">
        <v>3.7</v>
      </c>
      <c r="R67" s="66" t="n">
        <f aca="false">P67/3600</f>
        <v>0.494463888888889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620.42</v>
      </c>
      <c r="I68" s="89" t="n">
        <v>3.24</v>
      </c>
      <c r="J68" s="71" t="n">
        <f aca="false">H68/3600</f>
        <v>0.450116666666667</v>
      </c>
      <c r="L68" s="88" t="n">
        <v>652.312</v>
      </c>
      <c r="M68" s="89" t="n">
        <v>35.8693</v>
      </c>
      <c r="N68" s="89" t="n">
        <v>38.4217</v>
      </c>
      <c r="O68" s="89" t="n">
        <v>39.6268</v>
      </c>
      <c r="P68" s="89" t="n">
        <v>1534.86</v>
      </c>
      <c r="Q68" s="89" t="n">
        <v>3.06</v>
      </c>
      <c r="R68" s="71" t="n">
        <f aca="false">P68/3600</f>
        <v>0.4263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385.07</v>
      </c>
      <c r="I69" s="89" t="n">
        <v>2.55</v>
      </c>
      <c r="J69" s="71" t="n">
        <f aca="false">H69/3600</f>
        <v>0.384741666666667</v>
      </c>
      <c r="L69" s="88" t="n">
        <v>304.4288</v>
      </c>
      <c r="M69" s="89" t="n">
        <v>32.2954</v>
      </c>
      <c r="N69" s="89" t="n">
        <v>36.4676</v>
      </c>
      <c r="O69" s="89" t="n">
        <v>37.6022</v>
      </c>
      <c r="P69" s="89" t="n">
        <v>1270</v>
      </c>
      <c r="Q69" s="89" t="n">
        <v>2.37</v>
      </c>
      <c r="R69" s="71" t="n">
        <f aca="false">P69/3600</f>
        <v>0.352777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185.83</v>
      </c>
      <c r="I70" s="91" t="n">
        <v>2</v>
      </c>
      <c r="J70" s="77" t="n">
        <f aca="false">H70/3600</f>
        <v>0.329397222222222</v>
      </c>
      <c r="L70" s="90" t="n">
        <v>145.6728</v>
      </c>
      <c r="M70" s="91" t="n">
        <v>29.4455</v>
      </c>
      <c r="N70" s="91" t="n">
        <v>35.0308</v>
      </c>
      <c r="O70" s="91" t="n">
        <v>36.1464</v>
      </c>
      <c r="P70" s="91" t="n">
        <v>1076.91</v>
      </c>
      <c r="Q70" s="91" t="n">
        <v>1.81</v>
      </c>
      <c r="R70" s="77" t="n">
        <f aca="false">P70/3600</f>
        <v>0.299141666666667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7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5967.28</v>
      </c>
      <c r="I71" s="87" t="n">
        <v>26.63</v>
      </c>
      <c r="J71" s="66" t="n">
        <f aca="false">H71/3600</f>
        <v>4.43535555555556</v>
      </c>
      <c r="L71" s="86" t="n">
        <v>2302.788</v>
      </c>
      <c r="M71" s="87" t="n">
        <v>43.4474</v>
      </c>
      <c r="N71" s="87" t="n">
        <v>46.7179</v>
      </c>
      <c r="O71" s="87" t="n">
        <v>47.6823</v>
      </c>
      <c r="P71" s="87" t="n">
        <v>14837.08</v>
      </c>
      <c r="Q71" s="87" t="n">
        <v>25.23</v>
      </c>
      <c r="R71" s="66" t="n">
        <f aca="false">P71/3600</f>
        <v>4.12141111111111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2996.85</v>
      </c>
      <c r="I72" s="89" t="n">
        <v>19.43</v>
      </c>
      <c r="J72" s="71" t="n">
        <f aca="false">H72/3600</f>
        <v>3.61023611111111</v>
      </c>
      <c r="L72" s="88" t="n">
        <v>789.2864</v>
      </c>
      <c r="M72" s="89" t="n">
        <v>41.2273</v>
      </c>
      <c r="N72" s="89" t="n">
        <v>45.4376</v>
      </c>
      <c r="O72" s="89" t="n">
        <v>46.0311</v>
      </c>
      <c r="P72" s="89" t="n">
        <v>13576.83</v>
      </c>
      <c r="Q72" s="89" t="n">
        <v>19.88</v>
      </c>
      <c r="R72" s="71" t="n">
        <f aca="false">P72/3600</f>
        <v>3.77134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3379.59</v>
      </c>
      <c r="I73" s="89" t="n">
        <v>18.02</v>
      </c>
      <c r="J73" s="71" t="n">
        <f aca="false">H73/3600</f>
        <v>3.71655277777778</v>
      </c>
      <c r="L73" s="88" t="n">
        <v>363.5016</v>
      </c>
      <c r="M73" s="89" t="n">
        <v>38.7981</v>
      </c>
      <c r="N73" s="89" t="n">
        <v>44.0561</v>
      </c>
      <c r="O73" s="89" t="n">
        <v>44.4831</v>
      </c>
      <c r="P73" s="89" t="n">
        <v>12750.59</v>
      </c>
      <c r="Q73" s="89" t="n">
        <v>16.81</v>
      </c>
      <c r="R73" s="71" t="n">
        <f aca="false">P73/3600</f>
        <v>3.54183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2269.91</v>
      </c>
      <c r="I74" s="91" t="n">
        <v>14.86</v>
      </c>
      <c r="J74" s="77" t="n">
        <f aca="false">H74/3600</f>
        <v>3.40830833333333</v>
      </c>
      <c r="L74" s="90" t="n">
        <v>190.0984</v>
      </c>
      <c r="M74" s="91" t="n">
        <v>36.1071</v>
      </c>
      <c r="N74" s="91" t="n">
        <v>43.0072</v>
      </c>
      <c r="O74" s="91" t="n">
        <v>43.3074</v>
      </c>
      <c r="P74" s="91" t="n">
        <v>12282.81</v>
      </c>
      <c r="Q74" s="91" t="n">
        <v>14.69</v>
      </c>
      <c r="R74" s="77" t="n">
        <f aca="false">P74/3600</f>
        <v>3.41189166666667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6298.37</v>
      </c>
      <c r="I75" s="87" t="n">
        <v>28.79</v>
      </c>
      <c r="J75" s="66" t="n">
        <f aca="false">H75/3600</f>
        <v>4.527325</v>
      </c>
      <c r="L75" s="86" t="n">
        <v>3209.6</v>
      </c>
      <c r="M75" s="87" t="n">
        <v>43.2983</v>
      </c>
      <c r="N75" s="87" t="n">
        <v>48.3136</v>
      </c>
      <c r="O75" s="87" t="n">
        <v>47.8913</v>
      </c>
      <c r="P75" s="87" t="n">
        <v>14935.47</v>
      </c>
      <c r="Q75" s="87" t="n">
        <v>25.77</v>
      </c>
      <c r="R75" s="66" t="n">
        <f aca="false">P75/3600</f>
        <v>4.14874166666667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2</v>
      </c>
      <c r="F76" s="89" t="n">
        <v>46.9357</v>
      </c>
      <c r="G76" s="89" t="n">
        <v>45.9807</v>
      </c>
      <c r="H76" s="89" t="n">
        <v>26056.211</v>
      </c>
      <c r="I76" s="89" t="n">
        <v>37.54</v>
      </c>
      <c r="J76" s="71" t="n">
        <f aca="false">H76/3600</f>
        <v>7.23783638888889</v>
      </c>
      <c r="L76" s="88" t="n">
        <v>981.6928</v>
      </c>
      <c r="M76" s="89" t="n">
        <v>41.0197</v>
      </c>
      <c r="N76" s="89" t="n">
        <v>46.9235</v>
      </c>
      <c r="O76" s="89" t="n">
        <v>45.9917</v>
      </c>
      <c r="P76" s="89" t="n">
        <v>13431.8</v>
      </c>
      <c r="Q76" s="89" t="n">
        <v>20.88</v>
      </c>
      <c r="R76" s="71" t="n">
        <f aca="false">P76/3600</f>
        <v>3.73105555555556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3461.94</v>
      </c>
      <c r="I77" s="89" t="n">
        <v>19.52</v>
      </c>
      <c r="J77" s="71" t="n">
        <f aca="false">H77/3600</f>
        <v>3.73942777777778</v>
      </c>
      <c r="L77" s="88" t="n">
        <v>431.6152</v>
      </c>
      <c r="M77" s="89" t="n">
        <v>38.5799</v>
      </c>
      <c r="N77" s="89" t="n">
        <v>45.6911</v>
      </c>
      <c r="O77" s="89" t="n">
        <v>44.2354</v>
      </c>
      <c r="P77" s="89" t="n">
        <v>12821.42</v>
      </c>
      <c r="Q77" s="89" t="n">
        <v>19.06</v>
      </c>
      <c r="R77" s="71" t="n">
        <f aca="false">P77/3600</f>
        <v>3.56150555555556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2842.95</v>
      </c>
      <c r="I78" s="91" t="n">
        <v>17.25</v>
      </c>
      <c r="J78" s="77" t="n">
        <f aca="false">H78/3600</f>
        <v>3.56748611111111</v>
      </c>
      <c r="L78" s="90" t="n">
        <v>223.3336</v>
      </c>
      <c r="M78" s="91" t="n">
        <v>35.7076</v>
      </c>
      <c r="N78" s="91" t="n">
        <v>44.7406</v>
      </c>
      <c r="O78" s="91" t="n">
        <v>42.9182</v>
      </c>
      <c r="P78" s="91" t="n">
        <v>12318.89</v>
      </c>
      <c r="Q78" s="91" t="n">
        <v>16.65</v>
      </c>
      <c r="R78" s="77" t="n">
        <f aca="false">P78/3600</f>
        <v>3.42191388888889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676.3744</v>
      </c>
      <c r="E79" s="87" t="n">
        <v>43.1912</v>
      </c>
      <c r="F79" s="87" t="n">
        <v>48.0927</v>
      </c>
      <c r="G79" s="87" t="n">
        <v>48.34</v>
      </c>
      <c r="H79" s="87" t="n">
        <v>15502.16</v>
      </c>
      <c r="I79" s="87" t="n">
        <v>25.29</v>
      </c>
      <c r="J79" s="66" t="n">
        <f aca="false">H79/3600</f>
        <v>4.30615555555556</v>
      </c>
      <c r="L79" s="86" t="n">
        <v>2675.7776</v>
      </c>
      <c r="M79" s="87" t="n">
        <v>43.1936</v>
      </c>
      <c r="N79" s="87" t="n">
        <v>48.085</v>
      </c>
      <c r="O79" s="87" t="n">
        <v>48.3093</v>
      </c>
      <c r="P79" s="87" t="n">
        <v>14961.71</v>
      </c>
      <c r="Q79" s="87" t="n">
        <v>24.84</v>
      </c>
      <c r="R79" s="66" t="n">
        <f aca="false">P79/3600</f>
        <v>4.15603055555556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4437.58</v>
      </c>
      <c r="I80" s="89" t="n">
        <v>21.55</v>
      </c>
      <c r="J80" s="71" t="n">
        <f aca="false">H80/3600</f>
        <v>4.01043888888889</v>
      </c>
      <c r="L80" s="88" t="n">
        <v>792.4568</v>
      </c>
      <c r="M80" s="89" t="n">
        <v>40.8384</v>
      </c>
      <c r="N80" s="89" t="n">
        <v>46.4221</v>
      </c>
      <c r="O80" s="89" t="n">
        <v>46.4791</v>
      </c>
      <c r="P80" s="89" t="n">
        <v>13702.16</v>
      </c>
      <c r="Q80" s="89" t="n">
        <v>20.58</v>
      </c>
      <c r="R80" s="71" t="n">
        <f aca="false">P80/3600</f>
        <v>3.80615555555556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1</v>
      </c>
      <c r="G81" s="89" t="n">
        <v>44.7449</v>
      </c>
      <c r="H81" s="89" t="n">
        <v>13449.17</v>
      </c>
      <c r="I81" s="89" t="n">
        <v>18.33</v>
      </c>
      <c r="J81" s="71" t="n">
        <f aca="false">H81/3600</f>
        <v>3.73588055555556</v>
      </c>
      <c r="L81" s="88" t="n">
        <v>331.5888</v>
      </c>
      <c r="M81" s="89" t="n">
        <v>38.3576</v>
      </c>
      <c r="N81" s="89" t="n">
        <v>44.8007</v>
      </c>
      <c r="O81" s="89" t="n">
        <v>44.8217</v>
      </c>
      <c r="P81" s="89" t="n">
        <v>12590.7</v>
      </c>
      <c r="Q81" s="89" t="n">
        <v>16.95</v>
      </c>
      <c r="R81" s="71" t="n">
        <f aca="false">P81/3600</f>
        <v>3.49741666666667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2284.05</v>
      </c>
      <c r="I82" s="91" t="n">
        <v>15.11</v>
      </c>
      <c r="J82" s="77" t="n">
        <f aca="false">H82/3600</f>
        <v>3.41223611111111</v>
      </c>
      <c r="L82" s="90" t="n">
        <v>169.3</v>
      </c>
      <c r="M82" s="91" t="n">
        <v>35.7564</v>
      </c>
      <c r="N82" s="91" t="n">
        <v>43.4602</v>
      </c>
      <c r="O82" s="91" t="n">
        <v>43.447</v>
      </c>
      <c r="P82" s="91" t="n">
        <v>12331.86</v>
      </c>
      <c r="Q82" s="91" t="n">
        <v>15.12</v>
      </c>
      <c r="R82" s="77" t="n">
        <f aca="false">P82/3600</f>
        <v>3.4255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1</v>
      </c>
      <c r="B83" s="84" t="s">
        <v>43</v>
      </c>
      <c r="C83" s="84" t="n">
        <v>22</v>
      </c>
      <c r="D83" s="86" t="n">
        <v>4293.4504</v>
      </c>
      <c r="E83" s="87" t="n">
        <v>40.329</v>
      </c>
      <c r="F83" s="87" t="n">
        <v>42.5896</v>
      </c>
      <c r="G83" s="87" t="n">
        <v>43.1203</v>
      </c>
      <c r="H83" s="87" t="n">
        <v>9365.26</v>
      </c>
      <c r="I83" s="87" t="n">
        <v>16.39</v>
      </c>
      <c r="J83" s="66" t="n">
        <f aca="false">H83/3600</f>
        <v>2.60146111111111</v>
      </c>
      <c r="L83" s="86" t="n">
        <v>4295.1216</v>
      </c>
      <c r="M83" s="87" t="n">
        <v>40.3269</v>
      </c>
      <c r="N83" s="87" t="n">
        <v>42.5832</v>
      </c>
      <c r="O83" s="87" t="n">
        <v>43.1119</v>
      </c>
      <c r="P83" s="87" t="n">
        <v>9283.86</v>
      </c>
      <c r="Q83" s="87" t="n">
        <v>16.09</v>
      </c>
      <c r="R83" s="66" t="n">
        <f aca="false">P83/3600</f>
        <v>2.57885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8043.75</v>
      </c>
      <c r="I84" s="89" t="n">
        <v>13.56</v>
      </c>
      <c r="J84" s="71" t="n">
        <f aca="false">H84/3600</f>
        <v>2.234375</v>
      </c>
      <c r="L84" s="88" t="n">
        <v>1974.1712</v>
      </c>
      <c r="M84" s="89" t="n">
        <v>37.0317</v>
      </c>
      <c r="N84" s="89" t="n">
        <v>39.8937</v>
      </c>
      <c r="O84" s="89" t="n">
        <v>40.2147</v>
      </c>
      <c r="P84" s="89" t="n">
        <v>7624.74</v>
      </c>
      <c r="Q84" s="89" t="n">
        <v>12.79</v>
      </c>
      <c r="R84" s="71" t="n">
        <f aca="false">P84/3600</f>
        <v>2.11798333333333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6629.42</v>
      </c>
      <c r="I85" s="89" t="n">
        <v>10.41</v>
      </c>
      <c r="J85" s="71" t="n">
        <f aca="false">H85/3600</f>
        <v>1.84150555555556</v>
      </c>
      <c r="L85" s="88" t="n">
        <v>932.9208</v>
      </c>
      <c r="M85" s="89" t="n">
        <v>34.1216</v>
      </c>
      <c r="N85" s="89" t="n">
        <v>37.7177</v>
      </c>
      <c r="O85" s="89" t="n">
        <v>37.89</v>
      </c>
      <c r="P85" s="89" t="n">
        <v>6342.66</v>
      </c>
      <c r="Q85" s="89" t="n">
        <v>9.99</v>
      </c>
      <c r="R85" s="71" t="n">
        <f aca="false">P85/3600</f>
        <v>1.7618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7</v>
      </c>
      <c r="G86" s="91" t="n">
        <v>36.2276</v>
      </c>
      <c r="H86" s="91" t="n">
        <v>6203.92</v>
      </c>
      <c r="I86" s="91" t="n">
        <v>8.98</v>
      </c>
      <c r="J86" s="77" t="n">
        <f aca="false">H86/3600</f>
        <v>1.72331111111111</v>
      </c>
      <c r="L86" s="90" t="n">
        <v>478.148</v>
      </c>
      <c r="M86" s="91" t="n">
        <v>31.5562</v>
      </c>
      <c r="N86" s="91" t="n">
        <v>36.1552</v>
      </c>
      <c r="O86" s="91" t="n">
        <v>36.2262</v>
      </c>
      <c r="P86" s="91" t="n">
        <v>5892.01</v>
      </c>
      <c r="Q86" s="91" t="n">
        <v>8.59</v>
      </c>
      <c r="R86" s="77" t="n">
        <f aca="false">P86/3600</f>
        <v>1.63666944444444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20531.41</v>
      </c>
      <c r="I87" s="87" t="n">
        <v>32.06</v>
      </c>
      <c r="J87" s="66" t="n">
        <f aca="false">H87/3600</f>
        <v>5.70316944444445</v>
      </c>
      <c r="L87" s="86" t="n">
        <v>5865.4814</v>
      </c>
      <c r="M87" s="87" t="n">
        <v>42.8179</v>
      </c>
      <c r="N87" s="87" t="n">
        <v>45.4075</v>
      </c>
      <c r="O87" s="87" t="n">
        <v>45.7512</v>
      </c>
      <c r="P87" s="87" t="n">
        <v>18631.02</v>
      </c>
      <c r="Q87" s="87" t="n">
        <v>29.4</v>
      </c>
      <c r="R87" s="66" t="n">
        <f aca="false">P87/3600</f>
        <v>5.175283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6659.961</v>
      </c>
      <c r="I88" s="89" t="n">
        <v>25.99</v>
      </c>
      <c r="J88" s="71" t="n">
        <f aca="false">H88/3600</f>
        <v>4.62776694444445</v>
      </c>
      <c r="L88" s="88" t="n">
        <v>2900.4898</v>
      </c>
      <c r="M88" s="89" t="n">
        <v>38.8591</v>
      </c>
      <c r="N88" s="89" t="n">
        <v>42.5175</v>
      </c>
      <c r="O88" s="89" t="n">
        <v>42.8181</v>
      </c>
      <c r="P88" s="89" t="n">
        <v>16582.5</v>
      </c>
      <c r="Q88" s="89" t="n">
        <v>25.99</v>
      </c>
      <c r="R88" s="71" t="n">
        <f aca="false">P88/3600</f>
        <v>4.6062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5</v>
      </c>
      <c r="G89" s="89" t="n">
        <v>40.2854</v>
      </c>
      <c r="H89" s="89" t="n">
        <v>14912.8</v>
      </c>
      <c r="I89" s="89" t="n">
        <v>22.61</v>
      </c>
      <c r="J89" s="71" t="n">
        <f aca="false">H89/3600</f>
        <v>4.14244444444444</v>
      </c>
      <c r="L89" s="88" t="n">
        <v>1375.3517</v>
      </c>
      <c r="M89" s="89" t="n">
        <v>35.1312</v>
      </c>
      <c r="N89" s="89" t="n">
        <v>40.3486</v>
      </c>
      <c r="O89" s="89" t="n">
        <v>40.2707</v>
      </c>
      <c r="P89" s="89" t="n">
        <v>14114.75</v>
      </c>
      <c r="Q89" s="89" t="n">
        <v>21.18</v>
      </c>
      <c r="R89" s="71" t="n">
        <f aca="false">P89/3600</f>
        <v>3.92076388888889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2</v>
      </c>
      <c r="H90" s="91" t="n">
        <v>12893.65</v>
      </c>
      <c r="I90" s="91" t="n">
        <v>18.92</v>
      </c>
      <c r="J90" s="77" t="n">
        <f aca="false">H90/3600</f>
        <v>3.58156944444444</v>
      </c>
      <c r="L90" s="90" t="n">
        <v>622.296</v>
      </c>
      <c r="M90" s="91" t="n">
        <v>31.8647</v>
      </c>
      <c r="N90" s="91" t="n">
        <v>38.8778</v>
      </c>
      <c r="O90" s="91" t="n">
        <v>38.204</v>
      </c>
      <c r="P90" s="91" t="n">
        <v>11987.43</v>
      </c>
      <c r="Q90" s="91" t="n">
        <v>16.98</v>
      </c>
      <c r="R90" s="77" t="n">
        <f aca="false">P90/3600</f>
        <v>3.329841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6231.29</v>
      </c>
      <c r="I91" s="87" t="n">
        <v>5.31</v>
      </c>
      <c r="J91" s="66" t="n">
        <f aca="false">H91/3600</f>
        <v>1.73091388888889</v>
      </c>
      <c r="L91" s="86" t="n">
        <v>351.0112</v>
      </c>
      <c r="M91" s="87" t="n">
        <v>46.5702</v>
      </c>
      <c r="N91" s="87" t="n">
        <v>44.6921</v>
      </c>
      <c r="O91" s="87" t="n">
        <v>44.7473</v>
      </c>
      <c r="P91" s="87" t="n">
        <v>6000.99</v>
      </c>
      <c r="Q91" s="87" t="n">
        <v>5.34</v>
      </c>
      <c r="R91" s="66" t="n">
        <f aca="false">P91/3600</f>
        <v>1.66694166666667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6399.9</v>
      </c>
      <c r="I92" s="89" t="n">
        <v>5.58</v>
      </c>
      <c r="J92" s="71" t="n">
        <f aca="false">H92/3600</f>
        <v>1.77775</v>
      </c>
      <c r="L92" s="88" t="n">
        <v>254.4592</v>
      </c>
      <c r="M92" s="89" t="n">
        <v>42.4808</v>
      </c>
      <c r="N92" s="89" t="n">
        <v>41.0009</v>
      </c>
      <c r="O92" s="89" t="n">
        <v>41.1619</v>
      </c>
      <c r="P92" s="89" t="n">
        <v>6380.62</v>
      </c>
      <c r="Q92" s="89" t="n">
        <v>5.41</v>
      </c>
      <c r="R92" s="71" t="n">
        <f aca="false">P92/3600</f>
        <v>1.772394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6277.41</v>
      </c>
      <c r="I93" s="89" t="n">
        <v>5.92</v>
      </c>
      <c r="J93" s="71" t="n">
        <f aca="false">H93/3600</f>
        <v>1.743725</v>
      </c>
      <c r="L93" s="88" t="n">
        <v>187.684</v>
      </c>
      <c r="M93" s="89" t="n">
        <v>38.0168</v>
      </c>
      <c r="N93" s="89" t="n">
        <v>39.051</v>
      </c>
      <c r="O93" s="89" t="n">
        <v>39.2329</v>
      </c>
      <c r="P93" s="89" t="n">
        <v>5784.57</v>
      </c>
      <c r="Q93" s="89" t="n">
        <v>5.45</v>
      </c>
      <c r="R93" s="71" t="n">
        <f aca="false">P93/3600</f>
        <v>1.60682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5</v>
      </c>
      <c r="H94" s="91" t="n">
        <v>5628.72</v>
      </c>
      <c r="I94" s="91" t="n">
        <v>5.56</v>
      </c>
      <c r="J94" s="77" t="n">
        <f aca="false">H94/3600</f>
        <v>1.56353333333333</v>
      </c>
      <c r="L94" s="90" t="n">
        <v>133.684</v>
      </c>
      <c r="M94" s="91" t="n">
        <v>33.3508</v>
      </c>
      <c r="N94" s="91" t="n">
        <v>37.94</v>
      </c>
      <c r="O94" s="91" t="n">
        <v>37.9587</v>
      </c>
      <c r="P94" s="91" t="n">
        <v>5876.61</v>
      </c>
      <c r="Q94" s="91" t="n">
        <v>5.58</v>
      </c>
      <c r="R94" s="77" t="n">
        <f aca="false">P94/3600</f>
        <v>1.632391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2757.2</v>
      </c>
      <c r="I95" s="87" t="n">
        <v>15.94</v>
      </c>
      <c r="J95" s="66" t="n">
        <f aca="false">H95/3600</f>
        <v>3.54366666666667</v>
      </c>
      <c r="L95" s="86" t="n">
        <v>719.5546</v>
      </c>
      <c r="M95" s="87" t="n">
        <v>48.8524</v>
      </c>
      <c r="N95" s="87" t="n">
        <v>52.1263</v>
      </c>
      <c r="O95" s="87" t="n">
        <v>53.1923</v>
      </c>
      <c r="P95" s="87" t="n">
        <v>12084.85</v>
      </c>
      <c r="Q95" s="87" t="n">
        <v>15.23</v>
      </c>
      <c r="R95" s="66" t="n">
        <f aca="false">P95/3600</f>
        <v>3.35690277777778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59</v>
      </c>
      <c r="F96" s="89" t="n">
        <v>49.0034</v>
      </c>
      <c r="G96" s="89" t="n">
        <v>50.3262</v>
      </c>
      <c r="H96" s="89" t="n">
        <v>12280.06</v>
      </c>
      <c r="I96" s="89" t="n">
        <v>16.34</v>
      </c>
      <c r="J96" s="71" t="n">
        <f aca="false">H96/3600</f>
        <v>3.41112777777778</v>
      </c>
      <c r="L96" s="88" t="n">
        <v>419.6042</v>
      </c>
      <c r="M96" s="89" t="n">
        <v>45.1661</v>
      </c>
      <c r="N96" s="89" t="n">
        <v>49.0412</v>
      </c>
      <c r="O96" s="89" t="n">
        <v>50.2283</v>
      </c>
      <c r="P96" s="89" t="n">
        <v>22234.24</v>
      </c>
      <c r="Q96" s="89" t="n">
        <v>26.14</v>
      </c>
      <c r="R96" s="71" t="n">
        <f aca="false">P96/3600</f>
        <v>6.176177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6</v>
      </c>
      <c r="F97" s="89" t="n">
        <v>46.5857</v>
      </c>
      <c r="G97" s="89" t="n">
        <v>47.9014</v>
      </c>
      <c r="H97" s="89" t="n">
        <v>10709.04</v>
      </c>
      <c r="I97" s="89" t="n">
        <v>14.19</v>
      </c>
      <c r="J97" s="71" t="n">
        <f aca="false">H97/3600</f>
        <v>2.97473333333333</v>
      </c>
      <c r="L97" s="88" t="n">
        <v>243.8906</v>
      </c>
      <c r="M97" s="89" t="n">
        <v>41.4923</v>
      </c>
      <c r="N97" s="89" t="n">
        <v>46.464</v>
      </c>
      <c r="O97" s="89" t="n">
        <v>47.884</v>
      </c>
      <c r="P97" s="89" t="n">
        <v>11203.92</v>
      </c>
      <c r="Q97" s="89" t="n">
        <v>14.91</v>
      </c>
      <c r="R97" s="71" t="n">
        <f aca="false">P97/3600</f>
        <v>3.11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8</v>
      </c>
      <c r="G98" s="91" t="n">
        <v>46.116</v>
      </c>
      <c r="H98" s="91" t="n">
        <v>11378.59</v>
      </c>
      <c r="I98" s="91" t="n">
        <v>14.95</v>
      </c>
      <c r="J98" s="77" t="n">
        <f aca="false">H98/3600</f>
        <v>3.16071944444444</v>
      </c>
      <c r="L98" s="90" t="n">
        <v>149.5133</v>
      </c>
      <c r="M98" s="91" t="n">
        <v>37.8951</v>
      </c>
      <c r="N98" s="91" t="n">
        <v>44.831</v>
      </c>
      <c r="O98" s="91" t="n">
        <v>46.3581</v>
      </c>
      <c r="P98" s="91" t="n">
        <v>10812.24</v>
      </c>
      <c r="Q98" s="91" t="n">
        <v>14.65</v>
      </c>
      <c r="R98" s="77" t="n">
        <f aca="false">P98/3600</f>
        <v>3.0034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5" t="n">
        <f aca="false">GEOMEAN(I3:I98)</f>
        <v>15.3105740189473</v>
      </c>
      <c r="J106" s="95" t="n">
        <f aca="false">GEOMEAN(J3:J98)</f>
        <v>2.58188857666809</v>
      </c>
      <c r="Q106" s="95" t="n">
        <f aca="false">GEOMEAN(Q3:Q98)</f>
        <v>14.7328411001191</v>
      </c>
      <c r="R106" s="95" t="n">
        <f aca="false">GEOMEAN(R3:R98)</f>
        <v>2.47317669297989</v>
      </c>
    </row>
    <row r="107" customFormat="false" ht="12" hidden="false" customHeight="false" outlineLevel="0" collapsed="false">
      <c r="B107" s="1" t="s">
        <v>94</v>
      </c>
      <c r="Q107" s="96" t="n">
        <f aca="false">Q106/I106</f>
        <v>0.962265757109221</v>
      </c>
      <c r="R107" s="96" t="n">
        <f aca="false">R106/J106</f>
        <v>0.957894432520985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.554219444444445</v>
      </c>
      <c r="J108" s="95" t="n">
        <f aca="false">SUM(J3:J98)</f>
        <v>319.782479444444</v>
      </c>
      <c r="Q108" s="95" t="n">
        <f aca="false">SUM(Q3:Q98)/3600</f>
        <v>0.531594444444445</v>
      </c>
      <c r="R108" s="95" t="n">
        <f aca="false">SUM(R3:R98)</f>
        <v>305.420510833333</v>
      </c>
    </row>
    <row r="111" customFormat="false" ht="12.75" hidden="false" customHeight="false" outlineLevel="0" collapsed="false">
      <c r="B111" s="1" t="s">
        <v>96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n">
        <f aca="false">GEOMEAN(I3:I10,I19:I82)</f>
        <v>16.0776656234434</v>
      </c>
      <c r="J113" s="95" t="n">
        <f aca="false">GEOMEAN(J3:J10,J19:J82)</f>
        <v>2.55904210378321</v>
      </c>
      <c r="Q113" s="95" t="n">
        <f aca="false">GEOMEAN(Q3:Q10,Q19:Q82)</f>
        <v>15.3405546155999</v>
      </c>
      <c r="R113" s="95" t="n">
        <f aca="false">GEOMEAN(R3:R10,R19:R82)</f>
        <v>2.42254897612096</v>
      </c>
    </row>
    <row r="114" customFormat="false" ht="12" hidden="false" customHeight="false" outlineLevel="0" collapsed="false">
      <c r="B114" s="1" t="s">
        <v>94</v>
      </c>
      <c r="Q114" s="96" t="n">
        <f aca="false">Q113/I113</f>
        <v>0.954153107477943</v>
      </c>
      <c r="R114" s="96" t="n">
        <f aca="false">R113/J113</f>
        <v>0.946662414244589</v>
      </c>
    </row>
    <row r="115" customFormat="false" ht="12" hidden="false" customHeight="false" outlineLevel="0" collapsed="false">
      <c r="J115" s="95" t="n">
        <f aca="false">MAX(J3:J98)</f>
        <v>17.58349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911.93</v>
      </c>
      <c r="I3" s="65" t="n">
        <v>83.65</v>
      </c>
      <c r="J3" s="66" t="n">
        <f aca="false">H3/3600</f>
        <v>1.08664722222222</v>
      </c>
      <c r="L3" s="64" t="n">
        <v>110480.984</v>
      </c>
      <c r="M3" s="65" t="n">
        <v>43.4056</v>
      </c>
      <c r="N3" s="65" t="n">
        <v>43.1048</v>
      </c>
      <c r="O3" s="65" t="n">
        <v>44.8889</v>
      </c>
      <c r="P3" s="65" t="n">
        <v>3911.94</v>
      </c>
      <c r="Q3" s="65" t="n">
        <v>83.94</v>
      </c>
      <c r="R3" s="67" t="n">
        <f aca="false">P3/3600</f>
        <v>1.0866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5</v>
      </c>
      <c r="B4" s="14"/>
      <c r="C4" s="14" t="n">
        <v>27</v>
      </c>
      <c r="D4" s="69" t="n">
        <v>62554.3344</v>
      </c>
      <c r="E4" s="70" t="n">
        <v>40.2405</v>
      </c>
      <c r="F4" s="70" t="n">
        <v>40.498</v>
      </c>
      <c r="G4" s="70" t="n">
        <v>42.4533</v>
      </c>
      <c r="H4" s="70" t="n">
        <v>3403.04</v>
      </c>
      <c r="I4" s="70" t="n">
        <v>68.36</v>
      </c>
      <c r="J4" s="71" t="n">
        <f aca="false">H4/3600</f>
        <v>0.945288888888889</v>
      </c>
      <c r="L4" s="69" t="n">
        <v>62550.4544</v>
      </c>
      <c r="M4" s="70" t="n">
        <v>40.2402</v>
      </c>
      <c r="N4" s="70" t="n">
        <v>40.498</v>
      </c>
      <c r="O4" s="70" t="n">
        <v>42.4555</v>
      </c>
      <c r="P4" s="70" t="n">
        <v>3573.88</v>
      </c>
      <c r="Q4" s="70" t="n">
        <v>71.56</v>
      </c>
      <c r="R4" s="72" t="n">
        <f aca="false">P4/3600</f>
        <v>0.992744444444444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663.4448</v>
      </c>
      <c r="E5" s="70" t="n">
        <v>37.2209</v>
      </c>
      <c r="F5" s="70" t="n">
        <v>38.6611</v>
      </c>
      <c r="G5" s="70" t="n">
        <v>40.6911</v>
      </c>
      <c r="H5" s="70" t="n">
        <v>3048.33</v>
      </c>
      <c r="I5" s="70" t="n">
        <v>58.48</v>
      </c>
      <c r="J5" s="71" t="n">
        <f aca="false">H5/3600</f>
        <v>0.846758333333333</v>
      </c>
      <c r="L5" s="69" t="n">
        <v>35668.8512</v>
      </c>
      <c r="M5" s="70" t="n">
        <v>37.2212</v>
      </c>
      <c r="N5" s="70" t="n">
        <v>38.6614</v>
      </c>
      <c r="O5" s="70" t="n">
        <v>40.6917</v>
      </c>
      <c r="P5" s="70" t="n">
        <v>3174.38</v>
      </c>
      <c r="Q5" s="70" t="n">
        <v>60.55</v>
      </c>
      <c r="R5" s="72" t="n">
        <f aca="false">P5/3600</f>
        <v>0.881772222222222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41.7136</v>
      </c>
      <c r="E6" s="76" t="n">
        <v>34.2867</v>
      </c>
      <c r="F6" s="76" t="n">
        <v>37.3787</v>
      </c>
      <c r="G6" s="76" t="n">
        <v>39.4898</v>
      </c>
      <c r="H6" s="76" t="n">
        <v>2889.69</v>
      </c>
      <c r="I6" s="76" t="n">
        <v>52.57</v>
      </c>
      <c r="J6" s="77" t="n">
        <f aca="false">H6/3600</f>
        <v>0.802691666666667</v>
      </c>
      <c r="L6" s="75" t="n">
        <v>20342.5552</v>
      </c>
      <c r="M6" s="76" t="n">
        <v>34.2881</v>
      </c>
      <c r="N6" s="76" t="n">
        <v>37.3775</v>
      </c>
      <c r="O6" s="76" t="n">
        <v>39.4867</v>
      </c>
      <c r="P6" s="76" t="n">
        <v>3142.17</v>
      </c>
      <c r="Q6" s="76" t="n">
        <v>56.4</v>
      </c>
      <c r="R6" s="78" t="n">
        <f aca="false">P6/3600</f>
        <v>0.872825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112114.9488</v>
      </c>
      <c r="E7" s="65" t="n">
        <v>43.2284</v>
      </c>
      <c r="F7" s="65" t="n">
        <v>45.6736</v>
      </c>
      <c r="G7" s="65" t="n">
        <v>45.4049</v>
      </c>
      <c r="H7" s="65" t="n">
        <v>3614.05</v>
      </c>
      <c r="I7" s="65" t="n">
        <v>77.1</v>
      </c>
      <c r="J7" s="66" t="n">
        <f aca="false">H7/3600</f>
        <v>1.00390277777778</v>
      </c>
      <c r="L7" s="64" t="n">
        <v>112104.216</v>
      </c>
      <c r="M7" s="65" t="n">
        <v>43.2282</v>
      </c>
      <c r="N7" s="65" t="n">
        <v>45.6742</v>
      </c>
      <c r="O7" s="65" t="n">
        <v>45.405</v>
      </c>
      <c r="P7" s="65" t="n">
        <v>3755.36</v>
      </c>
      <c r="Q7" s="65" t="n">
        <v>80.3</v>
      </c>
      <c r="R7" s="67" t="n">
        <f aca="false">P7/3600</f>
        <v>1.04315555555556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691.2816</v>
      </c>
      <c r="E8" s="70" t="n">
        <v>39.8598</v>
      </c>
      <c r="F8" s="70" t="n">
        <v>43.2903</v>
      </c>
      <c r="G8" s="70" t="n">
        <v>43.5159</v>
      </c>
      <c r="H8" s="70" t="n">
        <v>3650.33</v>
      </c>
      <c r="I8" s="70" t="n">
        <v>74.17</v>
      </c>
      <c r="J8" s="71" t="n">
        <f aca="false">H8/3600</f>
        <v>1.01398055555556</v>
      </c>
      <c r="L8" s="69" t="n">
        <v>65694.5264</v>
      </c>
      <c r="M8" s="70" t="n">
        <v>39.8596</v>
      </c>
      <c r="N8" s="70" t="n">
        <v>43.2898</v>
      </c>
      <c r="O8" s="70" t="n">
        <v>43.5165</v>
      </c>
      <c r="P8" s="70" t="n">
        <v>3465.14</v>
      </c>
      <c r="Q8" s="70" t="n">
        <v>71.28</v>
      </c>
      <c r="R8" s="72" t="n">
        <f aca="false">P8/3600</f>
        <v>0.962538888888889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40.9456</v>
      </c>
      <c r="E9" s="70" t="n">
        <v>36.7809</v>
      </c>
      <c r="F9" s="70" t="n">
        <v>41.335</v>
      </c>
      <c r="G9" s="70" t="n">
        <v>41.8578</v>
      </c>
      <c r="H9" s="70" t="n">
        <v>3224.61</v>
      </c>
      <c r="I9" s="70" t="n">
        <v>64.54</v>
      </c>
      <c r="J9" s="71" t="n">
        <f aca="false">H9/3600</f>
        <v>0.895725</v>
      </c>
      <c r="L9" s="69" t="n">
        <v>37746.9808</v>
      </c>
      <c r="M9" s="70" t="n">
        <v>36.7808</v>
      </c>
      <c r="N9" s="70" t="n">
        <v>41.335</v>
      </c>
      <c r="O9" s="70" t="n">
        <v>41.8566</v>
      </c>
      <c r="P9" s="70" t="n">
        <v>3388.35</v>
      </c>
      <c r="Q9" s="70" t="n">
        <v>68.07</v>
      </c>
      <c r="R9" s="72" t="n">
        <f aca="false">P9/3600</f>
        <v>0.941208333333333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25.8416</v>
      </c>
      <c r="E10" s="76" t="n">
        <v>33.951</v>
      </c>
      <c r="F10" s="76" t="n">
        <v>39.8373</v>
      </c>
      <c r="G10" s="76" t="n">
        <v>40.5769</v>
      </c>
      <c r="H10" s="76" t="n">
        <v>3214.52</v>
      </c>
      <c r="I10" s="76" t="n">
        <v>61.94</v>
      </c>
      <c r="J10" s="77" t="n">
        <f aca="false">H10/3600</f>
        <v>0.892922222222222</v>
      </c>
      <c r="L10" s="75" t="n">
        <v>22029.448</v>
      </c>
      <c r="M10" s="76" t="n">
        <v>33.9512</v>
      </c>
      <c r="N10" s="76" t="n">
        <v>39.8372</v>
      </c>
      <c r="O10" s="76" t="n">
        <v>40.5778</v>
      </c>
      <c r="P10" s="76" t="n">
        <v>3051.85</v>
      </c>
      <c r="Q10" s="76" t="n">
        <v>58.68</v>
      </c>
      <c r="R10" s="78" t="n">
        <f aca="false">P10/3600</f>
        <v>0.847736111111111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/>
      <c r="E11" s="65"/>
      <c r="F11" s="65"/>
      <c r="G11" s="65"/>
      <c r="H11" s="65"/>
      <c r="I11" s="65"/>
      <c r="J11" s="66"/>
      <c r="L11" s="64"/>
      <c r="M11" s="65"/>
      <c r="N11" s="65"/>
      <c r="O11" s="65"/>
      <c r="P11" s="65"/>
      <c r="Q11" s="65"/>
      <c r="R11" s="67"/>
      <c r="S11" s="68"/>
      <c r="T11" s="11"/>
      <c r="U11" s="12"/>
      <c r="V11" s="12"/>
      <c r="W11" s="18"/>
      <c r="X11" s="19"/>
      <c r="Y11" s="20"/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/>
      <c r="L12" s="69"/>
      <c r="M12" s="70"/>
      <c r="N12" s="70"/>
      <c r="O12" s="70"/>
      <c r="P12" s="70"/>
      <c r="Q12" s="70"/>
      <c r="R12" s="72"/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/>
      <c r="L13" s="69"/>
      <c r="M13" s="70"/>
      <c r="N13" s="70"/>
      <c r="O13" s="70"/>
      <c r="P13" s="70"/>
      <c r="Q13" s="70"/>
      <c r="R13" s="72"/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/>
      <c r="L14" s="75"/>
      <c r="M14" s="76"/>
      <c r="N14" s="76"/>
      <c r="O14" s="76"/>
      <c r="P14" s="76"/>
      <c r="Q14" s="76"/>
      <c r="R14" s="78"/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/>
      <c r="E15" s="65"/>
      <c r="F15" s="65"/>
      <c r="G15" s="65"/>
      <c r="H15" s="65"/>
      <c r="I15" s="65"/>
      <c r="J15" s="66"/>
      <c r="L15" s="64"/>
      <c r="M15" s="65"/>
      <c r="N15" s="65"/>
      <c r="O15" s="65"/>
      <c r="P15" s="65"/>
      <c r="Q15" s="65"/>
      <c r="R15" s="67"/>
      <c r="S15" s="68"/>
      <c r="T15" s="11"/>
      <c r="U15" s="12"/>
      <c r="V15" s="12"/>
      <c r="W15" s="18"/>
      <c r="X15" s="19"/>
      <c r="Y15" s="20"/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/>
      <c r="L16" s="69"/>
      <c r="M16" s="70"/>
      <c r="N16" s="70"/>
      <c r="O16" s="70"/>
      <c r="P16" s="70"/>
      <c r="Q16" s="70"/>
      <c r="R16" s="72"/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/>
      <c r="L17" s="69"/>
      <c r="M17" s="70"/>
      <c r="N17" s="70"/>
      <c r="O17" s="70"/>
      <c r="P17" s="70"/>
      <c r="Q17" s="70"/>
      <c r="R17" s="72"/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/>
      <c r="L18" s="75"/>
      <c r="M18" s="76"/>
      <c r="N18" s="76"/>
      <c r="O18" s="76"/>
      <c r="P18" s="76"/>
      <c r="Q18" s="76"/>
      <c r="R18" s="78"/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916.42</v>
      </c>
      <c r="I19" s="87" t="n">
        <v>52.73</v>
      </c>
      <c r="J19" s="66" t="n">
        <f aca="false">H19/3600</f>
        <v>0.810116666666667</v>
      </c>
      <c r="L19" s="86" t="n">
        <v>26140.5512</v>
      </c>
      <c r="M19" s="87" t="n">
        <v>42.8416</v>
      </c>
      <c r="N19" s="87" t="n">
        <v>44.6248</v>
      </c>
      <c r="O19" s="87" t="n">
        <v>46.0662</v>
      </c>
      <c r="P19" s="87" t="n">
        <v>2915.11</v>
      </c>
      <c r="Q19" s="87" t="n">
        <v>52.71</v>
      </c>
      <c r="R19" s="66" t="n">
        <f aca="false">P19/3600</f>
        <v>0.80975277777777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6</v>
      </c>
      <c r="B20" s="14"/>
      <c r="C20" s="14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2662.6</v>
      </c>
      <c r="I20" s="89" t="n">
        <v>44.36</v>
      </c>
      <c r="J20" s="71" t="n">
        <f aca="false">H20/3600</f>
        <v>0.739611111111111</v>
      </c>
      <c r="L20" s="88" t="n">
        <v>13337.2536</v>
      </c>
      <c r="M20" s="89" t="n">
        <v>41.0297</v>
      </c>
      <c r="N20" s="89" t="n">
        <v>42.7796</v>
      </c>
      <c r="O20" s="89" t="n">
        <v>43.8808</v>
      </c>
      <c r="P20" s="89" t="n">
        <v>2516.29</v>
      </c>
      <c r="Q20" s="89" t="n">
        <v>42.14</v>
      </c>
      <c r="R20" s="71" t="n">
        <f aca="false">P20/3600</f>
        <v>0.698969444444444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2391.08</v>
      </c>
      <c r="I21" s="89" t="n">
        <v>38.45</v>
      </c>
      <c r="J21" s="71" t="n">
        <f aca="false">H21/3600</f>
        <v>0.664188888888889</v>
      </c>
      <c r="L21" s="88" t="n">
        <v>7454.0688</v>
      </c>
      <c r="M21" s="89" t="n">
        <v>38.9777</v>
      </c>
      <c r="N21" s="89" t="n">
        <v>41.3508</v>
      </c>
      <c r="O21" s="89" t="n">
        <v>42.3256</v>
      </c>
      <c r="P21" s="89" t="n">
        <v>2518.43</v>
      </c>
      <c r="Q21" s="89" t="n">
        <v>40.7</v>
      </c>
      <c r="R21" s="71" t="n">
        <f aca="false">P21/3600</f>
        <v>0.6995638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2413.38</v>
      </c>
      <c r="I22" s="91" t="n">
        <v>37.65</v>
      </c>
      <c r="J22" s="77" t="n">
        <f aca="false">H22/3600</f>
        <v>0.670383333333333</v>
      </c>
      <c r="L22" s="90" t="n">
        <v>4183.6064</v>
      </c>
      <c r="M22" s="91" t="n">
        <v>36.6081</v>
      </c>
      <c r="N22" s="91" t="n">
        <v>40.3003</v>
      </c>
      <c r="O22" s="91" t="n">
        <v>41.3489</v>
      </c>
      <c r="P22" s="91" t="n">
        <v>2408.18</v>
      </c>
      <c r="Q22" s="91" t="n">
        <v>37.46</v>
      </c>
      <c r="R22" s="77" t="n">
        <f aca="false">P22/3600</f>
        <v>0.668938888888889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3308.96</v>
      </c>
      <c r="I23" s="87" t="n">
        <v>74.51</v>
      </c>
      <c r="J23" s="66" t="n">
        <f aca="false">H23/3600</f>
        <v>0.919155555555556</v>
      </c>
      <c r="L23" s="86" t="n">
        <v>57615.8952</v>
      </c>
      <c r="M23" s="87" t="n">
        <v>41.8096</v>
      </c>
      <c r="N23" s="87" t="n">
        <v>43.3446</v>
      </c>
      <c r="O23" s="87" t="n">
        <v>44.2049</v>
      </c>
      <c r="P23" s="87" t="n">
        <v>3295.4</v>
      </c>
      <c r="Q23" s="87" t="n">
        <v>74.43</v>
      </c>
      <c r="R23" s="66" t="n">
        <f aca="false">P23/3600</f>
        <v>0.915388888888889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368.7016</v>
      </c>
      <c r="E24" s="89" t="n">
        <v>38.7177</v>
      </c>
      <c r="F24" s="89" t="n">
        <v>40.7856</v>
      </c>
      <c r="G24" s="89" t="n">
        <v>41.5899</v>
      </c>
      <c r="H24" s="89" t="n">
        <v>2922.69</v>
      </c>
      <c r="I24" s="89" t="n">
        <v>60.87</v>
      </c>
      <c r="J24" s="71" t="n">
        <f aca="false">H24/3600</f>
        <v>0.811858333333333</v>
      </c>
      <c r="L24" s="88" t="n">
        <v>31367.296</v>
      </c>
      <c r="M24" s="89" t="n">
        <v>38.7177</v>
      </c>
      <c r="N24" s="89" t="n">
        <v>40.7851</v>
      </c>
      <c r="O24" s="89" t="n">
        <v>41.589</v>
      </c>
      <c r="P24" s="89" t="n">
        <v>2930.54</v>
      </c>
      <c r="Q24" s="89" t="n">
        <v>61.09</v>
      </c>
      <c r="R24" s="71" t="n">
        <f aca="false">P24/3600</f>
        <v>0.814038888888889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2692.13</v>
      </c>
      <c r="I25" s="89" t="n">
        <v>52.65</v>
      </c>
      <c r="J25" s="71" t="n">
        <f aca="false">H25/3600</f>
        <v>0.747813888888889</v>
      </c>
      <c r="L25" s="88" t="n">
        <v>16492.9584</v>
      </c>
      <c r="M25" s="89" t="n">
        <v>35.7672</v>
      </c>
      <c r="N25" s="89" t="n">
        <v>38.9011</v>
      </c>
      <c r="O25" s="89" t="n">
        <v>39.9119</v>
      </c>
      <c r="P25" s="89" t="n">
        <v>2692.8</v>
      </c>
      <c r="Q25" s="89" t="n">
        <v>52.96</v>
      </c>
      <c r="R25" s="71" t="n">
        <f aca="false">P25/3600</f>
        <v>0.74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2288.77</v>
      </c>
      <c r="I26" s="91" t="n">
        <v>41.36</v>
      </c>
      <c r="J26" s="77" t="n">
        <f aca="false">H26/3600</f>
        <v>0.635769444444444</v>
      </c>
      <c r="L26" s="90" t="n">
        <v>8265.2016</v>
      </c>
      <c r="M26" s="91" t="n">
        <v>33.0002</v>
      </c>
      <c r="N26" s="91" t="n">
        <v>37.6331</v>
      </c>
      <c r="O26" s="91" t="n">
        <v>38.963</v>
      </c>
      <c r="P26" s="91" t="n">
        <v>2503.81</v>
      </c>
      <c r="Q26" s="91" t="n">
        <v>45.25</v>
      </c>
      <c r="R26" s="77" t="n">
        <f aca="false">P26/3600</f>
        <v>0.695502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</v>
      </c>
      <c r="H27" s="87" t="n">
        <v>7170.81</v>
      </c>
      <c r="I27" s="87" t="n">
        <v>158.73</v>
      </c>
      <c r="J27" s="66" t="n">
        <f aca="false">H27/3600</f>
        <v>1.99189166666667</v>
      </c>
      <c r="L27" s="86" t="n">
        <v>124313.7328</v>
      </c>
      <c r="M27" s="87" t="n">
        <v>41.0182</v>
      </c>
      <c r="N27" s="87" t="n">
        <v>41.99</v>
      </c>
      <c r="O27" s="87" t="n">
        <v>44.204</v>
      </c>
      <c r="P27" s="87" t="n">
        <v>7110.82</v>
      </c>
      <c r="Q27" s="87" t="n">
        <v>158.8</v>
      </c>
      <c r="R27" s="66" t="n">
        <f aca="false">P27/3600</f>
        <v>1.97522777777778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6079.45</v>
      </c>
      <c r="I28" s="89" t="n">
        <v>121.16</v>
      </c>
      <c r="J28" s="71" t="n">
        <f aca="false">H28/3600</f>
        <v>1.68873611111111</v>
      </c>
      <c r="L28" s="88" t="n">
        <v>55493.6048</v>
      </c>
      <c r="M28" s="89" t="n">
        <v>38.0673</v>
      </c>
      <c r="N28" s="89" t="n">
        <v>39.6559</v>
      </c>
      <c r="O28" s="89" t="n">
        <v>42.094</v>
      </c>
      <c r="P28" s="89" t="n">
        <v>5744.32</v>
      </c>
      <c r="Q28" s="89" t="n">
        <v>115.47</v>
      </c>
      <c r="R28" s="71" t="n">
        <f aca="false">P28/3600</f>
        <v>1.59564444444444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5054.42</v>
      </c>
      <c r="I29" s="89" t="n">
        <v>94.88</v>
      </c>
      <c r="J29" s="71" t="n">
        <f aca="false">H29/3600</f>
        <v>1.40400555555556</v>
      </c>
      <c r="L29" s="88" t="n">
        <v>28878.0112</v>
      </c>
      <c r="M29" s="89" t="n">
        <v>35.796</v>
      </c>
      <c r="N29" s="89" t="n">
        <v>38.4428</v>
      </c>
      <c r="O29" s="89" t="n">
        <v>40.395</v>
      </c>
      <c r="P29" s="89" t="n">
        <v>5536.12</v>
      </c>
      <c r="Q29" s="89" t="n">
        <v>103.75</v>
      </c>
      <c r="R29" s="71" t="n">
        <f aca="false">P29/3600</f>
        <v>1.537811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89</v>
      </c>
      <c r="H30" s="91" t="n">
        <v>5241.38</v>
      </c>
      <c r="I30" s="91" t="n">
        <v>92.5</v>
      </c>
      <c r="J30" s="77" t="n">
        <f aca="false">H30/3600</f>
        <v>1.45593888888889</v>
      </c>
      <c r="L30" s="90" t="n">
        <v>15783.612</v>
      </c>
      <c r="M30" s="91" t="n">
        <v>33.4408</v>
      </c>
      <c r="N30" s="91" t="n">
        <v>37.6014</v>
      </c>
      <c r="O30" s="91" t="n">
        <v>39.097</v>
      </c>
      <c r="P30" s="91" t="n">
        <v>4778.82</v>
      </c>
      <c r="Q30" s="91" t="n">
        <v>84.39</v>
      </c>
      <c r="R30" s="77" t="n">
        <f aca="false">P30/3600</f>
        <v>1.3274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6738.94</v>
      </c>
      <c r="I31" s="87" t="n">
        <v>137.71</v>
      </c>
      <c r="J31" s="66" t="n">
        <f aca="false">H31/3600</f>
        <v>1.87192777777778</v>
      </c>
      <c r="L31" s="86" t="n">
        <v>86746.4192</v>
      </c>
      <c r="M31" s="87" t="n">
        <v>41.7006</v>
      </c>
      <c r="N31" s="87" t="n">
        <v>44.4904</v>
      </c>
      <c r="O31" s="87" t="n">
        <v>46.015</v>
      </c>
      <c r="P31" s="87" t="n">
        <v>6697.46</v>
      </c>
      <c r="Q31" s="87" t="n">
        <v>137.93</v>
      </c>
      <c r="R31" s="66" t="n">
        <f aca="false">P31/3600</f>
        <v>1.86040555555556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5772.1</v>
      </c>
      <c r="I32" s="89" t="n">
        <v>105.51</v>
      </c>
      <c r="J32" s="71" t="n">
        <f aca="false">H32/3600</f>
        <v>1.60336111111111</v>
      </c>
      <c r="L32" s="88" t="n">
        <v>33979.8168</v>
      </c>
      <c r="M32" s="89" t="n">
        <v>38.8925</v>
      </c>
      <c r="N32" s="89" t="n">
        <v>42.9835</v>
      </c>
      <c r="O32" s="89" t="n">
        <v>43.9461</v>
      </c>
      <c r="P32" s="89" t="n">
        <v>5728.49</v>
      </c>
      <c r="Q32" s="89" t="n">
        <v>105.07</v>
      </c>
      <c r="R32" s="71" t="n">
        <f aca="false">P32/3600</f>
        <v>1.591247222222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4845.18</v>
      </c>
      <c r="I33" s="89" t="n">
        <v>84.91</v>
      </c>
      <c r="J33" s="71" t="n">
        <f aca="false">H33/3600</f>
        <v>1.34588333333333</v>
      </c>
      <c r="L33" s="88" t="n">
        <v>16890.8272</v>
      </c>
      <c r="M33" s="89" t="n">
        <v>37.0681</v>
      </c>
      <c r="N33" s="89" t="n">
        <v>41.6359</v>
      </c>
      <c r="O33" s="89" t="n">
        <v>42.1037</v>
      </c>
      <c r="P33" s="89" t="n">
        <v>5051.62</v>
      </c>
      <c r="Q33" s="89" t="n">
        <v>87.79</v>
      </c>
      <c r="R33" s="71" t="n">
        <f aca="false">P33/3600</f>
        <v>1.4032277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5088.36</v>
      </c>
      <c r="I34" s="91" t="n">
        <v>83.69</v>
      </c>
      <c r="J34" s="77" t="n">
        <f aca="false">H34/3600</f>
        <v>1.41343333333333</v>
      </c>
      <c r="L34" s="90" t="n">
        <v>9401.2032</v>
      </c>
      <c r="M34" s="91" t="n">
        <v>35.1554</v>
      </c>
      <c r="N34" s="91" t="n">
        <v>40.5603</v>
      </c>
      <c r="O34" s="91" t="n">
        <v>40.6928</v>
      </c>
      <c r="P34" s="91" t="n">
        <v>5028.31</v>
      </c>
      <c r="Q34" s="91" t="n">
        <v>84</v>
      </c>
      <c r="R34" s="77" t="n">
        <f aca="false">P34/3600</f>
        <v>1.39675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8039.17</v>
      </c>
      <c r="I35" s="87" t="n">
        <v>177.77</v>
      </c>
      <c r="J35" s="66" t="n">
        <f aca="false">H35/3600</f>
        <v>2.23310277777778</v>
      </c>
      <c r="L35" s="86" t="n">
        <v>188088.9744</v>
      </c>
      <c r="M35" s="87" t="n">
        <v>42.2828</v>
      </c>
      <c r="N35" s="87" t="n">
        <v>42.9624</v>
      </c>
      <c r="O35" s="87" t="n">
        <v>44.5319</v>
      </c>
      <c r="P35" s="87" t="n">
        <v>8818.06</v>
      </c>
      <c r="Q35" s="87" t="n">
        <v>194.66</v>
      </c>
      <c r="R35" s="66" t="n">
        <f aca="false">P35/3600</f>
        <v>2.44946111111111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7708.27</v>
      </c>
      <c r="I36" s="89" t="n">
        <v>158.78</v>
      </c>
      <c r="J36" s="71" t="n">
        <f aca="false">H36/3600</f>
        <v>2.14118611111111</v>
      </c>
      <c r="L36" s="88" t="n">
        <v>93029.9728</v>
      </c>
      <c r="M36" s="89" t="n">
        <v>37.375</v>
      </c>
      <c r="N36" s="89" t="n">
        <v>40.9921</v>
      </c>
      <c r="O36" s="89" t="n">
        <v>43.0064</v>
      </c>
      <c r="P36" s="89" t="n">
        <v>7687.23</v>
      </c>
      <c r="Q36" s="89" t="n">
        <v>158.77</v>
      </c>
      <c r="R36" s="71" t="n">
        <f aca="false">P36/3600</f>
        <v>2.1353416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6820.79</v>
      </c>
      <c r="I37" s="89" t="n">
        <v>133.21</v>
      </c>
      <c r="J37" s="71" t="n">
        <f aca="false">H37/3600</f>
        <v>1.89466388888889</v>
      </c>
      <c r="L37" s="88" t="n">
        <v>44744.04</v>
      </c>
      <c r="M37" s="89" t="n">
        <v>34.593</v>
      </c>
      <c r="N37" s="89" t="n">
        <v>39.5261</v>
      </c>
      <c r="O37" s="89" t="n">
        <v>41.7077</v>
      </c>
      <c r="P37" s="89" t="n">
        <v>6206.69</v>
      </c>
      <c r="Q37" s="89" t="n">
        <v>122.06</v>
      </c>
      <c r="R37" s="71" t="n">
        <f aca="false">P37/3600</f>
        <v>1.7240805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6366.96</v>
      </c>
      <c r="I38" s="91" t="n">
        <v>117.55</v>
      </c>
      <c r="J38" s="77" t="n">
        <f aca="false">H38/3600</f>
        <v>1.7686</v>
      </c>
      <c r="L38" s="90" t="n">
        <v>24126.5184</v>
      </c>
      <c r="M38" s="91" t="n">
        <v>32.191</v>
      </c>
      <c r="N38" s="91" t="n">
        <v>38.4742</v>
      </c>
      <c r="O38" s="91" t="n">
        <v>40.745</v>
      </c>
      <c r="P38" s="91" t="n">
        <v>6358.81</v>
      </c>
      <c r="Q38" s="91" t="n">
        <v>118.12</v>
      </c>
      <c r="R38" s="77" t="n">
        <f aca="false">P38/3600</f>
        <v>1.76633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371.35</v>
      </c>
      <c r="I39" s="87" t="n">
        <v>31.63</v>
      </c>
      <c r="J39" s="66" t="n">
        <f aca="false">H39/3600</f>
        <v>0.380930555555556</v>
      </c>
      <c r="L39" s="86" t="n">
        <v>22676.444</v>
      </c>
      <c r="M39" s="87" t="n">
        <v>41.8228</v>
      </c>
      <c r="N39" s="87" t="n">
        <v>43.8527</v>
      </c>
      <c r="O39" s="87" t="n">
        <v>44.3975</v>
      </c>
      <c r="P39" s="87" t="n">
        <v>1355.92</v>
      </c>
      <c r="Q39" s="87" t="n">
        <v>31.48</v>
      </c>
      <c r="R39" s="66" t="n">
        <f aca="false">P39/3600</f>
        <v>0.376644444444444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7</v>
      </c>
      <c r="B40" s="14"/>
      <c r="C40" s="14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1228.6</v>
      </c>
      <c r="I40" s="89" t="n">
        <v>26.56</v>
      </c>
      <c r="J40" s="71" t="n">
        <f aca="false">H40/3600</f>
        <v>0.341277777777778</v>
      </c>
      <c r="L40" s="88" t="n">
        <v>12555.692</v>
      </c>
      <c r="M40" s="89" t="n">
        <v>38.5117</v>
      </c>
      <c r="N40" s="89" t="n">
        <v>41.1094</v>
      </c>
      <c r="O40" s="89" t="n">
        <v>41.2802</v>
      </c>
      <c r="P40" s="89" t="n">
        <v>1224.58</v>
      </c>
      <c r="Q40" s="89" t="n">
        <v>26.64</v>
      </c>
      <c r="R40" s="71" t="n">
        <f aca="false">P40/3600</f>
        <v>0.340161111111111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1018.14</v>
      </c>
      <c r="I41" s="89" t="n">
        <v>20.02</v>
      </c>
      <c r="J41" s="71" t="n">
        <f aca="false">H41/3600</f>
        <v>0.282816666666667</v>
      </c>
      <c r="L41" s="88" t="n">
        <v>6728.824</v>
      </c>
      <c r="M41" s="89" t="n">
        <v>35.5567</v>
      </c>
      <c r="N41" s="89" t="n">
        <v>38.9506</v>
      </c>
      <c r="O41" s="89" t="n">
        <v>38.9072</v>
      </c>
      <c r="P41" s="89" t="n">
        <v>1060.01</v>
      </c>
      <c r="Q41" s="89" t="n">
        <v>20.91</v>
      </c>
      <c r="R41" s="71" t="n">
        <f aca="false">P41/3600</f>
        <v>0.294447222222222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1040.97</v>
      </c>
      <c r="I42" s="91" t="n">
        <v>18.63</v>
      </c>
      <c r="J42" s="77" t="n">
        <f aca="false">H42/3600</f>
        <v>0.289158333333333</v>
      </c>
      <c r="L42" s="90" t="n">
        <v>3679.2024</v>
      </c>
      <c r="M42" s="91" t="n">
        <v>32.9242</v>
      </c>
      <c r="N42" s="91" t="n">
        <v>37.3583</v>
      </c>
      <c r="O42" s="91" t="n">
        <v>37.1953</v>
      </c>
      <c r="P42" s="91" t="n">
        <v>1042.04</v>
      </c>
      <c r="Q42" s="91" t="n">
        <v>18.53</v>
      </c>
      <c r="R42" s="77" t="n">
        <f aca="false">P42/3600</f>
        <v>0.289455555555556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451.68</v>
      </c>
      <c r="I43" s="87" t="n">
        <v>31.8</v>
      </c>
      <c r="J43" s="66" t="n">
        <f aca="false">H43/3600</f>
        <v>0.403244444444444</v>
      </c>
      <c r="L43" s="86" t="n">
        <v>25362.8744</v>
      </c>
      <c r="M43" s="87" t="n">
        <v>42.0227</v>
      </c>
      <c r="N43" s="87" t="n">
        <v>44.153</v>
      </c>
      <c r="O43" s="87" t="n">
        <v>45.4596</v>
      </c>
      <c r="P43" s="87" t="n">
        <v>1589.29</v>
      </c>
      <c r="Q43" s="87" t="n">
        <v>34.96</v>
      </c>
      <c r="R43" s="66" t="n">
        <f aca="false">P43/3600</f>
        <v>0.441469444444444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447.36</v>
      </c>
      <c r="I44" s="89" t="n">
        <v>29.72</v>
      </c>
      <c r="J44" s="71" t="n">
        <f aca="false">H44/3600</f>
        <v>0.402044444444444</v>
      </c>
      <c r="L44" s="88" t="n">
        <v>14936.916</v>
      </c>
      <c r="M44" s="89" t="n">
        <v>39.1081</v>
      </c>
      <c r="N44" s="89" t="n">
        <v>41.7907</v>
      </c>
      <c r="O44" s="89" t="n">
        <v>42.8789</v>
      </c>
      <c r="P44" s="89" t="n">
        <v>1445.15</v>
      </c>
      <c r="Q44" s="89" t="n">
        <v>29.63</v>
      </c>
      <c r="R44" s="71" t="n">
        <f aca="false">P44/3600</f>
        <v>0.40143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1274.06</v>
      </c>
      <c r="I45" s="89" t="n">
        <v>24.81</v>
      </c>
      <c r="J45" s="71" t="n">
        <f aca="false">H45/3600</f>
        <v>0.353905555555556</v>
      </c>
      <c r="L45" s="88" t="n">
        <v>8821.556</v>
      </c>
      <c r="M45" s="89" t="n">
        <v>36.1068</v>
      </c>
      <c r="N45" s="89" t="n">
        <v>39.8869</v>
      </c>
      <c r="O45" s="89" t="n">
        <v>40.8125</v>
      </c>
      <c r="P45" s="89" t="n">
        <v>1336.2</v>
      </c>
      <c r="Q45" s="89" t="n">
        <v>26.39</v>
      </c>
      <c r="R45" s="71" t="n">
        <f aca="false">P45/3600</f>
        <v>0.3711666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1258.39</v>
      </c>
      <c r="I46" s="91" t="n">
        <v>23.39</v>
      </c>
      <c r="J46" s="77" t="n">
        <f aca="false">H46/3600</f>
        <v>0.349552777777778</v>
      </c>
      <c r="L46" s="90" t="n">
        <v>5098.9816</v>
      </c>
      <c r="M46" s="91" t="n">
        <v>33.1139</v>
      </c>
      <c r="N46" s="91" t="n">
        <v>38.4812</v>
      </c>
      <c r="O46" s="91" t="n">
        <v>39.3131</v>
      </c>
      <c r="P46" s="91" t="n">
        <v>1259.37</v>
      </c>
      <c r="Q46" s="91" t="n">
        <v>23.17</v>
      </c>
      <c r="R46" s="77" t="n">
        <f aca="false">P46/3600</f>
        <v>0.349825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431.46</v>
      </c>
      <c r="I47" s="87" t="n">
        <v>36.61</v>
      </c>
      <c r="J47" s="66" t="n">
        <f aca="false">H47/3600</f>
        <v>0.397627777777778</v>
      </c>
      <c r="L47" s="86" t="n">
        <v>45895.4552</v>
      </c>
      <c r="M47" s="87" t="n">
        <v>41.0341</v>
      </c>
      <c r="N47" s="87" t="n">
        <v>42.5764</v>
      </c>
      <c r="O47" s="87" t="n">
        <v>43.3405</v>
      </c>
      <c r="P47" s="87" t="n">
        <v>1567.76</v>
      </c>
      <c r="Q47" s="87" t="n">
        <v>40.28</v>
      </c>
      <c r="R47" s="66" t="n">
        <f aca="false">P47/3600</f>
        <v>0.435488888888889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415.71</v>
      </c>
      <c r="I48" s="89" t="n">
        <v>33.94</v>
      </c>
      <c r="J48" s="71" t="n">
        <f aca="false">H48/3600</f>
        <v>0.393252777777778</v>
      </c>
      <c r="L48" s="88" t="n">
        <v>28806.1032</v>
      </c>
      <c r="M48" s="89" t="n">
        <v>36.9052</v>
      </c>
      <c r="N48" s="89" t="n">
        <v>39.4167</v>
      </c>
      <c r="O48" s="89" t="n">
        <v>40.1399</v>
      </c>
      <c r="P48" s="89" t="n">
        <v>1416.43</v>
      </c>
      <c r="Q48" s="89" t="n">
        <v>33.96</v>
      </c>
      <c r="R48" s="71" t="n">
        <f aca="false">P48/3600</f>
        <v>0.3934527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28.908</v>
      </c>
      <c r="E49" s="89" t="n">
        <v>33.14</v>
      </c>
      <c r="F49" s="89" t="n">
        <v>37.2323</v>
      </c>
      <c r="G49" s="89" t="n">
        <v>37.8791</v>
      </c>
      <c r="H49" s="89" t="n">
        <v>1278.22</v>
      </c>
      <c r="I49" s="89" t="n">
        <v>28.78</v>
      </c>
      <c r="J49" s="71" t="n">
        <f aca="false">H49/3600</f>
        <v>0.355061111111111</v>
      </c>
      <c r="L49" s="88" t="n">
        <v>17226.6688</v>
      </c>
      <c r="M49" s="89" t="n">
        <v>33.1392</v>
      </c>
      <c r="N49" s="89" t="n">
        <v>37.229</v>
      </c>
      <c r="O49" s="89" t="n">
        <v>37.878</v>
      </c>
      <c r="P49" s="89" t="n">
        <v>1277.62</v>
      </c>
      <c r="Q49" s="89" t="n">
        <v>28.9</v>
      </c>
      <c r="R49" s="71" t="n">
        <f aca="false">P49/3600</f>
        <v>0.354894444444444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1164.16</v>
      </c>
      <c r="I50" s="91" t="n">
        <v>24.77</v>
      </c>
      <c r="J50" s="77" t="n">
        <f aca="false">H50/3600</f>
        <v>0.323377777777778</v>
      </c>
      <c r="L50" s="90" t="n">
        <v>9624.4376</v>
      </c>
      <c r="M50" s="91" t="n">
        <v>29.6091</v>
      </c>
      <c r="N50" s="91" t="n">
        <v>35.7023</v>
      </c>
      <c r="O50" s="91" t="n">
        <v>36.2781</v>
      </c>
      <c r="P50" s="91" t="n">
        <v>1162.64</v>
      </c>
      <c r="Q50" s="91" t="n">
        <v>25.32</v>
      </c>
      <c r="R50" s="77" t="n">
        <f aca="false">P50/3600</f>
        <v>0.3229555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817.82</v>
      </c>
      <c r="I51" s="87" t="n">
        <v>17.54</v>
      </c>
      <c r="J51" s="66" t="n">
        <f aca="false">H51/3600</f>
        <v>0.227172222222222</v>
      </c>
      <c r="L51" s="86" t="n">
        <v>16003.5984</v>
      </c>
      <c r="M51" s="87" t="n">
        <v>42.3119</v>
      </c>
      <c r="N51" s="87" t="n">
        <v>43.5413</v>
      </c>
      <c r="O51" s="87" t="n">
        <v>44.425</v>
      </c>
      <c r="P51" s="87" t="n">
        <v>817.45</v>
      </c>
      <c r="Q51" s="87" t="n">
        <v>17.71</v>
      </c>
      <c r="R51" s="66" t="n">
        <f aca="false">P51/3600</f>
        <v>0.22706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707.02</v>
      </c>
      <c r="I52" s="89" t="n">
        <v>14.03</v>
      </c>
      <c r="J52" s="71" t="n">
        <f aca="false">H52/3600</f>
        <v>0.196394444444444</v>
      </c>
      <c r="L52" s="88" t="n">
        <v>9552.932</v>
      </c>
      <c r="M52" s="89" t="n">
        <v>38.8899</v>
      </c>
      <c r="N52" s="89" t="n">
        <v>40.4099</v>
      </c>
      <c r="O52" s="89" t="n">
        <v>41.7083</v>
      </c>
      <c r="P52" s="89" t="n">
        <v>743.63</v>
      </c>
      <c r="Q52" s="89" t="n">
        <v>14.84</v>
      </c>
      <c r="R52" s="71" t="n">
        <f aca="false">P52/3600</f>
        <v>0.206563888888889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11.4928</v>
      </c>
      <c r="E53" s="89" t="n">
        <v>35.5677</v>
      </c>
      <c r="F53" s="89" t="n">
        <v>38.1445</v>
      </c>
      <c r="G53" s="89" t="n">
        <v>39.7348</v>
      </c>
      <c r="H53" s="89" t="n">
        <v>650.81</v>
      </c>
      <c r="I53" s="89" t="n">
        <v>12.37</v>
      </c>
      <c r="J53" s="71" t="n">
        <f aca="false">H53/3600</f>
        <v>0.180780555555556</v>
      </c>
      <c r="L53" s="88" t="n">
        <v>5509.676</v>
      </c>
      <c r="M53" s="89" t="n">
        <v>35.5671</v>
      </c>
      <c r="N53" s="89" t="n">
        <v>38.1415</v>
      </c>
      <c r="O53" s="89" t="n">
        <v>39.7361</v>
      </c>
      <c r="P53" s="89" t="n">
        <v>684.24</v>
      </c>
      <c r="Q53" s="89" t="n">
        <v>13.06</v>
      </c>
      <c r="R53" s="71" t="n">
        <f aca="false">P53/3600</f>
        <v>0.1900666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580.59</v>
      </c>
      <c r="I54" s="91" t="n">
        <v>10.47</v>
      </c>
      <c r="J54" s="77" t="n">
        <f aca="false">H54/3600</f>
        <v>0.161275</v>
      </c>
      <c r="L54" s="90" t="n">
        <v>2895.9808</v>
      </c>
      <c r="M54" s="91" t="n">
        <v>32.3666</v>
      </c>
      <c r="N54" s="91" t="n">
        <v>36.6141</v>
      </c>
      <c r="O54" s="91" t="n">
        <v>38.2691</v>
      </c>
      <c r="P54" s="91" t="n">
        <v>636.31</v>
      </c>
      <c r="Q54" s="91" t="n">
        <v>11.53</v>
      </c>
      <c r="R54" s="77" t="n">
        <f aca="false">P54/3600</f>
        <v>0.176752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1</v>
      </c>
      <c r="H55" s="87" t="n">
        <v>292.13</v>
      </c>
      <c r="I55" s="87" t="n">
        <v>6.47</v>
      </c>
      <c r="J55" s="66" t="n">
        <f aca="false">H55/3600</f>
        <v>0.0811472222222222</v>
      </c>
      <c r="L55" s="86" t="n">
        <v>5638.3944</v>
      </c>
      <c r="M55" s="87" t="n">
        <v>42.9783</v>
      </c>
      <c r="N55" s="87" t="n">
        <v>45.1124</v>
      </c>
      <c r="O55" s="87" t="n">
        <v>44.8662</v>
      </c>
      <c r="P55" s="87" t="n">
        <v>304.77</v>
      </c>
      <c r="Q55" s="87" t="n">
        <v>6.76</v>
      </c>
      <c r="R55" s="66" t="n">
        <f aca="false">P55/3600</f>
        <v>0.0846583333333333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8</v>
      </c>
      <c r="B56" s="14"/>
      <c r="C56" s="14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93.27</v>
      </c>
      <c r="I56" s="89" t="n">
        <v>6.05</v>
      </c>
      <c r="J56" s="71" t="n">
        <f aca="false">H56/3600</f>
        <v>0.0814638888888889</v>
      </c>
      <c r="L56" s="88" t="n">
        <v>3404.4752</v>
      </c>
      <c r="M56" s="89" t="n">
        <v>39.4975</v>
      </c>
      <c r="N56" s="89" t="n">
        <v>42.1704</v>
      </c>
      <c r="O56" s="89" t="n">
        <v>41.6673</v>
      </c>
      <c r="P56" s="89" t="n">
        <v>268.65</v>
      </c>
      <c r="Q56" s="89" t="n">
        <v>5.5</v>
      </c>
      <c r="R56" s="71" t="n">
        <f aca="false">P56/3600</f>
        <v>0.07462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6</v>
      </c>
      <c r="H57" s="89" t="n">
        <v>270.61</v>
      </c>
      <c r="I57" s="89" t="n">
        <v>5.3</v>
      </c>
      <c r="J57" s="71" t="n">
        <f aca="false">H57/3600</f>
        <v>0.0751694444444444</v>
      </c>
      <c r="L57" s="88" t="n">
        <v>1973.1928</v>
      </c>
      <c r="M57" s="89" t="n">
        <v>36.1698</v>
      </c>
      <c r="N57" s="89" t="n">
        <v>39.8643</v>
      </c>
      <c r="O57" s="89" t="n">
        <v>39.1848</v>
      </c>
      <c r="P57" s="89" t="n">
        <v>271.3</v>
      </c>
      <c r="Q57" s="89" t="n">
        <v>5.27</v>
      </c>
      <c r="R57" s="71" t="n">
        <f aca="false">P57/3600</f>
        <v>0.0753611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252.79</v>
      </c>
      <c r="I58" s="91" t="n">
        <v>4.68</v>
      </c>
      <c r="J58" s="77" t="n">
        <f aca="false">H58/3600</f>
        <v>0.0702194444444445</v>
      </c>
      <c r="L58" s="90" t="n">
        <v>1115.1936</v>
      </c>
      <c r="M58" s="91" t="n">
        <v>33.089</v>
      </c>
      <c r="N58" s="91" t="n">
        <v>38.1721</v>
      </c>
      <c r="O58" s="91" t="n">
        <v>37.3682</v>
      </c>
      <c r="P58" s="91" t="n">
        <v>252.28</v>
      </c>
      <c r="Q58" s="91" t="n">
        <v>4.66</v>
      </c>
      <c r="R58" s="77" t="n">
        <f aca="false">P58/3600</f>
        <v>0.0700777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410.59</v>
      </c>
      <c r="I59" s="87" t="n">
        <v>10.49</v>
      </c>
      <c r="J59" s="66" t="n">
        <f aca="false">H59/3600</f>
        <v>0.114052777777778</v>
      </c>
      <c r="L59" s="86" t="n">
        <v>13655.1152</v>
      </c>
      <c r="M59" s="87" t="n">
        <v>41.1104</v>
      </c>
      <c r="N59" s="87" t="n">
        <v>43.4465</v>
      </c>
      <c r="O59" s="87" t="n">
        <v>44.3453</v>
      </c>
      <c r="P59" s="87" t="n">
        <v>445.11</v>
      </c>
      <c r="Q59" s="87" t="n">
        <v>11.39</v>
      </c>
      <c r="R59" s="66" t="n">
        <f aca="false">P59/3600</f>
        <v>0.123641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388.77</v>
      </c>
      <c r="I60" s="89" t="n">
        <v>9.12</v>
      </c>
      <c r="J60" s="71" t="n">
        <f aca="false">H60/3600</f>
        <v>0.107991666666667</v>
      </c>
      <c r="L60" s="88" t="n">
        <v>8799.376</v>
      </c>
      <c r="M60" s="89" t="n">
        <v>36.8314</v>
      </c>
      <c r="N60" s="89" t="n">
        <v>40.8474</v>
      </c>
      <c r="O60" s="89" t="n">
        <v>41.7292</v>
      </c>
      <c r="P60" s="89" t="n">
        <v>386.89</v>
      </c>
      <c r="Q60" s="89" t="n">
        <v>9.13</v>
      </c>
      <c r="R60" s="71" t="n">
        <f aca="false">P60/3600</f>
        <v>0.107469444444444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396.3432</v>
      </c>
      <c r="E61" s="89" t="n">
        <v>33.0163</v>
      </c>
      <c r="F61" s="89" t="n">
        <v>39.0912</v>
      </c>
      <c r="G61" s="89" t="n">
        <v>39.8996</v>
      </c>
      <c r="H61" s="89" t="n">
        <v>349.56</v>
      </c>
      <c r="I61" s="89" t="n">
        <v>7.74</v>
      </c>
      <c r="J61" s="71" t="n">
        <f aca="false">H61/3600</f>
        <v>0.0971</v>
      </c>
      <c r="L61" s="88" t="n">
        <v>5396.724</v>
      </c>
      <c r="M61" s="89" t="n">
        <v>33.0169</v>
      </c>
      <c r="N61" s="89" t="n">
        <v>39.0895</v>
      </c>
      <c r="O61" s="89" t="n">
        <v>39.8966</v>
      </c>
      <c r="P61" s="89" t="n">
        <v>363.43</v>
      </c>
      <c r="Q61" s="89" t="n">
        <v>8.08</v>
      </c>
      <c r="R61" s="71" t="n">
        <f aca="false">P61/3600</f>
        <v>0.10095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334.19</v>
      </c>
      <c r="I62" s="91" t="n">
        <v>7.17</v>
      </c>
      <c r="J62" s="77" t="n">
        <f aca="false">H62/3600</f>
        <v>0.0928305555555556</v>
      </c>
      <c r="L62" s="90" t="n">
        <v>3221.8544</v>
      </c>
      <c r="M62" s="91" t="n">
        <v>29.5542</v>
      </c>
      <c r="N62" s="91" t="n">
        <v>37.9172</v>
      </c>
      <c r="O62" s="91" t="n">
        <v>38.5917</v>
      </c>
      <c r="P62" s="91" t="n">
        <v>318.21</v>
      </c>
      <c r="Q62" s="91" t="n">
        <v>6.77</v>
      </c>
      <c r="R62" s="77" t="n">
        <f aca="false">P62/3600</f>
        <v>0.0883916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382.41</v>
      </c>
      <c r="I63" s="87" t="n">
        <v>10.16</v>
      </c>
      <c r="J63" s="66" t="n">
        <f aca="false">H63/3600</f>
        <v>0.106225</v>
      </c>
      <c r="L63" s="86" t="n">
        <v>11965.5264</v>
      </c>
      <c r="M63" s="87" t="n">
        <v>40.9656</v>
      </c>
      <c r="N63" s="87" t="n">
        <v>42.1989</v>
      </c>
      <c r="O63" s="87" t="n">
        <v>42.8315</v>
      </c>
      <c r="P63" s="87" t="n">
        <v>362.52</v>
      </c>
      <c r="Q63" s="87" t="n">
        <v>9.67</v>
      </c>
      <c r="R63" s="66" t="n">
        <f aca="false">P63/3600</f>
        <v>0.1007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1</v>
      </c>
      <c r="H64" s="89" t="n">
        <v>327.95</v>
      </c>
      <c r="I64" s="89" t="n">
        <v>8.11</v>
      </c>
      <c r="J64" s="71" t="n">
        <f aca="false">H64/3600</f>
        <v>0.0910972222222222</v>
      </c>
      <c r="L64" s="88" t="n">
        <v>7464.1056</v>
      </c>
      <c r="M64" s="89" t="n">
        <v>36.752</v>
      </c>
      <c r="N64" s="89" t="n">
        <v>39.1248</v>
      </c>
      <c r="O64" s="89" t="n">
        <v>39.6069</v>
      </c>
      <c r="P64" s="89" t="n">
        <v>345.21</v>
      </c>
      <c r="Q64" s="89" t="n">
        <v>8.58</v>
      </c>
      <c r="R64" s="71" t="n">
        <f aca="false">P64/3600</f>
        <v>0.0958916666666667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4</v>
      </c>
      <c r="H65" s="89" t="n">
        <v>309.92</v>
      </c>
      <c r="I65" s="89" t="n">
        <v>7.19</v>
      </c>
      <c r="J65" s="71" t="n">
        <f aca="false">H65/3600</f>
        <v>0.0860888888888889</v>
      </c>
      <c r="L65" s="88" t="n">
        <v>4328.0408</v>
      </c>
      <c r="M65" s="89" t="n">
        <v>32.8992</v>
      </c>
      <c r="N65" s="89" t="n">
        <v>36.8771</v>
      </c>
      <c r="O65" s="89" t="n">
        <v>37.2993</v>
      </c>
      <c r="P65" s="89" t="n">
        <v>294.07</v>
      </c>
      <c r="Q65" s="89" t="n">
        <v>6.83</v>
      </c>
      <c r="R65" s="71" t="n">
        <f aca="false">P65/3600</f>
        <v>0.0816861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55.57</v>
      </c>
      <c r="I66" s="91" t="n">
        <v>5.5</v>
      </c>
      <c r="J66" s="77" t="n">
        <f aca="false">H66/3600</f>
        <v>0.0709916666666667</v>
      </c>
      <c r="L66" s="90" t="n">
        <v>2307.6872</v>
      </c>
      <c r="M66" s="91" t="n">
        <v>29.4944</v>
      </c>
      <c r="N66" s="91" t="n">
        <v>35.3009</v>
      </c>
      <c r="O66" s="91" t="n">
        <v>35.6962</v>
      </c>
      <c r="P66" s="91" t="n">
        <v>279.64</v>
      </c>
      <c r="Q66" s="91" t="n">
        <v>6.02</v>
      </c>
      <c r="R66" s="77" t="n">
        <f aca="false">P66/3600</f>
        <v>0.077677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372.68</v>
      </c>
      <c r="I67" s="87" t="n">
        <v>8.64</v>
      </c>
      <c r="J67" s="66" t="n">
        <f aca="false">H67/3600</f>
        <v>0.103522222222222</v>
      </c>
      <c r="L67" s="86" t="n">
        <v>4674.2624</v>
      </c>
      <c r="M67" s="87" t="n">
        <v>42.3164</v>
      </c>
      <c r="N67" s="87" t="n">
        <v>43.1346</v>
      </c>
      <c r="O67" s="87" t="n">
        <v>43.9674</v>
      </c>
      <c r="P67" s="87" t="n">
        <v>205.17</v>
      </c>
      <c r="Q67" s="87" t="n">
        <v>4.75</v>
      </c>
      <c r="R67" s="66" t="n">
        <f aca="false">P67/3600</f>
        <v>0.0569916666666667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77.92</v>
      </c>
      <c r="I68" s="89" t="n">
        <v>3.87</v>
      </c>
      <c r="J68" s="71" t="n">
        <f aca="false">H68/3600</f>
        <v>0.0494222222222222</v>
      </c>
      <c r="L68" s="88" t="n">
        <v>2854.2032</v>
      </c>
      <c r="M68" s="89" t="n">
        <v>38.4096</v>
      </c>
      <c r="N68" s="89" t="n">
        <v>39.8742</v>
      </c>
      <c r="O68" s="89" t="n">
        <v>40.9901</v>
      </c>
      <c r="P68" s="89" t="n">
        <v>186.93</v>
      </c>
      <c r="Q68" s="89" t="n">
        <v>4.08</v>
      </c>
      <c r="R68" s="71" t="n">
        <f aca="false">P68/3600</f>
        <v>0.05192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56.19</v>
      </c>
      <c r="I69" s="89" t="n">
        <v>3.22</v>
      </c>
      <c r="J69" s="71" t="n">
        <f aca="false">H69/3600</f>
        <v>0.0433861111111111</v>
      </c>
      <c r="L69" s="88" t="n">
        <v>1610.2584</v>
      </c>
      <c r="M69" s="89" t="n">
        <v>34.7428</v>
      </c>
      <c r="N69" s="89" t="n">
        <v>37.5723</v>
      </c>
      <c r="O69" s="89" t="n">
        <v>38.7246</v>
      </c>
      <c r="P69" s="89" t="n">
        <v>170.37</v>
      </c>
      <c r="Q69" s="89" t="n">
        <v>3.53</v>
      </c>
      <c r="R69" s="71" t="n">
        <f aca="false">P69/3600</f>
        <v>0.0473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4</v>
      </c>
      <c r="H70" s="91" t="n">
        <v>149.45</v>
      </c>
      <c r="I70" s="91" t="n">
        <v>2.9</v>
      </c>
      <c r="J70" s="77" t="n">
        <f aca="false">H70/3600</f>
        <v>0.0415138888888889</v>
      </c>
      <c r="L70" s="90" t="n">
        <v>843.308</v>
      </c>
      <c r="M70" s="91" t="n">
        <v>31.5744</v>
      </c>
      <c r="N70" s="91" t="n">
        <v>35.9679</v>
      </c>
      <c r="O70" s="91" t="n">
        <v>37.0436</v>
      </c>
      <c r="P70" s="91" t="n">
        <v>149.09</v>
      </c>
      <c r="Q70" s="91" t="n">
        <v>2.91</v>
      </c>
      <c r="R70" s="77" t="n">
        <f aca="false">P70/3600</f>
        <v>0.0414138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9</v>
      </c>
      <c r="B71" s="7" t="s">
        <v>77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3160.69</v>
      </c>
      <c r="I71" s="87" t="n">
        <v>61.09</v>
      </c>
      <c r="J71" s="66" t="n">
        <f aca="false">H71/3600</f>
        <v>0.877969444444445</v>
      </c>
      <c r="L71" s="86" t="n">
        <v>23379.9264</v>
      </c>
      <c r="M71" s="87" t="n">
        <v>44.7081</v>
      </c>
      <c r="N71" s="87" t="n">
        <v>47.3322</v>
      </c>
      <c r="O71" s="87" t="n">
        <v>48.143</v>
      </c>
      <c r="P71" s="87" t="n">
        <v>3173.22</v>
      </c>
      <c r="Q71" s="87" t="n">
        <v>60.56</v>
      </c>
      <c r="R71" s="66" t="n">
        <f aca="false">P71/3600</f>
        <v>0.88145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0</v>
      </c>
      <c r="B72" s="14"/>
      <c r="C72" s="14" t="n">
        <v>27</v>
      </c>
      <c r="D72" s="88" t="n">
        <v>13429.4496</v>
      </c>
      <c r="E72" s="89" t="n">
        <v>42.2956</v>
      </c>
      <c r="F72" s="89" t="n">
        <v>45.6352</v>
      </c>
      <c r="G72" s="89" t="n">
        <v>46.257</v>
      </c>
      <c r="H72" s="89" t="n">
        <v>2952.5</v>
      </c>
      <c r="I72" s="89" t="n">
        <v>53.22</v>
      </c>
      <c r="J72" s="71" t="n">
        <f aca="false">H72/3600</f>
        <v>0.820138888888889</v>
      </c>
      <c r="L72" s="88" t="n">
        <v>13429.0992</v>
      </c>
      <c r="M72" s="89" t="n">
        <v>42.2951</v>
      </c>
      <c r="N72" s="89" t="n">
        <v>45.6359</v>
      </c>
      <c r="O72" s="89" t="n">
        <v>46.2567</v>
      </c>
      <c r="P72" s="89" t="n">
        <v>2804.87</v>
      </c>
      <c r="Q72" s="89" t="n">
        <v>50.54</v>
      </c>
      <c r="R72" s="71" t="n">
        <f aca="false">P72/3600</f>
        <v>0.779130555555556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998.3752</v>
      </c>
      <c r="E73" s="89" t="n">
        <v>39.6903</v>
      </c>
      <c r="F73" s="89" t="n">
        <v>44.0217</v>
      </c>
      <c r="G73" s="89" t="n">
        <v>44.4516</v>
      </c>
      <c r="H73" s="89" t="n">
        <v>2810.6</v>
      </c>
      <c r="I73" s="89" t="n">
        <v>48.98</v>
      </c>
      <c r="J73" s="71" t="n">
        <f aca="false">H73/3600</f>
        <v>0.780722222222222</v>
      </c>
      <c r="L73" s="88" t="n">
        <v>7997.3408</v>
      </c>
      <c r="M73" s="89" t="n">
        <v>39.6899</v>
      </c>
      <c r="N73" s="89" t="n">
        <v>44.0167</v>
      </c>
      <c r="O73" s="89" t="n">
        <v>44.4482</v>
      </c>
      <c r="P73" s="89" t="n">
        <v>2559.61</v>
      </c>
      <c r="Q73" s="89" t="n">
        <v>44.9</v>
      </c>
      <c r="R73" s="71" t="n">
        <f aca="false">P73/3600</f>
        <v>0.711002777777778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2705.62</v>
      </c>
      <c r="I74" s="91" t="n">
        <v>44.98</v>
      </c>
      <c r="J74" s="77" t="n">
        <f aca="false">H74/3600</f>
        <v>0.751561111111111</v>
      </c>
      <c r="L74" s="90" t="n">
        <v>4800.408</v>
      </c>
      <c r="M74" s="91" t="n">
        <v>36.8959</v>
      </c>
      <c r="N74" s="91" t="n">
        <v>42.8355</v>
      </c>
      <c r="O74" s="91" t="n">
        <v>43.1773</v>
      </c>
      <c r="P74" s="91" t="n">
        <v>2706.03</v>
      </c>
      <c r="Q74" s="91" t="n">
        <v>45.03</v>
      </c>
      <c r="R74" s="77" t="n">
        <f aca="false">P74/3600</f>
        <v>0.751675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36</v>
      </c>
      <c r="C75" s="7" t="n">
        <v>22</v>
      </c>
      <c r="D75" s="86" t="n">
        <v>23771.8784</v>
      </c>
      <c r="E75" s="87" t="n">
        <v>44.6141</v>
      </c>
      <c r="F75" s="87" t="n">
        <v>48.5854</v>
      </c>
      <c r="G75" s="87" t="n">
        <v>48.2917</v>
      </c>
      <c r="H75" s="87" t="n">
        <v>2977.32</v>
      </c>
      <c r="I75" s="87" t="n">
        <v>56.43</v>
      </c>
      <c r="J75" s="66" t="n">
        <f aca="false">H75/3600</f>
        <v>0.827033333333333</v>
      </c>
      <c r="L75" s="86" t="n">
        <v>23773.896</v>
      </c>
      <c r="M75" s="87" t="n">
        <v>44.6145</v>
      </c>
      <c r="N75" s="87" t="n">
        <v>48.5867</v>
      </c>
      <c r="O75" s="87" t="n">
        <v>48.2917</v>
      </c>
      <c r="P75" s="87" t="n">
        <v>3144.19</v>
      </c>
      <c r="Q75" s="87" t="n">
        <v>59.66</v>
      </c>
      <c r="R75" s="66" t="n">
        <f aca="false">P75/3600</f>
        <v>0.873386111111111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21.7296</v>
      </c>
      <c r="E76" s="89" t="n">
        <v>42.1905</v>
      </c>
      <c r="F76" s="89" t="n">
        <v>46.9037</v>
      </c>
      <c r="G76" s="89" t="n">
        <v>46.0383</v>
      </c>
      <c r="H76" s="89" t="n">
        <v>2947.37</v>
      </c>
      <c r="I76" s="89" t="n">
        <v>52.46</v>
      </c>
      <c r="J76" s="71" t="n">
        <f aca="false">H76/3600</f>
        <v>0.818713888888889</v>
      </c>
      <c r="L76" s="88" t="n">
        <v>14223.7632</v>
      </c>
      <c r="M76" s="89" t="n">
        <v>42.191</v>
      </c>
      <c r="N76" s="89" t="n">
        <v>46.9034</v>
      </c>
      <c r="O76" s="89" t="n">
        <v>46.0368</v>
      </c>
      <c r="P76" s="89" t="n">
        <v>2934.99</v>
      </c>
      <c r="Q76" s="89" t="n">
        <v>53.48</v>
      </c>
      <c r="R76" s="71" t="n">
        <f aca="false">P76/3600</f>
        <v>0.81527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800.25</v>
      </c>
      <c r="I77" s="89" t="n">
        <v>48.88</v>
      </c>
      <c r="J77" s="71" t="n">
        <f aca="false">H77/3600</f>
        <v>0.777847222222222</v>
      </c>
      <c r="L77" s="88" t="n">
        <v>8716.6088</v>
      </c>
      <c r="M77" s="89" t="n">
        <v>39.4251</v>
      </c>
      <c r="N77" s="89" t="n">
        <v>45.552</v>
      </c>
      <c r="O77" s="89" t="n">
        <v>44.1046</v>
      </c>
      <c r="P77" s="89" t="n">
        <v>2809.97</v>
      </c>
      <c r="Q77" s="89" t="n">
        <v>49.07</v>
      </c>
      <c r="R77" s="71" t="n">
        <f aca="false">P77/3600</f>
        <v>0.780547222222222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3</v>
      </c>
      <c r="H78" s="91" t="n">
        <v>2569.25</v>
      </c>
      <c r="I78" s="91" t="n">
        <v>42.84</v>
      </c>
      <c r="J78" s="77" t="n">
        <f aca="false">H78/3600</f>
        <v>0.713680555555556</v>
      </c>
      <c r="L78" s="90" t="n">
        <v>5284.7896</v>
      </c>
      <c r="M78" s="91" t="n">
        <v>36.4143</v>
      </c>
      <c r="N78" s="91" t="n">
        <v>44.5554</v>
      </c>
      <c r="O78" s="91" t="n">
        <v>42.7502</v>
      </c>
      <c r="P78" s="91" t="n">
        <v>2558.27</v>
      </c>
      <c r="Q78" s="91" t="n">
        <v>43.02</v>
      </c>
      <c r="R78" s="77" t="n">
        <f aca="false">P78/3600</f>
        <v>0.710630555555556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5320.2416</v>
      </c>
      <c r="E79" s="87" t="n">
        <v>44.6693</v>
      </c>
      <c r="F79" s="87" t="n">
        <v>48.512</v>
      </c>
      <c r="G79" s="87" t="n">
        <v>48.7084</v>
      </c>
      <c r="H79" s="87" t="n">
        <v>3155.27</v>
      </c>
      <c r="I79" s="87" t="n">
        <v>60.38</v>
      </c>
      <c r="J79" s="66" t="n">
        <f aca="false">H79/3600</f>
        <v>0.876463888888889</v>
      </c>
      <c r="L79" s="86" t="n">
        <v>25317.7296</v>
      </c>
      <c r="M79" s="87" t="n">
        <v>44.6685</v>
      </c>
      <c r="N79" s="87" t="n">
        <v>48.5131</v>
      </c>
      <c r="O79" s="87" t="n">
        <v>48.7097</v>
      </c>
      <c r="P79" s="87" t="n">
        <v>3170.72</v>
      </c>
      <c r="Q79" s="87" t="n">
        <v>60.41</v>
      </c>
      <c r="R79" s="66" t="n">
        <f aca="false">P79/3600</f>
        <v>0.880755555555556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949.48</v>
      </c>
      <c r="I80" s="89" t="n">
        <v>53.17</v>
      </c>
      <c r="J80" s="71" t="n">
        <f aca="false">H80/3600</f>
        <v>0.8193</v>
      </c>
      <c r="L80" s="88" t="n">
        <v>14492.8408</v>
      </c>
      <c r="M80" s="89" t="n">
        <v>41.9599</v>
      </c>
      <c r="N80" s="89" t="n">
        <v>46.5221</v>
      </c>
      <c r="O80" s="89" t="n">
        <v>46.71</v>
      </c>
      <c r="P80" s="89" t="n">
        <v>2805.89</v>
      </c>
      <c r="Q80" s="89" t="n">
        <v>50.25</v>
      </c>
      <c r="R80" s="71" t="n">
        <f aca="false">P80/3600</f>
        <v>0.779413888888889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563.68</v>
      </c>
      <c r="I81" s="89" t="n">
        <v>44.28</v>
      </c>
      <c r="J81" s="71" t="n">
        <f aca="false">H81/3600</f>
        <v>0.712133333333333</v>
      </c>
      <c r="L81" s="88" t="n">
        <v>8306.816</v>
      </c>
      <c r="M81" s="89" t="n">
        <v>39.2172</v>
      </c>
      <c r="N81" s="89" t="n">
        <v>44.7741</v>
      </c>
      <c r="O81" s="89" t="n">
        <v>44.8337</v>
      </c>
      <c r="P81" s="89" t="n">
        <v>2560.45</v>
      </c>
      <c r="Q81" s="89" t="n">
        <v>44.13</v>
      </c>
      <c r="R81" s="71" t="n">
        <f aca="false">P81/3600</f>
        <v>0.7112361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56.5792</v>
      </c>
      <c r="E82" s="91" t="n">
        <v>36.4951</v>
      </c>
      <c r="F82" s="91" t="n">
        <v>43.451</v>
      </c>
      <c r="G82" s="91" t="n">
        <v>43.4135</v>
      </c>
      <c r="H82" s="91" t="n">
        <v>2459.16</v>
      </c>
      <c r="I82" s="91" t="n">
        <v>41.1</v>
      </c>
      <c r="J82" s="77" t="n">
        <f aca="false">H82/3600</f>
        <v>0.6831</v>
      </c>
      <c r="L82" s="90" t="n">
        <v>4756.2632</v>
      </c>
      <c r="M82" s="91" t="n">
        <v>36.4943</v>
      </c>
      <c r="N82" s="91" t="n">
        <v>43.4443</v>
      </c>
      <c r="O82" s="91" t="n">
        <v>43.4033</v>
      </c>
      <c r="P82" s="91" t="n">
        <v>2556.68</v>
      </c>
      <c r="Q82" s="91" t="n">
        <v>42.75</v>
      </c>
      <c r="R82" s="77" t="n">
        <f aca="false">P82/3600</f>
        <v>0.710188888888889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1</v>
      </c>
      <c r="B83" s="92" t="s">
        <v>43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383.42</v>
      </c>
      <c r="I83" s="87" t="n">
        <v>32.22</v>
      </c>
      <c r="J83" s="66" t="n">
        <f aca="false">H83/3600</f>
        <v>0.384283333333333</v>
      </c>
      <c r="L83" s="86" t="n">
        <v>24754.4288</v>
      </c>
      <c r="M83" s="87" t="n">
        <v>41.9881</v>
      </c>
      <c r="N83" s="87" t="n">
        <v>43.7</v>
      </c>
      <c r="O83" s="87" t="n">
        <v>44.211</v>
      </c>
      <c r="P83" s="87" t="n">
        <v>1315.84</v>
      </c>
      <c r="Q83" s="87" t="n">
        <v>30.45</v>
      </c>
      <c r="R83" s="66" t="n">
        <f aca="false">P83/3600</f>
        <v>0.365511111111111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</v>
      </c>
      <c r="F84" s="89" t="n">
        <v>40.6963</v>
      </c>
      <c r="G84" s="89" t="n">
        <v>40.9003</v>
      </c>
      <c r="H84" s="89" t="n">
        <v>1188.37</v>
      </c>
      <c r="I84" s="89" t="n">
        <v>25.73</v>
      </c>
      <c r="J84" s="71" t="n">
        <f aca="false">H84/3600</f>
        <v>0.330102777777778</v>
      </c>
      <c r="L84" s="88" t="n">
        <v>14455.1528</v>
      </c>
      <c r="M84" s="89" t="n">
        <v>38.586</v>
      </c>
      <c r="N84" s="89" t="n">
        <v>40.6982</v>
      </c>
      <c r="O84" s="89" t="n">
        <v>40.8992</v>
      </c>
      <c r="P84" s="89" t="n">
        <v>1186.54</v>
      </c>
      <c r="Q84" s="89" t="n">
        <v>25.77</v>
      </c>
      <c r="R84" s="71" t="n">
        <f aca="false">P84/3600</f>
        <v>0.3295944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6</v>
      </c>
      <c r="G85" s="89" t="n">
        <v>38.3459</v>
      </c>
      <c r="H85" s="89" t="n">
        <v>1140.76</v>
      </c>
      <c r="I85" s="89" t="n">
        <v>22.9</v>
      </c>
      <c r="J85" s="71" t="n">
        <f aca="false">H85/3600</f>
        <v>0.316877777777778</v>
      </c>
      <c r="L85" s="88" t="n">
        <v>8271.1808</v>
      </c>
      <c r="M85" s="89" t="n">
        <v>35.4788</v>
      </c>
      <c r="N85" s="89" t="n">
        <v>38.3043</v>
      </c>
      <c r="O85" s="89" t="n">
        <v>38.3492</v>
      </c>
      <c r="P85" s="89" t="n">
        <v>2074.929</v>
      </c>
      <c r="Q85" s="89" t="n">
        <v>40.78</v>
      </c>
      <c r="R85" s="71" t="n">
        <f aca="false">P85/3600</f>
        <v>0.5763691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1068.45</v>
      </c>
      <c r="I86" s="91" t="n">
        <v>19.73</v>
      </c>
      <c r="J86" s="77" t="n">
        <f aca="false">H86/3600</f>
        <v>0.296791666666667</v>
      </c>
      <c r="L86" s="90" t="n">
        <v>4819.4208</v>
      </c>
      <c r="M86" s="91" t="n">
        <v>32.6129</v>
      </c>
      <c r="N86" s="91" t="n">
        <v>36.4875</v>
      </c>
      <c r="O86" s="91" t="n">
        <v>36.4584</v>
      </c>
      <c r="P86" s="91" t="n">
        <v>1011.24</v>
      </c>
      <c r="Q86" s="91" t="n">
        <v>18.66</v>
      </c>
      <c r="R86" s="77" t="n">
        <f aca="false">P86/3600</f>
        <v>0.280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2576.53</v>
      </c>
      <c r="I87" s="87" t="n">
        <v>54.09</v>
      </c>
      <c r="J87" s="66" t="n">
        <f aca="false">H87/3600</f>
        <v>0.715702777777778</v>
      </c>
      <c r="L87" s="86" t="n">
        <v>25783.7904</v>
      </c>
      <c r="M87" s="87" t="n">
        <v>44.4354</v>
      </c>
      <c r="N87" s="87" t="n">
        <v>46.3801</v>
      </c>
      <c r="O87" s="87" t="n">
        <v>46.4553</v>
      </c>
      <c r="P87" s="87" t="n">
        <v>2451.54</v>
      </c>
      <c r="Q87" s="87" t="n">
        <v>51.29</v>
      </c>
      <c r="R87" s="66" t="n">
        <f aca="false">P87/3600</f>
        <v>0.6809833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2401.7</v>
      </c>
      <c r="I88" s="89" t="n">
        <v>48.26</v>
      </c>
      <c r="J88" s="71" t="n">
        <f aca="false">H88/3600</f>
        <v>0.667138888888889</v>
      </c>
      <c r="L88" s="88" t="n">
        <v>17444.9582</v>
      </c>
      <c r="M88" s="89" t="n">
        <v>40.5641</v>
      </c>
      <c r="N88" s="89" t="n">
        <v>43.143</v>
      </c>
      <c r="O88" s="89" t="n">
        <v>42.9039</v>
      </c>
      <c r="P88" s="89" t="n">
        <v>2186.96</v>
      </c>
      <c r="Q88" s="89" t="n">
        <v>43.44</v>
      </c>
      <c r="R88" s="71" t="n">
        <f aca="false">P88/3600</f>
        <v>0.6074888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6</v>
      </c>
      <c r="H89" s="89" t="n">
        <v>2129.34</v>
      </c>
      <c r="I89" s="89" t="n">
        <v>40.95</v>
      </c>
      <c r="J89" s="71" t="n">
        <f aca="false">H89/3600</f>
        <v>0.591483333333333</v>
      </c>
      <c r="L89" s="88" t="n">
        <v>11423.9232</v>
      </c>
      <c r="M89" s="89" t="n">
        <v>36.7526</v>
      </c>
      <c r="N89" s="89" t="n">
        <v>40.7573</v>
      </c>
      <c r="O89" s="89" t="n">
        <v>40.238</v>
      </c>
      <c r="P89" s="89" t="n">
        <v>2045.57</v>
      </c>
      <c r="Q89" s="89" t="n">
        <v>39.41</v>
      </c>
      <c r="R89" s="71" t="n">
        <f aca="false">P89/3600</f>
        <v>0.568213888888889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2000.57</v>
      </c>
      <c r="I90" s="91" t="n">
        <v>36.97</v>
      </c>
      <c r="J90" s="77" t="n">
        <f aca="false">H90/3600</f>
        <v>0.555713888888889</v>
      </c>
      <c r="L90" s="90" t="n">
        <v>7363.5677</v>
      </c>
      <c r="M90" s="91" t="n">
        <v>33.1729</v>
      </c>
      <c r="N90" s="91" t="n">
        <v>39.0873</v>
      </c>
      <c r="O90" s="91" t="n">
        <v>38.2194</v>
      </c>
      <c r="P90" s="91" t="n">
        <v>2098.89</v>
      </c>
      <c r="Q90" s="91" t="n">
        <v>38.85</v>
      </c>
      <c r="R90" s="77" t="n">
        <f aca="false">P90/3600</f>
        <v>0.58302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803.03</v>
      </c>
      <c r="I91" s="87" t="n">
        <v>39.59</v>
      </c>
      <c r="J91" s="66" t="n">
        <f aca="false">H91/3600</f>
        <v>0.500841666666667</v>
      </c>
      <c r="L91" s="86" t="n">
        <v>39281.7024</v>
      </c>
      <c r="M91" s="87" t="n">
        <v>45.4457</v>
      </c>
      <c r="N91" s="87" t="n">
        <v>44.7879</v>
      </c>
      <c r="O91" s="87" t="n">
        <v>44.8245</v>
      </c>
      <c r="P91" s="87" t="n">
        <v>1872.83</v>
      </c>
      <c r="Q91" s="87" t="n">
        <v>41.31</v>
      </c>
      <c r="R91" s="66" t="n">
        <f aca="false">P91/3600</f>
        <v>0.520230555555556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718.77</v>
      </c>
      <c r="I92" s="89" t="n">
        <v>36.51</v>
      </c>
      <c r="J92" s="71" t="n">
        <f aca="false">H92/3600</f>
        <v>0.477436111111111</v>
      </c>
      <c r="L92" s="88" t="n">
        <v>29756.4912</v>
      </c>
      <c r="M92" s="89" t="n">
        <v>40.9423</v>
      </c>
      <c r="N92" s="89" t="n">
        <v>41.2069</v>
      </c>
      <c r="O92" s="89" t="n">
        <v>41.2213</v>
      </c>
      <c r="P92" s="89" t="n">
        <v>1810.17</v>
      </c>
      <c r="Q92" s="89" t="n">
        <v>38.3</v>
      </c>
      <c r="R92" s="71" t="n">
        <f aca="false">P92/3600</f>
        <v>0.502825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722.19</v>
      </c>
      <c r="I93" s="89" t="n">
        <v>35.83</v>
      </c>
      <c r="J93" s="71" t="n">
        <f aca="false">H93/3600</f>
        <v>0.478386111111111</v>
      </c>
      <c r="L93" s="88" t="n">
        <v>22164.9328</v>
      </c>
      <c r="M93" s="89" t="n">
        <v>36.2003</v>
      </c>
      <c r="N93" s="89" t="n">
        <v>39.0173</v>
      </c>
      <c r="O93" s="89" t="n">
        <v>38.963</v>
      </c>
      <c r="P93" s="89" t="n">
        <v>1716.46</v>
      </c>
      <c r="Q93" s="89" t="n">
        <v>35.79</v>
      </c>
      <c r="R93" s="71" t="n">
        <f aca="false">P93/3600</f>
        <v>0.476794444444444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541.47</v>
      </c>
      <c r="I94" s="91" t="n">
        <v>31.83</v>
      </c>
      <c r="J94" s="77" t="n">
        <f aca="false">H94/3600</f>
        <v>0.428186111111111</v>
      </c>
      <c r="L94" s="90" t="n">
        <v>15835.8</v>
      </c>
      <c r="M94" s="91" t="n">
        <v>31.5719</v>
      </c>
      <c r="N94" s="91" t="n">
        <v>37.6621</v>
      </c>
      <c r="O94" s="91" t="n">
        <v>37.3748</v>
      </c>
      <c r="P94" s="91" t="n">
        <v>1624.8</v>
      </c>
      <c r="Q94" s="91" t="n">
        <v>33.7</v>
      </c>
      <c r="R94" s="77" t="n">
        <f aca="false">P94/3600</f>
        <v>0.4513333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2321.57</v>
      </c>
      <c r="I95" s="87" t="n">
        <v>41.07</v>
      </c>
      <c r="J95" s="66" t="n">
        <f aca="false">H95/3600</f>
        <v>0.644880555555556</v>
      </c>
      <c r="L95" s="86" t="n">
        <v>5652.9594</v>
      </c>
      <c r="M95" s="87" t="n">
        <v>50.0915</v>
      </c>
      <c r="N95" s="87" t="n">
        <v>53.03</v>
      </c>
      <c r="O95" s="87" t="n">
        <v>53.9089</v>
      </c>
      <c r="P95" s="87" t="n">
        <v>2294.46</v>
      </c>
      <c r="Q95" s="87" t="n">
        <v>40.54</v>
      </c>
      <c r="R95" s="66" t="n">
        <f aca="false">P95/3600</f>
        <v>0.63735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2252.17</v>
      </c>
      <c r="I96" s="89" t="n">
        <v>39.37</v>
      </c>
      <c r="J96" s="71" t="n">
        <f aca="false">H96/3600</f>
        <v>0.625602777777778</v>
      </c>
      <c r="L96" s="88" t="n">
        <v>3837.6531</v>
      </c>
      <c r="M96" s="89" t="n">
        <v>46.5369</v>
      </c>
      <c r="N96" s="89" t="n">
        <v>49.6486</v>
      </c>
      <c r="O96" s="89" t="n">
        <v>50.6323</v>
      </c>
      <c r="P96" s="89" t="n">
        <v>2132.51</v>
      </c>
      <c r="Q96" s="89" t="n">
        <v>37.16</v>
      </c>
      <c r="R96" s="71" t="n">
        <f aca="false">P96/3600</f>
        <v>0.59236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2181.59</v>
      </c>
      <c r="I97" s="89" t="n">
        <v>37.42</v>
      </c>
      <c r="J97" s="71" t="n">
        <f aca="false">H97/3600</f>
        <v>0.605997222222222</v>
      </c>
      <c r="L97" s="88" t="n">
        <v>2587.0906</v>
      </c>
      <c r="M97" s="89" t="n">
        <v>42.8827</v>
      </c>
      <c r="N97" s="89" t="n">
        <v>46.9492</v>
      </c>
      <c r="O97" s="89" t="n">
        <v>48.1754</v>
      </c>
      <c r="P97" s="89" t="n">
        <v>1982.24</v>
      </c>
      <c r="Q97" s="89" t="n">
        <v>33.53</v>
      </c>
      <c r="R97" s="71" t="n">
        <f aca="false">P97/3600</f>
        <v>0.55062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2024.38</v>
      </c>
      <c r="I98" s="91" t="n">
        <v>34.11</v>
      </c>
      <c r="J98" s="77" t="n">
        <f aca="false">H98/3600</f>
        <v>0.562327777777778</v>
      </c>
      <c r="L98" s="90" t="n">
        <v>1718.9277</v>
      </c>
      <c r="M98" s="91" t="n">
        <v>39.1751</v>
      </c>
      <c r="N98" s="91" t="n">
        <v>44.8766</v>
      </c>
      <c r="O98" s="91" t="n">
        <v>45.8467</v>
      </c>
      <c r="P98" s="91" t="n">
        <v>2021.08</v>
      </c>
      <c r="Q98" s="91" t="n">
        <v>34.21</v>
      </c>
      <c r="R98" s="77" t="n">
        <f aca="false">P98/3600</f>
        <v>0.5614111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5" t="n">
        <f aca="false">GEOMEAN(I3:I98)</f>
        <v>32.0700033911657</v>
      </c>
      <c r="J106" s="95" t="n">
        <f aca="false">GEOMEAN(J3:J98)</f>
        <v>0.448979752854891</v>
      </c>
      <c r="Q106" s="95" t="n">
        <f aca="false">GEOMEAN(Q3:Q98)</f>
        <v>32.2793490998575</v>
      </c>
      <c r="R106" s="95" t="n">
        <f aca="false">GEOMEAN(R3:R98)</f>
        <v>0.451302184863787</v>
      </c>
    </row>
    <row r="107" customFormat="false" ht="12" hidden="false" customHeight="false" outlineLevel="0" collapsed="false">
      <c r="B107" s="1" t="s">
        <v>94</v>
      </c>
      <c r="Q107" s="96" t="n">
        <f aca="false">Q106/I106</f>
        <v>1.00652777320097</v>
      </c>
      <c r="R107" s="96" t="n">
        <f aca="false">R106/J106</f>
        <v>1.00517268761927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1.13496111111111</v>
      </c>
      <c r="J108" s="95" t="n">
        <f aca="false">SUM(J3:J98)</f>
        <v>58.2900555555556</v>
      </c>
      <c r="Q108" s="95" t="n">
        <f aca="false">SUM(Q3:Q98)/3600</f>
        <v>1.14348888888889</v>
      </c>
      <c r="R108" s="95" t="n">
        <f aca="false">SUM(R3:R98)</f>
        <v>58.5621136111111</v>
      </c>
    </row>
    <row r="111" customFormat="false" ht="12.75" hidden="false" customHeight="false" outlineLevel="0" collapsed="false">
      <c r="B111" s="1" t="s">
        <v>96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n">
        <f aca="false">GEOMEAN(I3:I10,I19:I82)</f>
        <v>31.4559686586425</v>
      </c>
      <c r="J113" s="95" t="n">
        <f aca="false">GEOMEAN(J3:J10,J19:J82)</f>
        <v>0.439531813287904</v>
      </c>
      <c r="Q113" s="95" t="n">
        <f aca="false">GEOMEAN(Q3:Q10,Q19:Q82)</f>
        <v>31.5805397236189</v>
      </c>
      <c r="R113" s="95" t="n">
        <f aca="false">GEOMEAN(R3:R10,R19:R82)</f>
        <v>0.440281408052613</v>
      </c>
    </row>
    <row r="114" customFormat="false" ht="12" hidden="false" customHeight="false" outlineLevel="0" collapsed="false">
      <c r="B114" s="1" t="s">
        <v>94</v>
      </c>
      <c r="Q114" s="96" t="n">
        <f aca="false">Q113/I113</f>
        <v>1.00396017259326</v>
      </c>
      <c r="R114" s="96" t="n">
        <f aca="false">R113/J113</f>
        <v>1.00170543915605</v>
      </c>
    </row>
    <row r="115" customFormat="false" ht="12" hidden="false" customHeight="false" outlineLevel="0" collapsed="false">
      <c r="J115" s="95" t="n">
        <f aca="false">MAX(J3:J98)</f>
        <v>2.233102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N98" activeCellId="0" sqref="N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4</v>
      </c>
      <c r="E1" s="58"/>
      <c r="F1" s="58"/>
      <c r="G1" s="58"/>
      <c r="H1" s="58"/>
      <c r="I1" s="58"/>
      <c r="J1" s="58"/>
      <c r="L1" s="58" t="s">
        <v>9</v>
      </c>
      <c r="M1" s="58"/>
      <c r="N1" s="58"/>
      <c r="O1" s="58"/>
      <c r="P1" s="58"/>
      <c r="Q1" s="58"/>
      <c r="R1" s="58"/>
      <c r="S1" s="59"/>
      <c r="T1" s="58" t="s">
        <v>79</v>
      </c>
      <c r="U1" s="58"/>
      <c r="V1" s="58"/>
      <c r="W1" s="58" t="s">
        <v>80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1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2</v>
      </c>
      <c r="I2" s="53" t="s">
        <v>83</v>
      </c>
      <c r="J2" s="63" t="s">
        <v>84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2</v>
      </c>
      <c r="Q2" s="53" t="s">
        <v>83</v>
      </c>
      <c r="R2" s="63" t="s">
        <v>84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7890.67</v>
      </c>
      <c r="I3" s="65" t="n">
        <v>41.56</v>
      </c>
      <c r="J3" s="66" t="n">
        <f aca="false">H3/3600</f>
        <v>4.96963055555556</v>
      </c>
      <c r="L3" s="64" t="n">
        <v>12665.2096</v>
      </c>
      <c r="M3" s="65" t="n">
        <v>41.3873</v>
      </c>
      <c r="N3" s="65" t="n">
        <v>41.2716</v>
      </c>
      <c r="O3" s="65" t="n">
        <v>43.8975</v>
      </c>
      <c r="P3" s="65" t="n">
        <v>16973.59</v>
      </c>
      <c r="Q3" s="65" t="n">
        <v>39.58</v>
      </c>
      <c r="R3" s="67" t="n">
        <f aca="false">P3/3600</f>
        <v>4.71488611111111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5</v>
      </c>
      <c r="B4" s="14"/>
      <c r="C4" s="14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6769.529</v>
      </c>
      <c r="I4" s="70" t="n">
        <v>34.02</v>
      </c>
      <c r="J4" s="71" t="n">
        <f aca="false">H4/3600</f>
        <v>4.6582025</v>
      </c>
      <c r="L4" s="69" t="n">
        <v>5262.1312</v>
      </c>
      <c r="M4" s="70" t="n">
        <v>38.9231</v>
      </c>
      <c r="N4" s="70" t="n">
        <v>39.6388</v>
      </c>
      <c r="O4" s="70" t="n">
        <v>42.0854</v>
      </c>
      <c r="P4" s="70" t="n">
        <v>15878.69</v>
      </c>
      <c r="Q4" s="70" t="n">
        <v>32.21</v>
      </c>
      <c r="R4" s="72" t="n">
        <f aca="false">P4/3600</f>
        <v>4.41074722222222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3.2544</v>
      </c>
      <c r="E5" s="70" t="n">
        <v>36.4048</v>
      </c>
      <c r="F5" s="70" t="n">
        <v>38.3671</v>
      </c>
      <c r="G5" s="70" t="n">
        <v>40.6516</v>
      </c>
      <c r="H5" s="70" t="n">
        <v>16083.37</v>
      </c>
      <c r="I5" s="70" t="n">
        <v>29.52</v>
      </c>
      <c r="J5" s="71" t="n">
        <f aca="false">H5/3600</f>
        <v>4.46760277777778</v>
      </c>
      <c r="L5" s="69" t="n">
        <v>2554.616</v>
      </c>
      <c r="M5" s="70" t="n">
        <v>36.4064</v>
      </c>
      <c r="N5" s="70" t="n">
        <v>38.3618</v>
      </c>
      <c r="O5" s="70" t="n">
        <v>40.6572</v>
      </c>
      <c r="P5" s="70" t="n">
        <v>15240.31</v>
      </c>
      <c r="Q5" s="70" t="n">
        <v>28.08</v>
      </c>
      <c r="R5" s="72" t="n">
        <f aca="false">P5/3600</f>
        <v>4.23341944444444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4210.68</v>
      </c>
      <c r="I6" s="76" t="n">
        <v>24.87</v>
      </c>
      <c r="J6" s="77" t="n">
        <f aca="false">H6/3600</f>
        <v>3.94741111111111</v>
      </c>
      <c r="L6" s="75" t="n">
        <v>1331.168</v>
      </c>
      <c r="M6" s="76" t="n">
        <v>33.8001</v>
      </c>
      <c r="N6" s="76" t="n">
        <v>37.3596</v>
      </c>
      <c r="O6" s="76" t="n">
        <v>39.5931</v>
      </c>
      <c r="P6" s="76" t="n">
        <v>14789.05</v>
      </c>
      <c r="Q6" s="76" t="n">
        <v>25.56</v>
      </c>
      <c r="R6" s="78" t="n">
        <f aca="false">P6/3600</f>
        <v>4.10806944444444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22644.25</v>
      </c>
      <c r="I7" s="65" t="n">
        <v>57.91</v>
      </c>
      <c r="J7" s="66" t="n">
        <f aca="false">H7/3600</f>
        <v>6.29006944444445</v>
      </c>
      <c r="L7" s="64" t="n">
        <v>32798.4112</v>
      </c>
      <c r="M7" s="65" t="n">
        <v>39.7982</v>
      </c>
      <c r="N7" s="65" t="n">
        <v>44.6146</v>
      </c>
      <c r="O7" s="65" t="n">
        <v>44.4394</v>
      </c>
      <c r="P7" s="65" t="n">
        <v>21405.369</v>
      </c>
      <c r="Q7" s="65" t="n">
        <v>56.12</v>
      </c>
      <c r="R7" s="67" t="n">
        <f aca="false">P7/3600</f>
        <v>5.9459358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19694.859</v>
      </c>
      <c r="I8" s="70" t="n">
        <v>45.4</v>
      </c>
      <c r="J8" s="71" t="n">
        <f aca="false">H8/3600</f>
        <v>5.47079416666667</v>
      </c>
      <c r="L8" s="69" t="n">
        <v>16076.3152</v>
      </c>
      <c r="M8" s="70" t="n">
        <v>36.9192</v>
      </c>
      <c r="N8" s="70" t="n">
        <v>42.7104</v>
      </c>
      <c r="O8" s="70" t="n">
        <v>43.0323</v>
      </c>
      <c r="P8" s="70" t="n">
        <v>19579.801</v>
      </c>
      <c r="Q8" s="70" t="n">
        <v>45.61</v>
      </c>
      <c r="R8" s="72" t="n">
        <f aca="false">P8/3600</f>
        <v>5.43883361111111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7744.609</v>
      </c>
      <c r="I9" s="70" t="n">
        <v>37.64</v>
      </c>
      <c r="J9" s="71" t="n">
        <f aca="false">H9/3600</f>
        <v>4.92905805555556</v>
      </c>
      <c r="L9" s="69" t="n">
        <v>8475.4864</v>
      </c>
      <c r="M9" s="70" t="n">
        <v>34.027</v>
      </c>
      <c r="N9" s="70" t="n">
        <v>41.0852</v>
      </c>
      <c r="O9" s="70" t="n">
        <v>41.6985</v>
      </c>
      <c r="P9" s="70" t="n">
        <v>19366.439</v>
      </c>
      <c r="Q9" s="70" t="n">
        <v>40.16</v>
      </c>
      <c r="R9" s="72" t="n">
        <f aca="false">P9/3600</f>
        <v>5.37956638888889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8637.34</v>
      </c>
      <c r="I10" s="76" t="n">
        <v>35.77</v>
      </c>
      <c r="J10" s="77" t="n">
        <f aca="false">H10/3600</f>
        <v>5.17703888888889</v>
      </c>
      <c r="L10" s="75" t="n">
        <v>4747.6368</v>
      </c>
      <c r="M10" s="76" t="n">
        <v>31.3121</v>
      </c>
      <c r="N10" s="76" t="n">
        <v>39.8646</v>
      </c>
      <c r="O10" s="76" t="n">
        <v>40.6594</v>
      </c>
      <c r="P10" s="76" t="n">
        <v>18605.68</v>
      </c>
      <c r="Q10" s="76" t="n">
        <v>35.96</v>
      </c>
      <c r="R10" s="78" t="n">
        <f aca="false">P10/3600</f>
        <v>5.16824444444444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/>
      <c r="E11" s="65"/>
      <c r="F11" s="65"/>
      <c r="G11" s="65"/>
      <c r="H11" s="65"/>
      <c r="I11" s="65"/>
      <c r="J11" s="66"/>
      <c r="L11" s="64"/>
      <c r="M11" s="65"/>
      <c r="N11" s="65"/>
      <c r="O11" s="65"/>
      <c r="P11" s="65"/>
      <c r="Q11" s="65"/>
      <c r="R11" s="67"/>
      <c r="S11" s="68"/>
      <c r="T11" s="11"/>
      <c r="U11" s="12"/>
      <c r="V11" s="12"/>
      <c r="W11" s="18"/>
      <c r="X11" s="19"/>
      <c r="Y11" s="20"/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/>
      <c r="L12" s="69"/>
      <c r="M12" s="70"/>
      <c r="N12" s="70"/>
      <c r="O12" s="70"/>
      <c r="P12" s="70"/>
      <c r="Q12" s="70"/>
      <c r="R12" s="72"/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/>
      <c r="L13" s="69"/>
      <c r="M13" s="70"/>
      <c r="N13" s="70"/>
      <c r="O13" s="70"/>
      <c r="P13" s="70"/>
      <c r="Q13" s="70"/>
      <c r="R13" s="72"/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/>
      <c r="L14" s="75"/>
      <c r="M14" s="76"/>
      <c r="N14" s="76"/>
      <c r="O14" s="76"/>
      <c r="P14" s="76"/>
      <c r="Q14" s="76"/>
      <c r="R14" s="78"/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/>
      <c r="E15" s="65"/>
      <c r="F15" s="65"/>
      <c r="G15" s="65"/>
      <c r="H15" s="65"/>
      <c r="I15" s="65"/>
      <c r="J15" s="66"/>
      <c r="L15" s="64"/>
      <c r="M15" s="65"/>
      <c r="N15" s="65"/>
      <c r="O15" s="65"/>
      <c r="P15" s="65"/>
      <c r="Q15" s="65"/>
      <c r="R15" s="67"/>
      <c r="S15" s="68"/>
      <c r="T15" s="11"/>
      <c r="U15" s="12"/>
      <c r="V15" s="12"/>
      <c r="W15" s="18"/>
      <c r="X15" s="19"/>
      <c r="Y15" s="20"/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/>
      <c r="L16" s="69"/>
      <c r="M16" s="70"/>
      <c r="N16" s="70"/>
      <c r="O16" s="70"/>
      <c r="P16" s="70"/>
      <c r="Q16" s="70"/>
      <c r="R16" s="72"/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/>
      <c r="L17" s="69"/>
      <c r="M17" s="70"/>
      <c r="N17" s="70"/>
      <c r="O17" s="70"/>
      <c r="P17" s="70"/>
      <c r="Q17" s="70"/>
      <c r="R17" s="72"/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/>
      <c r="L18" s="75"/>
      <c r="M18" s="76"/>
      <c r="N18" s="76"/>
      <c r="O18" s="76"/>
      <c r="P18" s="76"/>
      <c r="Q18" s="76"/>
      <c r="R18" s="78"/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5498.4</v>
      </c>
      <c r="I19" s="87" t="n">
        <v>34.8</v>
      </c>
      <c r="J19" s="66" t="n">
        <f aca="false">H19/3600</f>
        <v>4.30511111111111</v>
      </c>
      <c r="L19" s="86" t="n">
        <v>4908.664</v>
      </c>
      <c r="M19" s="87" t="n">
        <v>41.4067</v>
      </c>
      <c r="N19" s="87" t="n">
        <v>43.2715</v>
      </c>
      <c r="O19" s="87" t="n">
        <v>44.9887</v>
      </c>
      <c r="P19" s="87" t="n">
        <v>14783.06</v>
      </c>
      <c r="Q19" s="87" t="n">
        <v>33.59</v>
      </c>
      <c r="R19" s="66" t="n">
        <f aca="false">P19/3600</f>
        <v>4.10640555555556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6</v>
      </c>
      <c r="B20" s="14"/>
      <c r="C20" s="14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5224.97</v>
      </c>
      <c r="I20" s="89" t="n">
        <v>31.54</v>
      </c>
      <c r="J20" s="71" t="n">
        <f aca="false">H20/3600</f>
        <v>4.22915833333333</v>
      </c>
      <c r="L20" s="88" t="n">
        <v>2234.9176</v>
      </c>
      <c r="M20" s="89" t="n">
        <v>39.5628</v>
      </c>
      <c r="N20" s="89" t="n">
        <v>41.9697</v>
      </c>
      <c r="O20" s="89" t="n">
        <v>43.2724</v>
      </c>
      <c r="P20" s="89" t="n">
        <v>15140.72</v>
      </c>
      <c r="Q20" s="89" t="n">
        <v>30.89</v>
      </c>
      <c r="R20" s="71" t="n">
        <f aca="false">P20/3600</f>
        <v>4.205755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1</v>
      </c>
      <c r="H21" s="89" t="n">
        <v>14467.22</v>
      </c>
      <c r="I21" s="89" t="n">
        <v>27.9</v>
      </c>
      <c r="J21" s="71" t="n">
        <f aca="false">H21/3600</f>
        <v>4.01867222222222</v>
      </c>
      <c r="L21" s="88" t="n">
        <v>1089.1224</v>
      </c>
      <c r="M21" s="89" t="n">
        <v>37.2602</v>
      </c>
      <c r="N21" s="89" t="n">
        <v>40.8205</v>
      </c>
      <c r="O21" s="89" t="n">
        <v>42</v>
      </c>
      <c r="P21" s="89" t="n">
        <v>13668.1</v>
      </c>
      <c r="Q21" s="89" t="n">
        <v>26.73</v>
      </c>
      <c r="R21" s="71" t="n">
        <f aca="false">P21/3600</f>
        <v>3.79669444444444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13831.94</v>
      </c>
      <c r="I22" s="91" t="n">
        <v>25.23</v>
      </c>
      <c r="J22" s="77" t="n">
        <f aca="false">H22/3600</f>
        <v>3.84220555555556</v>
      </c>
      <c r="L22" s="90" t="n">
        <v>544.1768</v>
      </c>
      <c r="M22" s="91" t="n">
        <v>34.8723</v>
      </c>
      <c r="N22" s="91" t="n">
        <v>39.9659</v>
      </c>
      <c r="O22" s="91" t="n">
        <v>41.1596</v>
      </c>
      <c r="P22" s="91" t="n">
        <v>13779.08</v>
      </c>
      <c r="Q22" s="91" t="n">
        <v>25.46</v>
      </c>
      <c r="R22" s="77" t="n">
        <f aca="false">P22/3600</f>
        <v>3.827522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601.5368</v>
      </c>
      <c r="E23" s="87" t="n">
        <v>39.8009</v>
      </c>
      <c r="F23" s="87" t="n">
        <v>42.1019</v>
      </c>
      <c r="G23" s="87" t="n">
        <v>43.4595</v>
      </c>
      <c r="H23" s="87" t="n">
        <v>15166.15</v>
      </c>
      <c r="I23" s="87" t="n">
        <v>38.44</v>
      </c>
      <c r="J23" s="66" t="n">
        <f aca="false">H23/3600</f>
        <v>4.21281944444444</v>
      </c>
      <c r="L23" s="86" t="n">
        <v>7604.0488</v>
      </c>
      <c r="M23" s="87" t="n">
        <v>39.8005</v>
      </c>
      <c r="N23" s="87" t="n">
        <v>42.1004</v>
      </c>
      <c r="O23" s="87" t="n">
        <v>43.4598</v>
      </c>
      <c r="P23" s="87" t="n">
        <v>13793.94</v>
      </c>
      <c r="Q23" s="87" t="n">
        <v>35.13</v>
      </c>
      <c r="R23" s="66" t="n">
        <f aca="false">P23/3600</f>
        <v>3.83165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2872.25</v>
      </c>
      <c r="I24" s="89" t="n">
        <v>28.94</v>
      </c>
      <c r="J24" s="71" t="n">
        <f aca="false">H24/3600</f>
        <v>3.575625</v>
      </c>
      <c r="L24" s="88" t="n">
        <v>3364.1248</v>
      </c>
      <c r="M24" s="89" t="n">
        <v>37.3523</v>
      </c>
      <c r="N24" s="89" t="n">
        <v>40.315</v>
      </c>
      <c r="O24" s="89" t="n">
        <v>41.3924</v>
      </c>
      <c r="P24" s="89" t="n">
        <v>14092.52</v>
      </c>
      <c r="Q24" s="89" t="n">
        <v>31.97</v>
      </c>
      <c r="R24" s="71" t="n">
        <f aca="false">P24/3600</f>
        <v>3.91458888888889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2840.56</v>
      </c>
      <c r="I25" s="89" t="n">
        <v>26.55</v>
      </c>
      <c r="J25" s="71" t="n">
        <f aca="false">H25/3600</f>
        <v>3.56682222222222</v>
      </c>
      <c r="L25" s="88" t="n">
        <v>1565.8232</v>
      </c>
      <c r="M25" s="89" t="n">
        <v>34.8153</v>
      </c>
      <c r="N25" s="89" t="n">
        <v>38.7883</v>
      </c>
      <c r="O25" s="89" t="n">
        <v>39.8962</v>
      </c>
      <c r="P25" s="89" t="n">
        <v>13467.32</v>
      </c>
      <c r="Q25" s="89" t="n">
        <v>27.5</v>
      </c>
      <c r="R25" s="71" t="n">
        <f aca="false">P25/3600</f>
        <v>3.74092222222222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3072.08</v>
      </c>
      <c r="I26" s="91" t="n">
        <v>24.7</v>
      </c>
      <c r="J26" s="77" t="n">
        <f aca="false">H26/3600</f>
        <v>3.63113333333333</v>
      </c>
      <c r="L26" s="90" t="n">
        <v>729.5112</v>
      </c>
      <c r="M26" s="91" t="n">
        <v>32.3457</v>
      </c>
      <c r="N26" s="91" t="n">
        <v>37.6311</v>
      </c>
      <c r="O26" s="91" t="n">
        <v>38.9796</v>
      </c>
      <c r="P26" s="91" t="n">
        <v>13050.24</v>
      </c>
      <c r="Q26" s="91" t="n">
        <v>25.19</v>
      </c>
      <c r="R26" s="77" t="n">
        <f aca="false">P26/3600</f>
        <v>3.62506666666667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7604.9688</v>
      </c>
      <c r="E27" s="87" t="n">
        <v>38.2741</v>
      </c>
      <c r="F27" s="87" t="n">
        <v>39.8459</v>
      </c>
      <c r="G27" s="87" t="n">
        <v>43.26</v>
      </c>
      <c r="H27" s="87" t="n">
        <v>30810.27</v>
      </c>
      <c r="I27" s="87" t="n">
        <v>68.29</v>
      </c>
      <c r="J27" s="66" t="n">
        <f aca="false">H27/3600</f>
        <v>8.55840833333333</v>
      </c>
      <c r="L27" s="86" t="n">
        <v>17602.796</v>
      </c>
      <c r="M27" s="87" t="n">
        <v>38.2742</v>
      </c>
      <c r="N27" s="87" t="n">
        <v>39.8464</v>
      </c>
      <c r="O27" s="87" t="n">
        <v>43.2613</v>
      </c>
      <c r="P27" s="87" t="n">
        <v>31923.77</v>
      </c>
      <c r="Q27" s="87" t="n">
        <v>71.44</v>
      </c>
      <c r="R27" s="66" t="n">
        <f aca="false">P27/3600</f>
        <v>8.86771388888889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91.0536</v>
      </c>
      <c r="E28" s="89" t="n">
        <v>36.6736</v>
      </c>
      <c r="F28" s="89" t="n">
        <v>38.9134</v>
      </c>
      <c r="G28" s="89" t="n">
        <v>41.5926</v>
      </c>
      <c r="H28" s="89" t="n">
        <v>28361.551</v>
      </c>
      <c r="I28" s="89" t="n">
        <v>51.98</v>
      </c>
      <c r="J28" s="71" t="n">
        <f aca="false">H28/3600</f>
        <v>7.87820861111111</v>
      </c>
      <c r="L28" s="88" t="n">
        <v>5890.012</v>
      </c>
      <c r="M28" s="89" t="n">
        <v>36.6727</v>
      </c>
      <c r="N28" s="89" t="n">
        <v>38.911</v>
      </c>
      <c r="O28" s="89" t="n">
        <v>41.5861</v>
      </c>
      <c r="P28" s="89" t="n">
        <v>27060.58</v>
      </c>
      <c r="Q28" s="89" t="n">
        <v>51.22</v>
      </c>
      <c r="R28" s="71" t="n">
        <f aca="false">P28/3600</f>
        <v>7.5168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5689.869</v>
      </c>
      <c r="I29" s="89" t="n">
        <v>44.37</v>
      </c>
      <c r="J29" s="71" t="n">
        <f aca="false">H29/3600</f>
        <v>7.13607472222222</v>
      </c>
      <c r="L29" s="88" t="n">
        <v>2736.26</v>
      </c>
      <c r="M29" s="89" t="n">
        <v>34.7709</v>
      </c>
      <c r="N29" s="89" t="n">
        <v>38.12</v>
      </c>
      <c r="O29" s="89" t="n">
        <v>40.089</v>
      </c>
      <c r="P29" s="89" t="n">
        <v>28075.391</v>
      </c>
      <c r="Q29" s="89" t="n">
        <v>47.92</v>
      </c>
      <c r="R29" s="71" t="n">
        <f aca="false">P29/3600</f>
        <v>7.7987197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6576</v>
      </c>
      <c r="E30" s="91" t="n">
        <v>32.6019</v>
      </c>
      <c r="F30" s="91" t="n">
        <v>37.4251</v>
      </c>
      <c r="G30" s="91" t="n">
        <v>38.9247</v>
      </c>
      <c r="H30" s="91" t="n">
        <v>27178.211</v>
      </c>
      <c r="I30" s="91" t="n">
        <v>43.14</v>
      </c>
      <c r="J30" s="77" t="n">
        <f aca="false">H30/3600</f>
        <v>7.54950305555556</v>
      </c>
      <c r="L30" s="90" t="n">
        <v>1385.9624</v>
      </c>
      <c r="M30" s="91" t="n">
        <v>32.6061</v>
      </c>
      <c r="N30" s="91" t="n">
        <v>37.4191</v>
      </c>
      <c r="O30" s="91" t="n">
        <v>38.9225</v>
      </c>
      <c r="P30" s="91" t="n">
        <v>25715.4</v>
      </c>
      <c r="Q30" s="91" t="n">
        <v>42.23</v>
      </c>
      <c r="R30" s="77" t="n">
        <f aca="false">P30/3600</f>
        <v>7.143166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36783.488</v>
      </c>
      <c r="I31" s="87" t="n">
        <v>78.91</v>
      </c>
      <c r="J31" s="66" t="n">
        <f aca="false">H31/3600</f>
        <v>10.2176355555556</v>
      </c>
      <c r="L31" s="86" t="n">
        <v>17196.9968</v>
      </c>
      <c r="M31" s="87" t="n">
        <v>38.9332</v>
      </c>
      <c r="N31" s="87" t="n">
        <v>43.5629</v>
      </c>
      <c r="O31" s="87" t="n">
        <v>44.6706</v>
      </c>
      <c r="P31" s="87" t="n">
        <v>38453.648</v>
      </c>
      <c r="Q31" s="87" t="n">
        <v>83.76</v>
      </c>
      <c r="R31" s="66" t="n">
        <f aca="false">P31/3600</f>
        <v>10.6815688888889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33494.852</v>
      </c>
      <c r="I32" s="89" t="n">
        <v>63.35</v>
      </c>
      <c r="J32" s="71" t="n">
        <f aca="false">H32/3600</f>
        <v>9.30412555555555</v>
      </c>
      <c r="L32" s="88" t="n">
        <v>6285.2848</v>
      </c>
      <c r="M32" s="89" t="n">
        <v>37.3401</v>
      </c>
      <c r="N32" s="89" t="n">
        <v>42.3144</v>
      </c>
      <c r="O32" s="89" t="n">
        <v>42.7849</v>
      </c>
      <c r="P32" s="89" t="n">
        <v>33266.129</v>
      </c>
      <c r="Q32" s="89" t="n">
        <v>63.66</v>
      </c>
      <c r="R32" s="71" t="n">
        <f aca="false">P32/3600</f>
        <v>9.2405913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31445.449</v>
      </c>
      <c r="I33" s="89" t="n">
        <v>56.14</v>
      </c>
      <c r="J33" s="71" t="n">
        <f aca="false">H33/3600</f>
        <v>8.73484694444445</v>
      </c>
      <c r="L33" s="88" t="n">
        <v>2934.1976</v>
      </c>
      <c r="M33" s="89" t="n">
        <v>35.495</v>
      </c>
      <c r="N33" s="89" t="n">
        <v>41.1245</v>
      </c>
      <c r="O33" s="89" t="n">
        <v>41.0394</v>
      </c>
      <c r="P33" s="89" t="n">
        <v>30051.391</v>
      </c>
      <c r="Q33" s="89" t="n">
        <v>54.4</v>
      </c>
      <c r="R33" s="71" t="n">
        <f aca="false">P33/3600</f>
        <v>8.3476086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31523.33</v>
      </c>
      <c r="I34" s="91" t="n">
        <v>53.89</v>
      </c>
      <c r="J34" s="77" t="n">
        <f aca="false">H34/3600</f>
        <v>8.75648055555556</v>
      </c>
      <c r="L34" s="90" t="n">
        <v>1517.612</v>
      </c>
      <c r="M34" s="91" t="n">
        <v>33.5015</v>
      </c>
      <c r="N34" s="91" t="n">
        <v>40.1408</v>
      </c>
      <c r="O34" s="91" t="n">
        <v>39.7139</v>
      </c>
      <c r="P34" s="91" t="n">
        <v>31404.26</v>
      </c>
      <c r="Q34" s="91" t="n">
        <v>54.79</v>
      </c>
      <c r="R34" s="77" t="n">
        <f aca="false">P34/3600</f>
        <v>8.72340555555556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34401.756</v>
      </c>
      <c r="E35" s="87" t="n">
        <v>36.9799</v>
      </c>
      <c r="F35" s="87" t="n">
        <v>41.9037</v>
      </c>
      <c r="G35" s="87" t="n">
        <v>44.0644</v>
      </c>
      <c r="H35" s="87" t="n">
        <v>43438.48</v>
      </c>
      <c r="I35" s="87" t="n">
        <v>113.62</v>
      </c>
      <c r="J35" s="66" t="n">
        <f aca="false">H35/3600</f>
        <v>12.0662444444444</v>
      </c>
      <c r="L35" s="86" t="n">
        <v>34398.2976</v>
      </c>
      <c r="M35" s="87" t="n">
        <v>36.9804</v>
      </c>
      <c r="N35" s="87" t="n">
        <v>41.9044</v>
      </c>
      <c r="O35" s="87" t="n">
        <v>44.0618</v>
      </c>
      <c r="P35" s="87" t="n">
        <v>39578.031</v>
      </c>
      <c r="Q35" s="87" t="n">
        <v>106.34</v>
      </c>
      <c r="R35" s="66" t="n">
        <f aca="false">P35/3600</f>
        <v>10.9938975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36577.102</v>
      </c>
      <c r="I36" s="89" t="n">
        <v>72.34</v>
      </c>
      <c r="J36" s="71" t="n">
        <f aca="false">H36/3600</f>
        <v>10.1603061111111</v>
      </c>
      <c r="L36" s="88" t="n">
        <v>6733.9624</v>
      </c>
      <c r="M36" s="89" t="n">
        <v>35.1102</v>
      </c>
      <c r="N36" s="89" t="n">
        <v>40.6432</v>
      </c>
      <c r="O36" s="89" t="n">
        <v>42.9524</v>
      </c>
      <c r="P36" s="89" t="n">
        <v>36422.031</v>
      </c>
      <c r="Q36" s="89" t="n">
        <v>73.28</v>
      </c>
      <c r="R36" s="71" t="n">
        <f aca="false">P36/3600</f>
        <v>10.1172308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34657.07</v>
      </c>
      <c r="I37" s="89" t="n">
        <v>61.71</v>
      </c>
      <c r="J37" s="71" t="n">
        <f aca="false">H37/3600</f>
        <v>9.62696388888889</v>
      </c>
      <c r="L37" s="88" t="n">
        <v>2244.448</v>
      </c>
      <c r="M37" s="89" t="n">
        <v>33.6781</v>
      </c>
      <c r="N37" s="89" t="n">
        <v>39.4971</v>
      </c>
      <c r="O37" s="89" t="n">
        <v>41.8842</v>
      </c>
      <c r="P37" s="89" t="n">
        <v>34286.762</v>
      </c>
      <c r="Q37" s="89" t="n">
        <v>61.96</v>
      </c>
      <c r="R37" s="71" t="n">
        <f aca="false">P37/3600</f>
        <v>9.5241005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30760.6</v>
      </c>
      <c r="I38" s="91" t="n">
        <v>53.73</v>
      </c>
      <c r="J38" s="77" t="n">
        <f aca="false">H38/3600</f>
        <v>8.54461111111111</v>
      </c>
      <c r="L38" s="90" t="n">
        <v>972.716</v>
      </c>
      <c r="M38" s="91" t="n">
        <v>31.8303</v>
      </c>
      <c r="N38" s="91" t="n">
        <v>38.588</v>
      </c>
      <c r="O38" s="91" t="n">
        <v>41.0314</v>
      </c>
      <c r="P38" s="91" t="n">
        <v>33658.25</v>
      </c>
      <c r="Q38" s="91" t="n">
        <v>58.2</v>
      </c>
      <c r="R38" s="77" t="n">
        <f aca="false">P38/3600</f>
        <v>9.34951388888889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6426.65</v>
      </c>
      <c r="I39" s="87" t="n">
        <v>13.95</v>
      </c>
      <c r="J39" s="66" t="n">
        <f aca="false">H39/3600</f>
        <v>1.78518055555556</v>
      </c>
      <c r="L39" s="86" t="n">
        <v>3514.584</v>
      </c>
      <c r="M39" s="87" t="n">
        <v>40.1254</v>
      </c>
      <c r="N39" s="87" t="n">
        <v>42.5491</v>
      </c>
      <c r="O39" s="87" t="n">
        <v>42.9931</v>
      </c>
      <c r="P39" s="87" t="n">
        <v>6697.8</v>
      </c>
      <c r="Q39" s="87" t="n">
        <v>14.53</v>
      </c>
      <c r="R39" s="66" t="n">
        <f aca="false">P39/3600</f>
        <v>1.8605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7</v>
      </c>
      <c r="B40" s="14"/>
      <c r="C40" s="14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5931.74</v>
      </c>
      <c r="I40" s="89" t="n">
        <v>11.58</v>
      </c>
      <c r="J40" s="71" t="n">
        <f aca="false">H40/3600</f>
        <v>1.64770555555556</v>
      </c>
      <c r="L40" s="88" t="n">
        <v>1714.4928</v>
      </c>
      <c r="M40" s="89" t="n">
        <v>37.1277</v>
      </c>
      <c r="N40" s="89" t="n">
        <v>40.264</v>
      </c>
      <c r="O40" s="89" t="n">
        <v>40.3524</v>
      </c>
      <c r="P40" s="89" t="n">
        <v>6188.3</v>
      </c>
      <c r="Q40" s="89" t="n">
        <v>12.32</v>
      </c>
      <c r="R40" s="71" t="n">
        <f aca="false">P40/3600</f>
        <v>1.718972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5313.47</v>
      </c>
      <c r="I41" s="89" t="n">
        <v>9.5</v>
      </c>
      <c r="J41" s="71" t="n">
        <f aca="false">H41/3600</f>
        <v>1.47596388888889</v>
      </c>
      <c r="L41" s="88" t="n">
        <v>842.8928</v>
      </c>
      <c r="M41" s="89" t="n">
        <v>34.262</v>
      </c>
      <c r="N41" s="89" t="n">
        <v>38.3636</v>
      </c>
      <c r="O41" s="89" t="n">
        <v>38.1973</v>
      </c>
      <c r="P41" s="89" t="n">
        <v>5520.61</v>
      </c>
      <c r="Q41" s="89" t="n">
        <v>9.74</v>
      </c>
      <c r="R41" s="71" t="n">
        <f aca="false">P41/3600</f>
        <v>1.53350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5053.28</v>
      </c>
      <c r="I42" s="91" t="n">
        <v>8.24</v>
      </c>
      <c r="J42" s="77" t="n">
        <f aca="false">H42/3600</f>
        <v>1.40368888888889</v>
      </c>
      <c r="L42" s="90" t="n">
        <v>438.9504</v>
      </c>
      <c r="M42" s="91" t="n">
        <v>31.7556</v>
      </c>
      <c r="N42" s="91" t="n">
        <v>36.9251</v>
      </c>
      <c r="O42" s="91" t="n">
        <v>36.6132</v>
      </c>
      <c r="P42" s="91" t="n">
        <v>5022.48</v>
      </c>
      <c r="Q42" s="91" t="n">
        <v>8.15</v>
      </c>
      <c r="R42" s="77" t="n">
        <f aca="false">P42/3600</f>
        <v>1.3951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7445.69</v>
      </c>
      <c r="I43" s="87" t="n">
        <v>16</v>
      </c>
      <c r="J43" s="66" t="n">
        <f aca="false">H43/3600</f>
        <v>2.06824722222222</v>
      </c>
      <c r="L43" s="86" t="n">
        <v>3611.832</v>
      </c>
      <c r="M43" s="87" t="n">
        <v>39.8598</v>
      </c>
      <c r="N43" s="87" t="n">
        <v>43.1621</v>
      </c>
      <c r="O43" s="87" t="n">
        <v>44.5501</v>
      </c>
      <c r="P43" s="87" t="n">
        <v>7399</v>
      </c>
      <c r="Q43" s="87" t="n">
        <v>16.04</v>
      </c>
      <c r="R43" s="66" t="n">
        <f aca="false">P43/3600</f>
        <v>2.0552777777777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7274.09</v>
      </c>
      <c r="I44" s="89" t="n">
        <v>14.04</v>
      </c>
      <c r="J44" s="71" t="n">
        <f aca="false">H44/3600</f>
        <v>2.02058055555556</v>
      </c>
      <c r="L44" s="88" t="n">
        <v>1710.7264</v>
      </c>
      <c r="M44" s="89" t="n">
        <v>37.3541</v>
      </c>
      <c r="N44" s="89" t="n">
        <v>41.2843</v>
      </c>
      <c r="O44" s="89" t="n">
        <v>42.336</v>
      </c>
      <c r="P44" s="89" t="n">
        <v>7252.72</v>
      </c>
      <c r="Q44" s="89" t="n">
        <v>13.88</v>
      </c>
      <c r="R44" s="71" t="n">
        <f aca="false">P44/3600</f>
        <v>2.0146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6596.75</v>
      </c>
      <c r="I45" s="89" t="n">
        <v>11.78</v>
      </c>
      <c r="J45" s="71" t="n">
        <f aca="false">H45/3600</f>
        <v>1.83243055555556</v>
      </c>
      <c r="L45" s="88" t="n">
        <v>858.0944</v>
      </c>
      <c r="M45" s="89" t="n">
        <v>34.6425</v>
      </c>
      <c r="N45" s="89" t="n">
        <v>39.64</v>
      </c>
      <c r="O45" s="89" t="n">
        <v>40.4972</v>
      </c>
      <c r="P45" s="89" t="n">
        <v>6895.65</v>
      </c>
      <c r="Q45" s="89" t="n">
        <v>12.22</v>
      </c>
      <c r="R45" s="71" t="n">
        <f aca="false">P45/3600</f>
        <v>1.91545833333333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12147.45</v>
      </c>
      <c r="I46" s="91" t="n">
        <v>18.91</v>
      </c>
      <c r="J46" s="77" t="n">
        <f aca="false">H46/3600</f>
        <v>3.37429166666667</v>
      </c>
      <c r="L46" s="90" t="n">
        <v>450.928</v>
      </c>
      <c r="M46" s="91" t="n">
        <v>31.9401</v>
      </c>
      <c r="N46" s="91" t="n">
        <v>38.3668</v>
      </c>
      <c r="O46" s="91" t="n">
        <v>39.1152</v>
      </c>
      <c r="P46" s="91" t="n">
        <v>6338.21</v>
      </c>
      <c r="Q46" s="91" t="n">
        <v>10.83</v>
      </c>
      <c r="R46" s="77" t="n">
        <f aca="false">P46/3600</f>
        <v>1.760613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7079.85</v>
      </c>
      <c r="I47" s="87" t="n">
        <v>18.68</v>
      </c>
      <c r="J47" s="66" t="n">
        <f aca="false">H47/3600</f>
        <v>1.966625</v>
      </c>
      <c r="L47" s="86" t="n">
        <v>6741.6232</v>
      </c>
      <c r="M47" s="87" t="n">
        <v>37.7868</v>
      </c>
      <c r="N47" s="87" t="n">
        <v>40.8713</v>
      </c>
      <c r="O47" s="87" t="n">
        <v>41.8785</v>
      </c>
      <c r="P47" s="87" t="n">
        <v>7055.04</v>
      </c>
      <c r="Q47" s="87" t="n">
        <v>18.54</v>
      </c>
      <c r="R47" s="66" t="n">
        <f aca="false">P47/3600</f>
        <v>1.95973333333333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7</v>
      </c>
      <c r="H48" s="89" t="n">
        <v>6068.74</v>
      </c>
      <c r="I48" s="89" t="n">
        <v>13.99</v>
      </c>
      <c r="J48" s="71" t="n">
        <f aca="false">H48/3600</f>
        <v>1.68576111111111</v>
      </c>
      <c r="L48" s="88" t="n">
        <v>3106.5344</v>
      </c>
      <c r="M48" s="89" t="n">
        <v>34.3904</v>
      </c>
      <c r="N48" s="89" t="n">
        <v>38.5069</v>
      </c>
      <c r="O48" s="89" t="n">
        <v>39.4159</v>
      </c>
      <c r="P48" s="89" t="n">
        <v>5799.05</v>
      </c>
      <c r="Q48" s="89" t="n">
        <v>13.58</v>
      </c>
      <c r="R48" s="71" t="n">
        <f aca="false">P48/3600</f>
        <v>1.610847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10769.92</v>
      </c>
      <c r="I49" s="89" t="n">
        <v>21.1</v>
      </c>
      <c r="J49" s="71" t="n">
        <f aca="false">H49/3600</f>
        <v>2.99164444444444</v>
      </c>
      <c r="L49" s="88" t="n">
        <v>1462.292</v>
      </c>
      <c r="M49" s="89" t="n">
        <v>31.3144</v>
      </c>
      <c r="N49" s="89" t="n">
        <v>36.7354</v>
      </c>
      <c r="O49" s="89" t="n">
        <v>37.5407</v>
      </c>
      <c r="P49" s="89" t="n">
        <v>5909.98</v>
      </c>
      <c r="Q49" s="89" t="n">
        <v>12.19</v>
      </c>
      <c r="R49" s="71" t="n">
        <f aca="false">P49/3600</f>
        <v>1.64166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5385.3</v>
      </c>
      <c r="I50" s="91" t="n">
        <v>10.4</v>
      </c>
      <c r="J50" s="77" t="n">
        <f aca="false">H50/3600</f>
        <v>1.49591666666667</v>
      </c>
      <c r="L50" s="90" t="n">
        <v>689.6144</v>
      </c>
      <c r="M50" s="91" t="n">
        <v>28.492</v>
      </c>
      <c r="N50" s="91" t="n">
        <v>35.4724</v>
      </c>
      <c r="O50" s="91" t="n">
        <v>36.1942</v>
      </c>
      <c r="P50" s="91" t="n">
        <v>5363.58</v>
      </c>
      <c r="Q50" s="91" t="n">
        <v>10.44</v>
      </c>
      <c r="R50" s="77" t="n">
        <f aca="false">P50/3600</f>
        <v>1.48988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5002.06</v>
      </c>
      <c r="I51" s="87" t="n">
        <v>12.16</v>
      </c>
      <c r="J51" s="66" t="n">
        <f aca="false">H51/3600</f>
        <v>1.38946111111111</v>
      </c>
      <c r="L51" s="86" t="n">
        <v>4686.3616</v>
      </c>
      <c r="M51" s="87" t="n">
        <v>38.6165</v>
      </c>
      <c r="N51" s="87" t="n">
        <v>41.0156</v>
      </c>
      <c r="O51" s="87" t="n">
        <v>42.4627</v>
      </c>
      <c r="P51" s="87" t="n">
        <v>4991.73</v>
      </c>
      <c r="Q51" s="87" t="n">
        <v>12.52</v>
      </c>
      <c r="R51" s="66" t="n">
        <f aca="false">P51/3600</f>
        <v>1.3865916666666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4125.04</v>
      </c>
      <c r="I52" s="89" t="n">
        <v>8.91</v>
      </c>
      <c r="J52" s="71" t="n">
        <f aca="false">H52/3600</f>
        <v>1.14584444444444</v>
      </c>
      <c r="L52" s="88" t="n">
        <v>2050.08</v>
      </c>
      <c r="M52" s="89" t="n">
        <v>35.5697</v>
      </c>
      <c r="N52" s="89" t="n">
        <v>38.8142</v>
      </c>
      <c r="O52" s="89" t="n">
        <v>40.3988</v>
      </c>
      <c r="P52" s="89" t="n">
        <v>4279.34</v>
      </c>
      <c r="Q52" s="89" t="n">
        <v>9.21</v>
      </c>
      <c r="R52" s="71" t="n">
        <f aca="false">P52/3600</f>
        <v>1.188705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0.7256</v>
      </c>
      <c r="E53" s="89" t="n">
        <v>32.7284</v>
      </c>
      <c r="F53" s="89" t="n">
        <v>37.0334</v>
      </c>
      <c r="G53" s="89" t="n">
        <v>38.6992</v>
      </c>
      <c r="H53" s="89" t="n">
        <v>3936.05</v>
      </c>
      <c r="I53" s="89" t="n">
        <v>7.68</v>
      </c>
      <c r="J53" s="71" t="n">
        <f aca="false">H53/3600</f>
        <v>1.09334722222222</v>
      </c>
      <c r="L53" s="88" t="n">
        <v>960.9464</v>
      </c>
      <c r="M53" s="89" t="n">
        <v>32.7322</v>
      </c>
      <c r="N53" s="89" t="n">
        <v>37.0434</v>
      </c>
      <c r="O53" s="89" t="n">
        <v>38.6862</v>
      </c>
      <c r="P53" s="89" t="n">
        <v>4117.09</v>
      </c>
      <c r="Q53" s="89" t="n">
        <v>8.12</v>
      </c>
      <c r="R53" s="71" t="n">
        <f aca="false">P53/3600</f>
        <v>1.14363611111111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3853.72</v>
      </c>
      <c r="I54" s="91" t="n">
        <v>7.09</v>
      </c>
      <c r="J54" s="77" t="n">
        <f aca="false">H54/3600</f>
        <v>1.07047777777778</v>
      </c>
      <c r="L54" s="90" t="n">
        <v>467.6296</v>
      </c>
      <c r="M54" s="91" t="n">
        <v>30.1521</v>
      </c>
      <c r="N54" s="91" t="n">
        <v>35.7448</v>
      </c>
      <c r="O54" s="91" t="n">
        <v>37.398</v>
      </c>
      <c r="P54" s="91" t="n">
        <v>3808.31</v>
      </c>
      <c r="Q54" s="91" t="n">
        <v>6.87</v>
      </c>
      <c r="R54" s="77" t="n">
        <f aca="false">P54/3600</f>
        <v>1.057863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761.09</v>
      </c>
      <c r="I55" s="87" t="n">
        <v>4.36</v>
      </c>
      <c r="J55" s="66" t="n">
        <f aca="false">H55/3600</f>
        <v>0.489191666666667</v>
      </c>
      <c r="L55" s="86" t="n">
        <v>1510.9256</v>
      </c>
      <c r="M55" s="87" t="n">
        <v>40.1896</v>
      </c>
      <c r="N55" s="87" t="n">
        <v>43.3417</v>
      </c>
      <c r="O55" s="87" t="n">
        <v>42.4734</v>
      </c>
      <c r="P55" s="87" t="n">
        <v>1665.45</v>
      </c>
      <c r="Q55" s="87" t="n">
        <v>4.09</v>
      </c>
      <c r="R55" s="66" t="n">
        <f aca="false">P55/3600</f>
        <v>0.462625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8</v>
      </c>
      <c r="B56" s="14"/>
      <c r="C56" s="14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486.19</v>
      </c>
      <c r="I56" s="89" t="n">
        <v>3.29</v>
      </c>
      <c r="J56" s="71" t="n">
        <f aca="false">H56/3600</f>
        <v>0.412830555555556</v>
      </c>
      <c r="L56" s="88" t="n">
        <v>767.38</v>
      </c>
      <c r="M56" s="89" t="n">
        <v>36.6138</v>
      </c>
      <c r="N56" s="89" t="n">
        <v>40.9058</v>
      </c>
      <c r="O56" s="89" t="n">
        <v>39.6721</v>
      </c>
      <c r="P56" s="89" t="n">
        <v>1474.36</v>
      </c>
      <c r="Q56" s="89" t="n">
        <v>3.32</v>
      </c>
      <c r="R56" s="71" t="n">
        <f aca="false">P56/3600</f>
        <v>0.409544444444444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382.29</v>
      </c>
      <c r="I57" s="89" t="n">
        <v>2.81</v>
      </c>
      <c r="J57" s="71" t="n">
        <f aca="false">H57/3600</f>
        <v>0.383969444444444</v>
      </c>
      <c r="L57" s="88" t="n">
        <v>381.0208</v>
      </c>
      <c r="M57" s="89" t="n">
        <v>33.3563</v>
      </c>
      <c r="N57" s="89" t="n">
        <v>38.959</v>
      </c>
      <c r="O57" s="89" t="n">
        <v>37.4679</v>
      </c>
      <c r="P57" s="89" t="n">
        <v>1506.63</v>
      </c>
      <c r="Q57" s="89" t="n">
        <v>3.06</v>
      </c>
      <c r="R57" s="71" t="n">
        <f aca="false">P57/3600</f>
        <v>0.418508333333333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3</v>
      </c>
      <c r="H58" s="91" t="n">
        <v>1434.61</v>
      </c>
      <c r="I58" s="91" t="n">
        <v>2.76</v>
      </c>
      <c r="J58" s="77" t="n">
        <f aca="false">H58/3600</f>
        <v>0.398502777777778</v>
      </c>
      <c r="L58" s="90" t="n">
        <v>196.4112</v>
      </c>
      <c r="M58" s="91" t="n">
        <v>30.6083</v>
      </c>
      <c r="N58" s="91" t="n">
        <v>37.521</v>
      </c>
      <c r="O58" s="91" t="n">
        <v>35.8798</v>
      </c>
      <c r="P58" s="91" t="n">
        <v>1430.59</v>
      </c>
      <c r="Q58" s="91" t="n">
        <v>2.75</v>
      </c>
      <c r="R58" s="77" t="n">
        <f aca="false">P58/3600</f>
        <v>0.39738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768.48</v>
      </c>
      <c r="I59" s="87" t="n">
        <v>4.87</v>
      </c>
      <c r="J59" s="66" t="n">
        <f aca="false">H59/3600</f>
        <v>0.491244444444444</v>
      </c>
      <c r="L59" s="86" t="n">
        <v>1564.3096</v>
      </c>
      <c r="M59" s="87" t="n">
        <v>37.4602</v>
      </c>
      <c r="N59" s="87" t="n">
        <v>42.7731</v>
      </c>
      <c r="O59" s="87" t="n">
        <v>43.7511</v>
      </c>
      <c r="P59" s="87" t="n">
        <v>1928.84</v>
      </c>
      <c r="Q59" s="87" t="n">
        <v>5.34</v>
      </c>
      <c r="R59" s="66" t="n">
        <f aca="false">P59/3600</f>
        <v>0.535788888888889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7.6576</v>
      </c>
      <c r="E60" s="89" t="n">
        <v>34.204</v>
      </c>
      <c r="F60" s="89" t="n">
        <v>40.8564</v>
      </c>
      <c r="G60" s="89" t="n">
        <v>41.7151</v>
      </c>
      <c r="H60" s="89" t="n">
        <v>1641.98</v>
      </c>
      <c r="I60" s="89" t="n">
        <v>3.8</v>
      </c>
      <c r="J60" s="71" t="n">
        <f aca="false">H60/3600</f>
        <v>0.456105555555556</v>
      </c>
      <c r="L60" s="88" t="n">
        <v>607.0488</v>
      </c>
      <c r="M60" s="89" t="n">
        <v>34.2051</v>
      </c>
      <c r="N60" s="89" t="n">
        <v>40.828</v>
      </c>
      <c r="O60" s="89" t="n">
        <v>41.7337</v>
      </c>
      <c r="P60" s="89" t="n">
        <v>1572.77</v>
      </c>
      <c r="Q60" s="89" t="n">
        <v>3.69</v>
      </c>
      <c r="R60" s="71" t="n">
        <f aca="false">P60/3600</f>
        <v>0.4368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481.4</v>
      </c>
      <c r="I61" s="89" t="n">
        <v>3.13</v>
      </c>
      <c r="J61" s="71" t="n">
        <f aca="false">H61/3600</f>
        <v>0.4115</v>
      </c>
      <c r="L61" s="88" t="n">
        <v>273.0096</v>
      </c>
      <c r="M61" s="89" t="n">
        <v>31.4786</v>
      </c>
      <c r="N61" s="89" t="n">
        <v>39.3126</v>
      </c>
      <c r="O61" s="89" t="n">
        <v>40.1659</v>
      </c>
      <c r="P61" s="89" t="n">
        <v>1622.32</v>
      </c>
      <c r="Q61" s="89" t="n">
        <v>3.39</v>
      </c>
      <c r="R61" s="71" t="n">
        <f aca="false">P61/3600</f>
        <v>0.450644444444444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1</v>
      </c>
      <c r="H62" s="91" t="n">
        <v>1498.91</v>
      </c>
      <c r="I62" s="91" t="n">
        <v>3.05</v>
      </c>
      <c r="J62" s="77" t="n">
        <f aca="false">H62/3600</f>
        <v>0.416363888888889</v>
      </c>
      <c r="L62" s="90" t="n">
        <v>136.8752</v>
      </c>
      <c r="M62" s="91" t="n">
        <v>28.8396</v>
      </c>
      <c r="N62" s="91" t="n">
        <v>38.1391</v>
      </c>
      <c r="O62" s="91" t="n">
        <v>38.952</v>
      </c>
      <c r="P62" s="91" t="n">
        <v>1570.59</v>
      </c>
      <c r="Q62" s="91" t="n">
        <v>3.26</v>
      </c>
      <c r="R62" s="77" t="n">
        <f aca="false">P62/3600</f>
        <v>0.43627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584.05</v>
      </c>
      <c r="I63" s="87" t="n">
        <v>4.37</v>
      </c>
      <c r="J63" s="66" t="n">
        <f aca="false">H63/3600</f>
        <v>0.440013888888889</v>
      </c>
      <c r="L63" s="86" t="n">
        <v>1598.7416</v>
      </c>
      <c r="M63" s="87" t="n">
        <v>37.7191</v>
      </c>
      <c r="N63" s="87" t="n">
        <v>40.7089</v>
      </c>
      <c r="O63" s="87" t="n">
        <v>41.5759</v>
      </c>
      <c r="P63" s="87" t="n">
        <v>1439.33</v>
      </c>
      <c r="Q63" s="87" t="n">
        <v>3.96</v>
      </c>
      <c r="R63" s="66" t="n">
        <f aca="false">P63/3600</f>
        <v>0.399813888888889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</v>
      </c>
      <c r="H64" s="89" t="n">
        <v>1429.81</v>
      </c>
      <c r="I64" s="89" t="n">
        <v>3.4</v>
      </c>
      <c r="J64" s="71" t="n">
        <f aca="false">H64/3600</f>
        <v>0.397169444444444</v>
      </c>
      <c r="L64" s="88" t="n">
        <v>737.9104</v>
      </c>
      <c r="M64" s="89" t="n">
        <v>34.4467</v>
      </c>
      <c r="N64" s="89" t="n">
        <v>38.3008</v>
      </c>
      <c r="O64" s="89" t="n">
        <v>39.0263</v>
      </c>
      <c r="P64" s="89" t="n">
        <v>1415.55</v>
      </c>
      <c r="Q64" s="89" t="n">
        <v>3.36</v>
      </c>
      <c r="R64" s="71" t="n">
        <f aca="false">P64/3600</f>
        <v>0.3932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327.13</v>
      </c>
      <c r="I65" s="89" t="n">
        <v>2.84</v>
      </c>
      <c r="J65" s="71" t="n">
        <f aca="false">H65/3600</f>
        <v>0.368647222222222</v>
      </c>
      <c r="L65" s="88" t="n">
        <v>347.0312</v>
      </c>
      <c r="M65" s="89" t="n">
        <v>31.392</v>
      </c>
      <c r="N65" s="89" t="n">
        <v>36.4165</v>
      </c>
      <c r="O65" s="89" t="n">
        <v>37.0962</v>
      </c>
      <c r="P65" s="89" t="n">
        <v>1326.4</v>
      </c>
      <c r="Q65" s="89" t="n">
        <v>2.86</v>
      </c>
      <c r="R65" s="71" t="n">
        <f aca="false">P65/3600</f>
        <v>0.368444444444444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1263.84</v>
      </c>
      <c r="I66" s="91" t="n">
        <v>2.43</v>
      </c>
      <c r="J66" s="77" t="n">
        <f aca="false">H66/3600</f>
        <v>0.351066666666667</v>
      </c>
      <c r="L66" s="90" t="n">
        <v>162.3264</v>
      </c>
      <c r="M66" s="91" t="n">
        <v>28.6013</v>
      </c>
      <c r="N66" s="91" t="n">
        <v>35.0558</v>
      </c>
      <c r="O66" s="91" t="n">
        <v>35.6379</v>
      </c>
      <c r="P66" s="91" t="n">
        <v>1259.28</v>
      </c>
      <c r="Q66" s="91" t="n">
        <v>2.46</v>
      </c>
      <c r="R66" s="77" t="n">
        <f aca="false">P66/3600</f>
        <v>0.349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3</v>
      </c>
      <c r="H67" s="87" t="n">
        <v>1049.02</v>
      </c>
      <c r="I67" s="87" t="n">
        <v>2.91</v>
      </c>
      <c r="J67" s="66" t="n">
        <f aca="false">H67/3600</f>
        <v>0.291394444444444</v>
      </c>
      <c r="L67" s="86" t="n">
        <v>1191.1104</v>
      </c>
      <c r="M67" s="87" t="n">
        <v>38.9936</v>
      </c>
      <c r="N67" s="87" t="n">
        <v>41.0521</v>
      </c>
      <c r="O67" s="87" t="n">
        <v>42.1256</v>
      </c>
      <c r="P67" s="87" t="n">
        <v>1086.12</v>
      </c>
      <c r="Q67" s="87" t="n">
        <v>3.07</v>
      </c>
      <c r="R67" s="66" t="n">
        <f aca="false">P67/3600</f>
        <v>0.3017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991.96</v>
      </c>
      <c r="I68" s="89" t="n">
        <v>2.47</v>
      </c>
      <c r="J68" s="71" t="n">
        <f aca="false">H68/3600</f>
        <v>0.275544444444445</v>
      </c>
      <c r="L68" s="88" t="n">
        <v>593.0024</v>
      </c>
      <c r="M68" s="89" t="n">
        <v>35.4095</v>
      </c>
      <c r="N68" s="89" t="n">
        <v>38.4949</v>
      </c>
      <c r="O68" s="89" t="n">
        <v>39.6734</v>
      </c>
      <c r="P68" s="89" t="n">
        <v>944.21</v>
      </c>
      <c r="Q68" s="89" t="n">
        <v>2.38</v>
      </c>
      <c r="R68" s="71" t="n">
        <f aca="false">P68/3600</f>
        <v>0.262280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4</v>
      </c>
      <c r="H69" s="89" t="n">
        <v>907.61</v>
      </c>
      <c r="I69" s="89" t="n">
        <v>2.04</v>
      </c>
      <c r="J69" s="71" t="n">
        <f aca="false">H69/3600</f>
        <v>0.252113888888889</v>
      </c>
      <c r="L69" s="88" t="n">
        <v>289.1584</v>
      </c>
      <c r="M69" s="89" t="n">
        <v>32.1039</v>
      </c>
      <c r="N69" s="89" t="n">
        <v>36.5601</v>
      </c>
      <c r="O69" s="89" t="n">
        <v>37.7113</v>
      </c>
      <c r="P69" s="89" t="n">
        <v>865.46</v>
      </c>
      <c r="Q69" s="89" t="n">
        <v>1.99</v>
      </c>
      <c r="R69" s="71" t="n">
        <f aca="false">P69/3600</f>
        <v>0.240405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847.11</v>
      </c>
      <c r="I70" s="91" t="n">
        <v>1.74</v>
      </c>
      <c r="J70" s="77" t="n">
        <f aca="false">H70/3600</f>
        <v>0.235308333333333</v>
      </c>
      <c r="L70" s="90" t="n">
        <v>142.2584</v>
      </c>
      <c r="M70" s="91" t="n">
        <v>29.3962</v>
      </c>
      <c r="N70" s="91" t="n">
        <v>35.1621</v>
      </c>
      <c r="O70" s="91" t="n">
        <v>36.259</v>
      </c>
      <c r="P70" s="91" t="n">
        <v>884.81</v>
      </c>
      <c r="Q70" s="91" t="n">
        <v>1.87</v>
      </c>
      <c r="R70" s="77" t="n">
        <f aca="false">P70/3600</f>
        <v>0.245780555555556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9</v>
      </c>
      <c r="B71" s="84" t="s">
        <v>77</v>
      </c>
      <c r="C71" s="84" t="n">
        <v>22</v>
      </c>
      <c r="D71" s="102"/>
      <c r="E71" s="103"/>
      <c r="F71" s="103"/>
      <c r="G71" s="103"/>
      <c r="H71" s="103"/>
      <c r="I71" s="103"/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10"/>
      <c r="U71" s="111"/>
      <c r="V71" s="112"/>
      <c r="W71" s="110"/>
      <c r="X71" s="111"/>
      <c r="Y71" s="112"/>
    </row>
    <row r="72" customFormat="false" ht="12" hidden="false" customHeight="false" outlineLevel="0" collapsed="false">
      <c r="A72" s="83" t="s">
        <v>90</v>
      </c>
      <c r="B72" s="83"/>
      <c r="C72" s="83" t="n">
        <v>27</v>
      </c>
      <c r="D72" s="113"/>
      <c r="E72" s="114"/>
      <c r="F72" s="114"/>
      <c r="G72" s="114"/>
      <c r="H72" s="114"/>
      <c r="I72" s="114"/>
      <c r="J72" s="115"/>
      <c r="K72" s="105"/>
      <c r="L72" s="113"/>
      <c r="M72" s="114"/>
      <c r="N72" s="114"/>
      <c r="O72" s="114"/>
      <c r="P72" s="114"/>
      <c r="Q72" s="114"/>
      <c r="R72" s="115"/>
      <c r="S72" s="106"/>
      <c r="T72" s="119"/>
      <c r="U72" s="120"/>
      <c r="V72" s="121"/>
      <c r="W72" s="119"/>
      <c r="X72" s="120"/>
      <c r="Y72" s="121"/>
    </row>
    <row r="73" customFormat="false" ht="12" hidden="false" customHeight="false" outlineLevel="0" collapsed="false">
      <c r="A73" s="83"/>
      <c r="B73" s="83"/>
      <c r="C73" s="83" t="n">
        <v>32</v>
      </c>
      <c r="D73" s="113"/>
      <c r="E73" s="114"/>
      <c r="F73" s="114"/>
      <c r="G73" s="114"/>
      <c r="H73" s="114"/>
      <c r="I73" s="114"/>
      <c r="J73" s="115"/>
      <c r="K73" s="105"/>
      <c r="L73" s="113"/>
      <c r="M73" s="114"/>
      <c r="N73" s="114"/>
      <c r="O73" s="114"/>
      <c r="P73" s="114"/>
      <c r="Q73" s="114"/>
      <c r="R73" s="115"/>
      <c r="S73" s="106"/>
      <c r="T73" s="119"/>
      <c r="U73" s="120"/>
      <c r="V73" s="121"/>
      <c r="W73" s="119"/>
      <c r="X73" s="120"/>
      <c r="Y73" s="121"/>
    </row>
    <row r="74" customFormat="false" ht="12.75" hidden="false" customHeight="false" outlineLevel="0" collapsed="false">
      <c r="A74" s="83"/>
      <c r="B74" s="85"/>
      <c r="C74" s="85" t="n">
        <v>37</v>
      </c>
      <c r="D74" s="122"/>
      <c r="E74" s="123"/>
      <c r="F74" s="123"/>
      <c r="G74" s="123"/>
      <c r="H74" s="123"/>
      <c r="I74" s="123"/>
      <c r="J74" s="124"/>
      <c r="K74" s="105"/>
      <c r="L74" s="122"/>
      <c r="M74" s="123"/>
      <c r="N74" s="123"/>
      <c r="O74" s="123"/>
      <c r="P74" s="123"/>
      <c r="Q74" s="123"/>
      <c r="R74" s="124"/>
      <c r="S74" s="106"/>
      <c r="T74" s="128"/>
      <c r="U74" s="129"/>
      <c r="V74" s="130"/>
      <c r="W74" s="128"/>
      <c r="X74" s="129"/>
      <c r="Y74" s="130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102"/>
      <c r="E75" s="103"/>
      <c r="F75" s="103"/>
      <c r="G75" s="103"/>
      <c r="H75" s="103"/>
      <c r="I75" s="103"/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10"/>
      <c r="U75" s="111"/>
      <c r="V75" s="112"/>
      <c r="W75" s="110"/>
      <c r="X75" s="111"/>
      <c r="Y75" s="112"/>
    </row>
    <row r="76" customFormat="false" ht="12" hidden="false" customHeight="false" outlineLevel="0" collapsed="false">
      <c r="A76" s="83"/>
      <c r="B76" s="83"/>
      <c r="C76" s="83" t="n">
        <v>27</v>
      </c>
      <c r="D76" s="113"/>
      <c r="E76" s="114"/>
      <c r="F76" s="114"/>
      <c r="G76" s="114"/>
      <c r="H76" s="114"/>
      <c r="I76" s="114"/>
      <c r="J76" s="115"/>
      <c r="K76" s="105"/>
      <c r="L76" s="113"/>
      <c r="M76" s="114"/>
      <c r="N76" s="114"/>
      <c r="O76" s="114"/>
      <c r="P76" s="114"/>
      <c r="Q76" s="114"/>
      <c r="R76" s="115"/>
      <c r="S76" s="106"/>
      <c r="T76" s="119"/>
      <c r="U76" s="120"/>
      <c r="V76" s="121"/>
      <c r="W76" s="119"/>
      <c r="X76" s="120"/>
      <c r="Y76" s="121"/>
    </row>
    <row r="77" customFormat="false" ht="12" hidden="false" customHeight="false" outlineLevel="0" collapsed="false">
      <c r="A77" s="83"/>
      <c r="B77" s="83"/>
      <c r="C77" s="83" t="n">
        <v>32</v>
      </c>
      <c r="D77" s="113"/>
      <c r="E77" s="114"/>
      <c r="F77" s="114"/>
      <c r="G77" s="114"/>
      <c r="H77" s="114"/>
      <c r="I77" s="114"/>
      <c r="J77" s="115"/>
      <c r="K77" s="105"/>
      <c r="L77" s="113"/>
      <c r="M77" s="114"/>
      <c r="N77" s="114"/>
      <c r="O77" s="114"/>
      <c r="P77" s="114"/>
      <c r="Q77" s="114"/>
      <c r="R77" s="115"/>
      <c r="S77" s="106"/>
      <c r="T77" s="119"/>
      <c r="U77" s="120"/>
      <c r="V77" s="121"/>
      <c r="W77" s="119"/>
      <c r="X77" s="120"/>
      <c r="Y77" s="121"/>
    </row>
    <row r="78" customFormat="false" ht="12.75" hidden="false" customHeight="false" outlineLevel="0" collapsed="false">
      <c r="A78" s="83"/>
      <c r="B78" s="85"/>
      <c r="C78" s="85" t="n">
        <v>37</v>
      </c>
      <c r="D78" s="122"/>
      <c r="E78" s="123"/>
      <c r="F78" s="123"/>
      <c r="G78" s="123"/>
      <c r="H78" s="123"/>
      <c r="I78" s="123"/>
      <c r="J78" s="124"/>
      <c r="K78" s="105"/>
      <c r="L78" s="122"/>
      <c r="M78" s="123"/>
      <c r="N78" s="123"/>
      <c r="O78" s="123"/>
      <c r="P78" s="123"/>
      <c r="Q78" s="123"/>
      <c r="R78" s="124"/>
      <c r="S78" s="106"/>
      <c r="T78" s="128"/>
      <c r="U78" s="129"/>
      <c r="V78" s="130"/>
      <c r="W78" s="128"/>
      <c r="X78" s="129"/>
      <c r="Y78" s="130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102"/>
      <c r="E79" s="103"/>
      <c r="F79" s="103"/>
      <c r="G79" s="103"/>
      <c r="H79" s="103"/>
      <c r="I79" s="103"/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10"/>
      <c r="U79" s="111"/>
      <c r="V79" s="112"/>
      <c r="W79" s="110"/>
      <c r="X79" s="111"/>
      <c r="Y79" s="112"/>
    </row>
    <row r="80" customFormat="false" ht="12" hidden="false" customHeight="false" outlineLevel="0" collapsed="false">
      <c r="A80" s="83"/>
      <c r="B80" s="83"/>
      <c r="C80" s="83" t="n">
        <v>27</v>
      </c>
      <c r="D80" s="113"/>
      <c r="E80" s="114"/>
      <c r="F80" s="114"/>
      <c r="G80" s="114"/>
      <c r="H80" s="114"/>
      <c r="I80" s="114"/>
      <c r="J80" s="115"/>
      <c r="K80" s="105"/>
      <c r="L80" s="113"/>
      <c r="M80" s="114"/>
      <c r="N80" s="114"/>
      <c r="O80" s="114"/>
      <c r="P80" s="114"/>
      <c r="Q80" s="114"/>
      <c r="R80" s="115"/>
      <c r="S80" s="106"/>
      <c r="T80" s="119"/>
      <c r="U80" s="120"/>
      <c r="V80" s="121"/>
      <c r="W80" s="119"/>
      <c r="X80" s="120"/>
      <c r="Y80" s="121"/>
    </row>
    <row r="81" customFormat="false" ht="12" hidden="false" customHeight="false" outlineLevel="0" collapsed="false">
      <c r="A81" s="83"/>
      <c r="B81" s="83"/>
      <c r="C81" s="83" t="n">
        <v>32</v>
      </c>
      <c r="D81" s="113"/>
      <c r="E81" s="114"/>
      <c r="F81" s="114"/>
      <c r="G81" s="114"/>
      <c r="H81" s="114"/>
      <c r="I81" s="114"/>
      <c r="J81" s="115"/>
      <c r="K81" s="105"/>
      <c r="L81" s="113"/>
      <c r="M81" s="114"/>
      <c r="N81" s="114"/>
      <c r="O81" s="114"/>
      <c r="P81" s="114"/>
      <c r="Q81" s="114"/>
      <c r="R81" s="115"/>
      <c r="S81" s="106"/>
      <c r="T81" s="119"/>
      <c r="U81" s="120"/>
      <c r="V81" s="121"/>
      <c r="W81" s="119"/>
      <c r="X81" s="120"/>
      <c r="Y81" s="121"/>
    </row>
    <row r="82" customFormat="false" ht="12.75" hidden="false" customHeight="false" outlineLevel="0" collapsed="false">
      <c r="A82" s="85"/>
      <c r="B82" s="85"/>
      <c r="C82" s="85" t="n">
        <v>37</v>
      </c>
      <c r="D82" s="122"/>
      <c r="E82" s="123"/>
      <c r="F82" s="123"/>
      <c r="G82" s="123"/>
      <c r="H82" s="123"/>
      <c r="I82" s="123"/>
      <c r="J82" s="124"/>
      <c r="K82" s="105"/>
      <c r="L82" s="122"/>
      <c r="M82" s="123"/>
      <c r="N82" s="123"/>
      <c r="O82" s="123"/>
      <c r="P82" s="123"/>
      <c r="Q82" s="123"/>
      <c r="R82" s="124"/>
      <c r="S82" s="106"/>
      <c r="T82" s="128"/>
      <c r="U82" s="129"/>
      <c r="V82" s="130"/>
      <c r="W82" s="128"/>
      <c r="X82" s="129"/>
      <c r="Y82" s="130"/>
    </row>
    <row r="83" customFormat="false" ht="12" hidden="false" customHeight="false" outlineLevel="0" collapsed="false">
      <c r="A83" s="92" t="s">
        <v>91</v>
      </c>
      <c r="B83" s="92" t="s">
        <v>43</v>
      </c>
      <c r="C83" s="92" t="n">
        <v>22</v>
      </c>
      <c r="D83" s="86" t="n">
        <v>3645.5024</v>
      </c>
      <c r="E83" s="87" t="n">
        <v>40.2006</v>
      </c>
      <c r="F83" s="87" t="n">
        <v>42.2864</v>
      </c>
      <c r="G83" s="87" t="n">
        <v>42.753</v>
      </c>
      <c r="H83" s="87" t="n">
        <v>6353.42</v>
      </c>
      <c r="I83" s="87" t="n">
        <v>13.78</v>
      </c>
      <c r="J83" s="66" t="n">
        <f aca="false">H83/3600</f>
        <v>1.76483888888889</v>
      </c>
      <c r="L83" s="86" t="n">
        <v>3645.7728</v>
      </c>
      <c r="M83" s="87" t="n">
        <v>40.2014</v>
      </c>
      <c r="N83" s="87" t="n">
        <v>42.2969</v>
      </c>
      <c r="O83" s="87" t="n">
        <v>42.7531</v>
      </c>
      <c r="P83" s="87" t="n">
        <v>6639.68</v>
      </c>
      <c r="Q83" s="87" t="n">
        <v>14.33</v>
      </c>
      <c r="R83" s="66" t="n">
        <f aca="false">P83/3600</f>
        <v>1.84435555555556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5864.19</v>
      </c>
      <c r="I84" s="89" t="n">
        <v>11.44</v>
      </c>
      <c r="J84" s="71" t="n">
        <f aca="false">H84/3600</f>
        <v>1.62894166666667</v>
      </c>
      <c r="L84" s="88" t="n">
        <v>1822.3048</v>
      </c>
      <c r="M84" s="89" t="n">
        <v>37.1021</v>
      </c>
      <c r="N84" s="89" t="n">
        <v>39.7646</v>
      </c>
      <c r="O84" s="89" t="n">
        <v>39.9187</v>
      </c>
      <c r="P84" s="89" t="n">
        <v>6138.69</v>
      </c>
      <c r="Q84" s="89" t="n">
        <v>12.14</v>
      </c>
      <c r="R84" s="71" t="n">
        <f aca="false">P84/3600</f>
        <v>1.70519166666667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5491.55</v>
      </c>
      <c r="I85" s="89" t="n">
        <v>9.67</v>
      </c>
      <c r="J85" s="71" t="n">
        <f aca="false">H85/3600</f>
        <v>1.52543055555556</v>
      </c>
      <c r="L85" s="88" t="n">
        <v>917.4816</v>
      </c>
      <c r="M85" s="89" t="n">
        <v>34.0992</v>
      </c>
      <c r="N85" s="89" t="n">
        <v>37.6278</v>
      </c>
      <c r="O85" s="89" t="n">
        <v>37.6089</v>
      </c>
      <c r="P85" s="89" t="n">
        <v>5461.58</v>
      </c>
      <c r="Q85" s="89" t="n">
        <v>9.88</v>
      </c>
      <c r="R85" s="71" t="n">
        <f aca="false">P85/3600</f>
        <v>1.51710555555556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5215.85</v>
      </c>
      <c r="I86" s="91" t="n">
        <v>8.53</v>
      </c>
      <c r="J86" s="77" t="n">
        <f aca="false">H86/3600</f>
        <v>1.44884722222222</v>
      </c>
      <c r="L86" s="90" t="n">
        <v>488.164</v>
      </c>
      <c r="M86" s="91" t="n">
        <v>31.4343</v>
      </c>
      <c r="N86" s="91" t="n">
        <v>36.0354</v>
      </c>
      <c r="O86" s="91" t="n">
        <v>35.8813</v>
      </c>
      <c r="P86" s="91" t="n">
        <v>5460.79</v>
      </c>
      <c r="Q86" s="91" t="n">
        <v>8.93</v>
      </c>
      <c r="R86" s="77" t="n">
        <f aca="false">P86/3600</f>
        <v>1.516886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3687.86</v>
      </c>
      <c r="I87" s="87" t="n">
        <v>29.11</v>
      </c>
      <c r="J87" s="66" t="n">
        <f aca="false">H87/3600</f>
        <v>3.80218333333333</v>
      </c>
      <c r="L87" s="86" t="n">
        <v>5519.3347</v>
      </c>
      <c r="M87" s="87" t="n">
        <v>41.5745</v>
      </c>
      <c r="N87" s="87" t="n">
        <v>45.17</v>
      </c>
      <c r="O87" s="87" t="n">
        <v>45.0376</v>
      </c>
      <c r="P87" s="87" t="n">
        <v>14269.92</v>
      </c>
      <c r="Q87" s="87" t="n">
        <v>31</v>
      </c>
      <c r="R87" s="66" t="n">
        <f aca="false">P87/3600</f>
        <v>3.96386666666667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1769.75</v>
      </c>
      <c r="I88" s="89" t="n">
        <v>23.2</v>
      </c>
      <c r="J88" s="71" t="n">
        <f aca="false">H88/3600</f>
        <v>3.269375</v>
      </c>
      <c r="L88" s="88" t="n">
        <v>2877.0024</v>
      </c>
      <c r="M88" s="89" t="n">
        <v>37.7926</v>
      </c>
      <c r="N88" s="89" t="n">
        <v>42.4534</v>
      </c>
      <c r="O88" s="89" t="n">
        <v>42.0085</v>
      </c>
      <c r="P88" s="89" t="n">
        <v>12823.54</v>
      </c>
      <c r="Q88" s="89" t="n">
        <v>25.99</v>
      </c>
      <c r="R88" s="71" t="n">
        <f aca="false">P88/3600</f>
        <v>3.5620944444444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11143.37</v>
      </c>
      <c r="I89" s="89" t="n">
        <v>20.2</v>
      </c>
      <c r="J89" s="71" t="n">
        <f aca="false">H89/3600</f>
        <v>3.09538055555556</v>
      </c>
      <c r="L89" s="88" t="n">
        <v>1419.2885</v>
      </c>
      <c r="M89" s="89" t="n">
        <v>34.192</v>
      </c>
      <c r="N89" s="89" t="n">
        <v>40.3586</v>
      </c>
      <c r="O89" s="89" t="n">
        <v>39.6978</v>
      </c>
      <c r="P89" s="89" t="n">
        <v>11659.9</v>
      </c>
      <c r="Q89" s="89" t="n">
        <v>21.67</v>
      </c>
      <c r="R89" s="71" t="n">
        <f aca="false">P89/3600</f>
        <v>3.238861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9970.28</v>
      </c>
      <c r="I90" s="91" t="n">
        <v>17.1</v>
      </c>
      <c r="J90" s="77" t="n">
        <f aca="false">H90/3600</f>
        <v>2.76952222222222</v>
      </c>
      <c r="L90" s="90" t="n">
        <v>702.4886</v>
      </c>
      <c r="M90" s="91" t="n">
        <v>31.1407</v>
      </c>
      <c r="N90" s="91" t="n">
        <v>38.8942</v>
      </c>
      <c r="O90" s="91" t="n">
        <v>37.9418</v>
      </c>
      <c r="P90" s="91" t="n">
        <v>10866.12</v>
      </c>
      <c r="Q90" s="91" t="n">
        <v>18.79</v>
      </c>
      <c r="R90" s="77" t="n">
        <f aca="false">P90/3600</f>
        <v>3.018366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5810.63</v>
      </c>
      <c r="I91" s="87" t="n">
        <v>8.6</v>
      </c>
      <c r="J91" s="66" t="n">
        <f aca="false">H91/3600</f>
        <v>1.61406388888889</v>
      </c>
      <c r="L91" s="86" t="n">
        <v>1529.6944</v>
      </c>
      <c r="M91" s="87" t="n">
        <v>45.6987</v>
      </c>
      <c r="N91" s="87" t="n">
        <v>44.8271</v>
      </c>
      <c r="O91" s="87" t="n">
        <v>44.8238</v>
      </c>
      <c r="P91" s="87" t="n">
        <v>5790.72</v>
      </c>
      <c r="Q91" s="87" t="n">
        <v>8.48</v>
      </c>
      <c r="R91" s="66" t="n">
        <f aca="false">P91/3600</f>
        <v>1.60853333333333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6041.42</v>
      </c>
      <c r="I92" s="89" t="n">
        <v>8.71</v>
      </c>
      <c r="J92" s="71" t="n">
        <f aca="false">H92/3600</f>
        <v>1.67817222222222</v>
      </c>
      <c r="L92" s="88" t="n">
        <v>1150.4048</v>
      </c>
      <c r="M92" s="89" t="n">
        <v>41.3267</v>
      </c>
      <c r="N92" s="89" t="n">
        <v>41.3044</v>
      </c>
      <c r="O92" s="89" t="n">
        <v>41.2856</v>
      </c>
      <c r="P92" s="89" t="n">
        <v>6021.44</v>
      </c>
      <c r="Q92" s="89" t="n">
        <v>8.93</v>
      </c>
      <c r="R92" s="71" t="n">
        <f aca="false">P92/3600</f>
        <v>1.6726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5700.86</v>
      </c>
      <c r="I93" s="89" t="n">
        <v>8.35</v>
      </c>
      <c r="J93" s="71" t="n">
        <f aca="false">H93/3600</f>
        <v>1.58357222222222</v>
      </c>
      <c r="L93" s="88" t="n">
        <v>856.1992</v>
      </c>
      <c r="M93" s="89" t="n">
        <v>36.6464</v>
      </c>
      <c r="N93" s="89" t="n">
        <v>39.1956</v>
      </c>
      <c r="O93" s="89" t="n">
        <v>39.088</v>
      </c>
      <c r="P93" s="89" t="n">
        <v>5968.64</v>
      </c>
      <c r="Q93" s="89" t="n">
        <v>8.89</v>
      </c>
      <c r="R93" s="71" t="n">
        <f aca="false">P93/3600</f>
        <v>1.65795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5666.45</v>
      </c>
      <c r="I94" s="91" t="n">
        <v>8.16</v>
      </c>
      <c r="J94" s="77" t="n">
        <f aca="false">H94/3600</f>
        <v>1.57401388888889</v>
      </c>
      <c r="L94" s="90" t="n">
        <v>610.9664</v>
      </c>
      <c r="M94" s="91" t="n">
        <v>32.0398</v>
      </c>
      <c r="N94" s="91" t="n">
        <v>37.9169</v>
      </c>
      <c r="O94" s="91" t="n">
        <v>37.6318</v>
      </c>
      <c r="P94" s="91" t="n">
        <v>5644.34</v>
      </c>
      <c r="Q94" s="91" t="n">
        <v>8.34</v>
      </c>
      <c r="R94" s="77" t="n">
        <f aca="false">P94/3600</f>
        <v>1.567872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9613.94</v>
      </c>
      <c r="I95" s="87" t="n">
        <v>16.65</v>
      </c>
      <c r="J95" s="66" t="n">
        <f aca="false">H95/3600</f>
        <v>2.67053888888889</v>
      </c>
      <c r="L95" s="86" t="n">
        <v>863.1456</v>
      </c>
      <c r="M95" s="87" t="n">
        <v>49.3701</v>
      </c>
      <c r="N95" s="87" t="n">
        <v>52.4833</v>
      </c>
      <c r="O95" s="87" t="n">
        <v>53.5139</v>
      </c>
      <c r="P95" s="87" t="n">
        <v>9524.28</v>
      </c>
      <c r="Q95" s="87" t="n">
        <v>16.49</v>
      </c>
      <c r="R95" s="66" t="n">
        <f aca="false">P95/3600</f>
        <v>2.64563333333333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9339.3</v>
      </c>
      <c r="I96" s="89" t="n">
        <v>15.71</v>
      </c>
      <c r="J96" s="71" t="n">
        <f aca="false">H96/3600</f>
        <v>2.59425</v>
      </c>
      <c r="L96" s="88" t="n">
        <v>540.961</v>
      </c>
      <c r="M96" s="89" t="n">
        <v>45.6582</v>
      </c>
      <c r="N96" s="89" t="n">
        <v>49.351</v>
      </c>
      <c r="O96" s="89" t="n">
        <v>50.4843</v>
      </c>
      <c r="P96" s="89" t="n">
        <v>9296.73</v>
      </c>
      <c r="Q96" s="89" t="n">
        <v>15.79</v>
      </c>
      <c r="R96" s="71" t="n">
        <f aca="false">P96/3600</f>
        <v>2.58242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9192.91</v>
      </c>
      <c r="I97" s="89" t="n">
        <v>14.89</v>
      </c>
      <c r="J97" s="71" t="n">
        <f aca="false">H97/3600</f>
        <v>2.55358611111111</v>
      </c>
      <c r="L97" s="88" t="n">
        <v>345.1347</v>
      </c>
      <c r="M97" s="89" t="n">
        <v>42.0334</v>
      </c>
      <c r="N97" s="89" t="n">
        <v>46.8782</v>
      </c>
      <c r="O97" s="89" t="n">
        <v>48.139</v>
      </c>
      <c r="P97" s="89" t="n">
        <v>9226.03</v>
      </c>
      <c r="Q97" s="89" t="n">
        <v>15.57</v>
      </c>
      <c r="R97" s="71" t="n">
        <f aca="false">P97/3600</f>
        <v>2.56278611111111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18006.859</v>
      </c>
      <c r="I98" s="91" t="n">
        <v>26.3</v>
      </c>
      <c r="J98" s="77" t="n">
        <f aca="false">H98/3600</f>
        <v>5.00190527777778</v>
      </c>
      <c r="L98" s="90" t="n">
        <v>223.7904</v>
      </c>
      <c r="M98" s="91" t="n">
        <v>38.4354</v>
      </c>
      <c r="N98" s="91" t="n">
        <v>44.89</v>
      </c>
      <c r="O98" s="91" t="n">
        <v>46.0997</v>
      </c>
      <c r="P98" s="91" t="n">
        <v>9037.65</v>
      </c>
      <c r="Q98" s="91" t="n">
        <v>15.01</v>
      </c>
      <c r="R98" s="77" t="n">
        <f aca="false">P98/3600</f>
        <v>2.510458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5" t="n">
        <f aca="false">GEOMEAN(I3:I98)</f>
        <v>14.8293908087497</v>
      </c>
      <c r="J106" s="95" t="n">
        <f aca="false">GEOMEAN(J3:J98)</f>
        <v>2.07362001417962</v>
      </c>
      <c r="Q106" s="95" t="n">
        <f aca="false">GEOMEAN(Q3:Q98)</f>
        <v>14.7203411262108</v>
      </c>
      <c r="R106" s="95" t="n">
        <f aca="false">GEOMEAN(R3:R98)</f>
        <v>2.03402881777065</v>
      </c>
    </row>
    <row r="107" customFormat="false" ht="12" hidden="false" customHeight="false" outlineLevel="0" collapsed="false">
      <c r="B107" s="1" t="s">
        <v>94</v>
      </c>
      <c r="Q107" s="96" t="n">
        <f aca="false">Q106/I106</f>
        <v>0.992646381503785</v>
      </c>
      <c r="R107" s="96" t="n">
        <f aca="false">R106/J106</f>
        <v>0.980907207618447</v>
      </c>
    </row>
    <row r="108" customFormat="false" ht="12" hidden="false" customHeight="false" outlineLevel="0" collapsed="false">
      <c r="B108" s="1" t="s">
        <v>95</v>
      </c>
      <c r="I108" s="95" t="n">
        <f aca="false">SUM(I3:I98)/3600</f>
        <v>0.500261111111111</v>
      </c>
      <c r="J108" s="95" t="n">
        <f aca="false">SUM(J3:J98)</f>
        <v>252.917518888889</v>
      </c>
      <c r="Q108" s="95" t="n">
        <f aca="false">SUM(Q3:Q98)/3600</f>
        <v>0.497</v>
      </c>
      <c r="R108" s="95" t="n">
        <f aca="false">SUM(R3:R98)</f>
        <v>247.769778333333</v>
      </c>
    </row>
    <row r="111" customFormat="false" ht="12.75" hidden="false" customHeight="false" outlineLevel="0" collapsed="false">
      <c r="B111" s="1" t="s">
        <v>96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7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5" t="n">
        <f aca="false">GEOMEAN(I3:I10,I19:I82)</f>
        <v>15.1385803857832</v>
      </c>
      <c r="J113" s="95" t="n">
        <f aca="false">GEOMEAN(J3:J10,J19:J82)</f>
        <v>2.03114647895159</v>
      </c>
      <c r="Q113" s="95" t="n">
        <f aca="false">GEOMEAN(Q3:Q10,Q19:Q82)</f>
        <v>14.9773761910546</v>
      </c>
      <c r="R113" s="95" t="n">
        <f aca="false">GEOMEAN(R3:R10,R19:R82)</f>
        <v>1.99127160746575</v>
      </c>
    </row>
    <row r="114" customFormat="false" ht="12" hidden="false" customHeight="false" outlineLevel="0" collapsed="false">
      <c r="B114" s="1" t="s">
        <v>94</v>
      </c>
      <c r="Q114" s="96" t="n">
        <f aca="false">Q113/I113</f>
        <v>0.989351432524017</v>
      </c>
      <c r="R114" s="96" t="n">
        <f aca="false">R113/J113</f>
        <v>0.980368293523362</v>
      </c>
    </row>
    <row r="115" customFormat="false" ht="12" hidden="false" customHeight="false" outlineLevel="0" collapsed="false">
      <c r="J115" s="95" t="n">
        <f aca="false">MAX(J3:J98)</f>
        <v>12.066244444444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un guo</cp:lastModifiedBy>
  <dcterms:modified xsi:type="dcterms:W3CDTF">2012-01-31T08:45:41Z</dcterms:modified>
  <cp:revision>0</cp:revision>
  <dc:subject/>
  <dc:title/>
</cp:coreProperties>
</file>