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ummary" sheetId="1" state="visible" r:id="rId2"/>
    <sheet name="RA-H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8">
  <si>
    <t xml:space="preserve">Single Layer vs. Enhancement Layer only</t>
  </si>
  <si>
    <t xml:space="preserve">Random access</t>
  </si>
  <si>
    <t xml:space="preserve">Y BD-rate[%]</t>
  </si>
  <si>
    <t xml:space="preserve">U BD-rate[%]</t>
  </si>
  <si>
    <t xml:space="preserve">V BD-rate[%]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ref</t>
  </si>
  <si>
    <t xml:space="preserve">comp</t>
  </si>
  <si>
    <t xml:space="preserve">HEVC</t>
  </si>
  <si>
    <t xml:space="preserve">Enhancement Layer - HEVC</t>
  </si>
  <si>
    <t xml:space="preserve">MPEG-2 Base Layer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QP</t>
  </si>
  <si>
    <t xml:space="preserve">bps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.0_);[RED]\(0.0\)"/>
    <numFmt numFmtId="167" formatCode="General"/>
    <numFmt numFmtId="168" formatCode="0.00_);[RED]\(0.00\)"/>
    <numFmt numFmtId="169" formatCode="0.00_ "/>
    <numFmt numFmtId="170" formatCode="0.0"/>
    <numFmt numFmtId="171" formatCode="0%"/>
    <numFmt numFmtId="172" formatCode="0_ "/>
    <numFmt numFmtId="173" formatCode="0_);[RED]\(0\)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ＭＳ Ｐゴシック"/>
      <family val="3"/>
      <charset val="128"/>
    </font>
    <font>
      <sz val="8"/>
      <name val="Arial"/>
      <family val="2"/>
    </font>
    <font>
      <b val="true"/>
      <sz val="8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3" borderId="1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4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4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6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B1: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3" min="3" style="0" width="12.99"/>
    <col collapsed="false" customWidth="true" hidden="false" outlineLevel="0" max="4" min="4" style="0" width="15.7"/>
    <col collapsed="false" customWidth="true" hidden="false" outlineLevel="0" max="5" min="5" style="0" width="12.99"/>
  </cols>
  <sheetData>
    <row r="1" customFormat="false" ht="12.75" hidden="false" customHeight="true" outlineLevel="0" collapsed="false">
      <c r="B1" s="1" t="s">
        <v>0</v>
      </c>
      <c r="C1" s="1"/>
      <c r="D1" s="1"/>
      <c r="E1" s="1"/>
    </row>
    <row r="2" customFormat="false" ht="13.5" hidden="false" customHeight="false" outlineLevel="0" collapsed="false">
      <c r="B2" s="2"/>
      <c r="C2" s="3"/>
      <c r="D2" s="4" t="s">
        <v>1</v>
      </c>
      <c r="E2" s="5"/>
    </row>
    <row r="3" customFormat="false" ht="13.5" hidden="false" customHeight="false" outlineLevel="0" collapsed="false">
      <c r="B3" s="2"/>
      <c r="C3" s="6" t="s">
        <v>2</v>
      </c>
      <c r="D3" s="7" t="s">
        <v>3</v>
      </c>
      <c r="E3" s="8" t="s">
        <v>4</v>
      </c>
    </row>
    <row r="4" customFormat="false" ht="12.75" hidden="true" customHeight="false" outlineLevel="0" collapsed="false">
      <c r="B4" s="9" t="s">
        <v>5</v>
      </c>
      <c r="C4" s="10" t="e">
        <f aca="false">'RA-HE'!$AG$83</f>
        <v>#VALUE!</v>
      </c>
      <c r="D4" s="10" t="e">
        <f aca="false">'RA-HE'!$AH$83</f>
        <v>#VALUE!</v>
      </c>
      <c r="E4" s="11" t="e">
        <f aca="false">'RA-HE'!$AI$83</f>
        <v>#VALUE!</v>
      </c>
      <c r="F4" s="12"/>
    </row>
    <row r="5" customFormat="false" ht="13.5" hidden="false" customHeight="false" outlineLevel="0" collapsed="false">
      <c r="B5" s="13" t="s">
        <v>6</v>
      </c>
      <c r="C5" s="14" t="e">
        <f aca="false">'RA-HE'!$AG$84</f>
        <v>#VALUE!</v>
      </c>
      <c r="D5" s="14" t="e">
        <f aca="false">'RA-HE'!$AH$84</f>
        <v>#VALUE!</v>
      </c>
      <c r="E5" s="15" t="e">
        <f aca="false">'RA-HE'!$AI$84</f>
        <v>#VALUE!</v>
      </c>
      <c r="F5" s="12"/>
    </row>
    <row r="6" customFormat="false" ht="12.75" hidden="true" customHeight="false" outlineLevel="0" collapsed="false">
      <c r="B6" s="16" t="s">
        <v>7</v>
      </c>
      <c r="C6" s="17" t="e">
        <f aca="false">'RA-HE'!$AG$85</f>
        <v>#VALUE!</v>
      </c>
      <c r="D6" s="17" t="e">
        <f aca="false">'RA-HE'!$AH$85</f>
        <v>#VALUE!</v>
      </c>
      <c r="E6" s="18" t="e">
        <f aca="false">'RA-HE'!$AI$85</f>
        <v>#VALUE!</v>
      </c>
      <c r="F6" s="12"/>
    </row>
    <row r="7" customFormat="false" ht="12.75" hidden="true" customHeight="false" outlineLevel="0" collapsed="false">
      <c r="B7" s="16" t="s">
        <v>8</v>
      </c>
      <c r="C7" s="17" t="e">
        <f aca="false">'RA-HE'!$AG$86</f>
        <v>#VALUE!</v>
      </c>
      <c r="D7" s="17" t="e">
        <f aca="false">'RA-HE'!$AH$86</f>
        <v>#VALUE!</v>
      </c>
      <c r="E7" s="18" t="e">
        <f aca="false">'RA-HE'!$AI$86</f>
        <v>#VALUE!</v>
      </c>
      <c r="F7" s="12"/>
    </row>
    <row r="8" customFormat="false" ht="12.75" hidden="true" customHeight="false" outlineLevel="0" collapsed="false">
      <c r="B8" s="19" t="s">
        <v>9</v>
      </c>
      <c r="C8" s="20"/>
      <c r="D8" s="20"/>
      <c r="E8" s="21"/>
      <c r="F8" s="12"/>
    </row>
  </sheetData>
  <mergeCells count="2">
    <mergeCell ref="B1:E1"/>
    <mergeCell ref="B2:B3"/>
  </mergeCells>
  <conditionalFormatting sqref="C4:E8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9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T103" activeCellId="0" sqref="T10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2" width="7.14"/>
    <col collapsed="false" customWidth="true" hidden="false" outlineLevel="0" max="2" min="2" style="22" width="12.7"/>
    <col collapsed="false" customWidth="true" hidden="false" outlineLevel="0" max="3" min="3" style="22" width="7.28"/>
    <col collapsed="false" customWidth="true" hidden="true" outlineLevel="0" max="4" min="4" style="23" width="8.56"/>
    <col collapsed="false" customWidth="true" hidden="true" outlineLevel="0" max="5" min="5" style="24" width="6.41"/>
    <col collapsed="false" customWidth="true" hidden="true" outlineLevel="0" max="6" min="6" style="25" width="8.56"/>
    <col collapsed="false" customWidth="true" hidden="true" outlineLevel="0" max="7" min="7" style="24" width="6.41"/>
    <col collapsed="false" customWidth="true" hidden="true" outlineLevel="0" max="8" min="8" style="24" width="8.56"/>
    <col collapsed="false" customWidth="true" hidden="true" outlineLevel="0" max="9" min="9" style="24" width="6.41"/>
    <col collapsed="false" customWidth="true" hidden="true" outlineLevel="0" max="10" min="10" style="24" width="8.56"/>
    <col collapsed="false" customWidth="true" hidden="true" outlineLevel="0" max="11" min="11" style="24" width="6.41"/>
    <col collapsed="false" customWidth="false" hidden="false" outlineLevel="0" max="12" min="12" style="22" width="9.14"/>
    <col collapsed="false" customWidth="true" hidden="false" outlineLevel="0" max="15" min="13" style="22" width="6.41"/>
    <col collapsed="false" customWidth="true" hidden="true" outlineLevel="0" max="18" min="16" style="22" width="9.06"/>
    <col collapsed="false" customWidth="true" hidden="false" outlineLevel="0" max="19" min="19" style="22" width="7.85"/>
    <col collapsed="false" customWidth="false" hidden="false" outlineLevel="0" max="20" min="20" style="22" width="9.14"/>
    <col collapsed="false" customWidth="true" hidden="false" outlineLevel="0" max="23" min="21" style="22" width="6.41"/>
    <col collapsed="false" customWidth="true" hidden="true" outlineLevel="0" max="24" min="24" style="22" width="8.56"/>
    <col collapsed="false" customWidth="true" hidden="true" outlineLevel="0" max="26" min="25" style="22" width="9.06"/>
    <col collapsed="false" customWidth="true" hidden="false" outlineLevel="0" max="27" min="27" style="22" width="7.28"/>
    <col collapsed="false" customWidth="false" hidden="false" outlineLevel="0" max="28" min="28" style="22" width="9.14"/>
    <col collapsed="false" customWidth="true" hidden="true" outlineLevel="0" max="29" min="29" style="22" width="10.28"/>
    <col collapsed="false" customWidth="true" hidden="false" outlineLevel="0" max="32" min="30" style="22" width="6.41"/>
    <col collapsed="false" customWidth="false" hidden="false" outlineLevel="0" max="36" min="33" style="22" width="9.14"/>
    <col collapsed="false" customWidth="true" hidden="true" outlineLevel="0" max="40" min="37" style="22" width="9.06"/>
    <col collapsed="false" customWidth="false" hidden="false" outlineLevel="0" max="257" min="41" style="22" width="9.14"/>
  </cols>
  <sheetData>
    <row r="1" customFormat="false" ht="13.5" hidden="false" customHeight="true" outlineLevel="0" collapsed="false">
      <c r="D1" s="26" t="s">
        <v>10</v>
      </c>
      <c r="E1" s="26" t="s">
        <v>10</v>
      </c>
      <c r="F1" s="27" t="s">
        <v>10</v>
      </c>
      <c r="G1" s="26" t="s">
        <v>10</v>
      </c>
      <c r="H1" s="26" t="s">
        <v>11</v>
      </c>
      <c r="I1" s="26" t="s">
        <v>11</v>
      </c>
      <c r="J1" s="26" t="s">
        <v>11</v>
      </c>
      <c r="K1" s="26" t="s">
        <v>11</v>
      </c>
      <c r="L1" s="28" t="s">
        <v>12</v>
      </c>
      <c r="M1" s="28"/>
      <c r="N1" s="28"/>
      <c r="O1" s="28"/>
      <c r="P1" s="28"/>
      <c r="Q1" s="28"/>
      <c r="R1" s="28"/>
      <c r="S1" s="28"/>
      <c r="T1" s="28" t="s">
        <v>13</v>
      </c>
      <c r="U1" s="28"/>
      <c r="V1" s="28"/>
      <c r="W1" s="28"/>
      <c r="X1" s="29"/>
      <c r="Y1" s="29"/>
      <c r="Z1" s="29"/>
      <c r="AA1" s="30" t="s">
        <v>14</v>
      </c>
      <c r="AB1" s="30"/>
      <c r="AC1" s="30"/>
      <c r="AD1" s="30"/>
      <c r="AE1" s="30"/>
      <c r="AF1" s="30"/>
      <c r="AG1" s="29"/>
    </row>
    <row r="2" customFormat="false" ht="12" hidden="false" customHeight="false" outlineLevel="0" collapsed="false">
      <c r="C2" s="31" t="s">
        <v>15</v>
      </c>
      <c r="D2" s="32" t="str">
        <f aca="false">L2</f>
        <v>kbps</v>
      </c>
      <c r="E2" s="32" t="str">
        <f aca="false">N2</f>
        <v>U psnr</v>
      </c>
      <c r="F2" s="32" t="str">
        <f aca="false">L2</f>
        <v>kbps</v>
      </c>
      <c r="G2" s="32" t="str">
        <f aca="false">O2</f>
        <v>V psnr</v>
      </c>
      <c r="H2" s="32" t="str">
        <f aca="false">T2</f>
        <v>kbps</v>
      </c>
      <c r="I2" s="32" t="str">
        <f aca="false">V2</f>
        <v>U psnr</v>
      </c>
      <c r="J2" s="32" t="str">
        <f aca="false">T2</f>
        <v>kbps</v>
      </c>
      <c r="K2" s="32" t="str">
        <f aca="false">W2</f>
        <v>V psnr</v>
      </c>
      <c r="L2" s="33" t="s">
        <v>16</v>
      </c>
      <c r="M2" s="33" t="s">
        <v>17</v>
      </c>
      <c r="N2" s="33" t="s">
        <v>18</v>
      </c>
      <c r="O2" s="33" t="s">
        <v>19</v>
      </c>
      <c r="P2" s="33" t="s">
        <v>20</v>
      </c>
      <c r="Q2" s="33" t="s">
        <v>21</v>
      </c>
      <c r="R2" s="33" t="s">
        <v>22</v>
      </c>
      <c r="S2" s="34"/>
      <c r="T2" s="33" t="s">
        <v>16</v>
      </c>
      <c r="U2" s="33" t="s">
        <v>17</v>
      </c>
      <c r="V2" s="33" t="s">
        <v>18</v>
      </c>
      <c r="W2" s="33" t="s">
        <v>19</v>
      </c>
      <c r="X2" s="33" t="s">
        <v>23</v>
      </c>
      <c r="Y2" s="33" t="s">
        <v>21</v>
      </c>
      <c r="Z2" s="33" t="s">
        <v>22</v>
      </c>
      <c r="AA2" s="35" t="s">
        <v>24</v>
      </c>
      <c r="AB2" s="36" t="s">
        <v>16</v>
      </c>
      <c r="AC2" s="33" t="s">
        <v>25</v>
      </c>
      <c r="AD2" s="33" t="s">
        <v>17</v>
      </c>
      <c r="AE2" s="33" t="s">
        <v>18</v>
      </c>
      <c r="AF2" s="33" t="s">
        <v>19</v>
      </c>
      <c r="AG2" s="34" t="s">
        <v>26</v>
      </c>
      <c r="AH2" s="34" t="s">
        <v>27</v>
      </c>
      <c r="AI2" s="34" t="s">
        <v>28</v>
      </c>
    </row>
    <row r="3" customFormat="false" ht="12" hidden="true" customHeight="false" outlineLevel="0" collapsed="false">
      <c r="A3" s="37" t="s">
        <v>5</v>
      </c>
      <c r="B3" s="37" t="s">
        <v>29</v>
      </c>
      <c r="C3" s="37" t="n">
        <v>22</v>
      </c>
      <c r="D3" s="38" t="n">
        <f aca="false">L3</f>
        <v>0</v>
      </c>
      <c r="E3" s="38" t="n">
        <f aca="false">N3</f>
        <v>0</v>
      </c>
      <c r="F3" s="38" t="n">
        <f aca="false">L3</f>
        <v>0</v>
      </c>
      <c r="G3" s="38" t="n">
        <f aca="false">O3</f>
        <v>0</v>
      </c>
      <c r="H3" s="38" t="n">
        <f aca="false">T3</f>
        <v>0</v>
      </c>
      <c r="I3" s="38" t="n">
        <f aca="false">V3</f>
        <v>0</v>
      </c>
      <c r="J3" s="38" t="n">
        <f aca="false">T3</f>
        <v>0</v>
      </c>
      <c r="K3" s="38" t="n">
        <f aca="false">W3</f>
        <v>0</v>
      </c>
      <c r="L3" s="39"/>
      <c r="M3" s="39"/>
      <c r="N3" s="39"/>
      <c r="O3" s="39"/>
      <c r="P3" s="39"/>
      <c r="Q3" s="40"/>
      <c r="R3" s="39" t="n">
        <f aca="false">P3/3600</f>
        <v>0</v>
      </c>
      <c r="S3" s="41"/>
      <c r="T3" s="42"/>
      <c r="U3" s="42"/>
      <c r="V3" s="42"/>
      <c r="W3" s="42"/>
      <c r="X3" s="39"/>
      <c r="Y3" s="40"/>
      <c r="Z3" s="39" t="n">
        <f aca="false">X3/3600</f>
        <v>0</v>
      </c>
      <c r="AA3" s="43"/>
      <c r="AB3" s="39"/>
      <c r="AC3" s="39"/>
      <c r="AD3" s="39"/>
      <c r="AE3" s="39"/>
      <c r="AF3" s="39"/>
      <c r="AG3" s="44" t="e">
        <f aca="false">RBJM($L3:$M6,T3:U6)</f>
        <v>#VALUE!</v>
      </c>
      <c r="AH3" s="44" t="e">
        <f aca="false">RBJM($D3:$E6,H3:I6)</f>
        <v>#VALUE!</v>
      </c>
      <c r="AI3" s="44" t="e">
        <f aca="false">RBJM($F3:$G6,J3:K6)</f>
        <v>#VALUE!</v>
      </c>
      <c r="AK3" s="22" t="n">
        <f aca="false">Q3/100</f>
        <v>0</v>
      </c>
      <c r="AL3" s="22" t="n">
        <f aca="false">R3/100</f>
        <v>0</v>
      </c>
      <c r="AM3" s="22" t="n">
        <f aca="false">Y3/100</f>
        <v>0</v>
      </c>
      <c r="AN3" s="22" t="n">
        <f aca="false">Z3/100</f>
        <v>0</v>
      </c>
    </row>
    <row r="4" customFormat="false" ht="12" hidden="true" customHeight="false" outlineLevel="0" collapsed="false">
      <c r="A4" s="45" t="s">
        <v>30</v>
      </c>
      <c r="B4" s="45"/>
      <c r="C4" s="45" t="n">
        <v>27</v>
      </c>
      <c r="D4" s="38" t="n">
        <f aca="false">L4</f>
        <v>0</v>
      </c>
      <c r="E4" s="38" t="n">
        <f aca="false">N4</f>
        <v>0</v>
      </c>
      <c r="F4" s="38" t="n">
        <f aca="false">L4</f>
        <v>0</v>
      </c>
      <c r="G4" s="38" t="n">
        <f aca="false">O4</f>
        <v>0</v>
      </c>
      <c r="H4" s="38" t="n">
        <f aca="false">T4</f>
        <v>0</v>
      </c>
      <c r="I4" s="38" t="n">
        <f aca="false">V4</f>
        <v>0</v>
      </c>
      <c r="J4" s="38" t="n">
        <f aca="false">T4</f>
        <v>0</v>
      </c>
      <c r="K4" s="38" t="n">
        <f aca="false">W4</f>
        <v>0</v>
      </c>
      <c r="L4" s="39"/>
      <c r="M4" s="39"/>
      <c r="N4" s="39"/>
      <c r="O4" s="39"/>
      <c r="P4" s="39"/>
      <c r="Q4" s="40"/>
      <c r="R4" s="39" t="n">
        <f aca="false">P4/3600</f>
        <v>0</v>
      </c>
      <c r="S4" s="41"/>
      <c r="T4" s="39"/>
      <c r="U4" s="39"/>
      <c r="V4" s="39"/>
      <c r="W4" s="39"/>
      <c r="X4" s="39"/>
      <c r="Y4" s="40"/>
      <c r="Z4" s="39" t="n">
        <f aca="false">X4/3600</f>
        <v>0</v>
      </c>
      <c r="AA4" s="43"/>
      <c r="AB4" s="39"/>
      <c r="AC4" s="39"/>
      <c r="AD4" s="39"/>
      <c r="AE4" s="39"/>
      <c r="AF4" s="39"/>
      <c r="AG4" s="41"/>
      <c r="AH4" s="41"/>
      <c r="AI4" s="41"/>
      <c r="AK4" s="22" t="n">
        <f aca="false">Q4/100</f>
        <v>0</v>
      </c>
      <c r="AL4" s="22" t="n">
        <f aca="false">R4/100</f>
        <v>0</v>
      </c>
      <c r="AM4" s="22" t="n">
        <f aca="false">Y4/100</f>
        <v>0</v>
      </c>
      <c r="AN4" s="22" t="n">
        <f aca="false">Z4/100</f>
        <v>0</v>
      </c>
    </row>
    <row r="5" customFormat="false" ht="12" hidden="true" customHeight="false" outlineLevel="0" collapsed="false">
      <c r="A5" s="45"/>
      <c r="B5" s="45"/>
      <c r="C5" s="45" t="n">
        <v>32</v>
      </c>
      <c r="D5" s="38" t="n">
        <f aca="false">L5</f>
        <v>0</v>
      </c>
      <c r="E5" s="38" t="n">
        <f aca="false">N5</f>
        <v>0</v>
      </c>
      <c r="F5" s="38" t="n">
        <f aca="false">L5</f>
        <v>0</v>
      </c>
      <c r="G5" s="38" t="n">
        <f aca="false">O5</f>
        <v>0</v>
      </c>
      <c r="H5" s="38" t="n">
        <f aca="false">T5</f>
        <v>0</v>
      </c>
      <c r="I5" s="38" t="n">
        <f aca="false">V5</f>
        <v>0</v>
      </c>
      <c r="J5" s="38" t="n">
        <f aca="false">T5</f>
        <v>0</v>
      </c>
      <c r="K5" s="38" t="n">
        <f aca="false">W5</f>
        <v>0</v>
      </c>
      <c r="L5" s="39"/>
      <c r="M5" s="39"/>
      <c r="N5" s="39"/>
      <c r="O5" s="39"/>
      <c r="P5" s="39"/>
      <c r="Q5" s="40"/>
      <c r="R5" s="39" t="n">
        <f aca="false">P5/3600</f>
        <v>0</v>
      </c>
      <c r="S5" s="41"/>
      <c r="T5" s="39"/>
      <c r="U5" s="39"/>
      <c r="V5" s="39"/>
      <c r="W5" s="39"/>
      <c r="X5" s="39"/>
      <c r="Y5" s="40"/>
      <c r="Z5" s="39" t="n">
        <f aca="false">X5/3600</f>
        <v>0</v>
      </c>
      <c r="AA5" s="43"/>
      <c r="AB5" s="39"/>
      <c r="AC5" s="39"/>
      <c r="AD5" s="39"/>
      <c r="AE5" s="39"/>
      <c r="AF5" s="39"/>
      <c r="AG5" s="41"/>
      <c r="AH5" s="41"/>
      <c r="AI5" s="41"/>
      <c r="AK5" s="22" t="n">
        <f aca="false">Q5/100</f>
        <v>0</v>
      </c>
      <c r="AL5" s="22" t="n">
        <f aca="false">R5/100</f>
        <v>0</v>
      </c>
      <c r="AM5" s="22" t="n">
        <f aca="false">Y5/100</f>
        <v>0</v>
      </c>
      <c r="AN5" s="22" t="n">
        <f aca="false">Z5/100</f>
        <v>0</v>
      </c>
    </row>
    <row r="6" customFormat="false" ht="12" hidden="true" customHeight="false" outlineLevel="0" collapsed="false">
      <c r="A6" s="45"/>
      <c r="B6" s="46"/>
      <c r="C6" s="46" t="n">
        <v>37</v>
      </c>
      <c r="D6" s="47" t="n">
        <f aca="false">L6</f>
        <v>0</v>
      </c>
      <c r="E6" s="47" t="n">
        <f aca="false">N6</f>
        <v>0</v>
      </c>
      <c r="F6" s="47" t="n">
        <f aca="false">L6</f>
        <v>0</v>
      </c>
      <c r="G6" s="47" t="n">
        <f aca="false">O6</f>
        <v>0</v>
      </c>
      <c r="H6" s="47" t="n">
        <f aca="false">T6</f>
        <v>0</v>
      </c>
      <c r="I6" s="47" t="n">
        <f aca="false">V6</f>
        <v>0</v>
      </c>
      <c r="J6" s="47" t="n">
        <f aca="false">T6</f>
        <v>0</v>
      </c>
      <c r="K6" s="47" t="n">
        <f aca="false">W6</f>
        <v>0</v>
      </c>
      <c r="L6" s="48"/>
      <c r="M6" s="48"/>
      <c r="N6" s="48"/>
      <c r="O6" s="48"/>
      <c r="P6" s="48"/>
      <c r="Q6" s="48"/>
      <c r="R6" s="48" t="n">
        <f aca="false">P6/3600</f>
        <v>0</v>
      </c>
      <c r="S6" s="46"/>
      <c r="T6" s="48"/>
      <c r="U6" s="48"/>
      <c r="V6" s="48"/>
      <c r="W6" s="48"/>
      <c r="X6" s="48"/>
      <c r="Y6" s="48"/>
      <c r="Z6" s="48" t="n">
        <f aca="false">X6/3600</f>
        <v>0</v>
      </c>
      <c r="AA6" s="49"/>
      <c r="AB6" s="48"/>
      <c r="AC6" s="48"/>
      <c r="AD6" s="48"/>
      <c r="AE6" s="48"/>
      <c r="AF6" s="48"/>
      <c r="AG6" s="46"/>
      <c r="AH6" s="46"/>
      <c r="AI6" s="46"/>
      <c r="AK6" s="22" t="n">
        <f aca="false">Q6/100</f>
        <v>0</v>
      </c>
      <c r="AL6" s="22" t="n">
        <f aca="false">R6/100</f>
        <v>0</v>
      </c>
      <c r="AM6" s="22" t="n">
        <f aca="false">Y6/100</f>
        <v>0</v>
      </c>
      <c r="AN6" s="22" t="n">
        <f aca="false">Z6/100</f>
        <v>0</v>
      </c>
    </row>
    <row r="7" customFormat="false" ht="12" hidden="true" customHeight="false" outlineLevel="0" collapsed="false">
      <c r="A7" s="45"/>
      <c r="B7" s="45" t="s">
        <v>31</v>
      </c>
      <c r="C7" s="37" t="n">
        <v>22</v>
      </c>
      <c r="D7" s="38" t="n">
        <f aca="false">L7</f>
        <v>0</v>
      </c>
      <c r="E7" s="38" t="n">
        <f aca="false">N7</f>
        <v>0</v>
      </c>
      <c r="F7" s="38" t="n">
        <f aca="false">L7</f>
        <v>0</v>
      </c>
      <c r="G7" s="38" t="n">
        <f aca="false">O7</f>
        <v>0</v>
      </c>
      <c r="H7" s="38" t="n">
        <f aca="false">T7</f>
        <v>0</v>
      </c>
      <c r="I7" s="38" t="n">
        <f aca="false">V7</f>
        <v>0</v>
      </c>
      <c r="J7" s="38" t="n">
        <f aca="false">T7</f>
        <v>0</v>
      </c>
      <c r="K7" s="38" t="n">
        <f aca="false">W7</f>
        <v>0</v>
      </c>
      <c r="L7" s="42"/>
      <c r="M7" s="42"/>
      <c r="N7" s="42"/>
      <c r="O7" s="42"/>
      <c r="P7" s="39"/>
      <c r="Q7" s="40"/>
      <c r="R7" s="39" t="n">
        <f aca="false">P7/3600</f>
        <v>0</v>
      </c>
      <c r="S7" s="41"/>
      <c r="T7" s="39"/>
      <c r="U7" s="39"/>
      <c r="V7" s="39"/>
      <c r="W7" s="39"/>
      <c r="X7" s="39"/>
      <c r="Y7" s="40"/>
      <c r="Z7" s="39" t="n">
        <f aca="false">X7/3600</f>
        <v>0</v>
      </c>
      <c r="AA7" s="43"/>
      <c r="AB7" s="39"/>
      <c r="AC7" s="39"/>
      <c r="AD7" s="39"/>
      <c r="AE7" s="39"/>
      <c r="AF7" s="39"/>
      <c r="AG7" s="44" t="e">
        <f aca="false">RBJM($L7:$M10,T7:U10)</f>
        <v>#VALUE!</v>
      </c>
      <c r="AH7" s="44" t="e">
        <f aca="false">RBJM($D7:$E10,H7:I10)</f>
        <v>#VALUE!</v>
      </c>
      <c r="AI7" s="44" t="e">
        <f aca="false">RBJM($F7:$G10,J7:K10)</f>
        <v>#VALUE!</v>
      </c>
      <c r="AK7" s="22" t="n">
        <f aca="false">Q7/100</f>
        <v>0</v>
      </c>
      <c r="AL7" s="22" t="n">
        <f aca="false">R7/100</f>
        <v>0</v>
      </c>
      <c r="AM7" s="22" t="n">
        <f aca="false">Y7/100</f>
        <v>0</v>
      </c>
      <c r="AN7" s="22" t="n">
        <f aca="false">Z7/100</f>
        <v>0</v>
      </c>
    </row>
    <row r="8" customFormat="false" ht="12" hidden="true" customHeight="false" outlineLevel="0" collapsed="false">
      <c r="A8" s="45"/>
      <c r="B8" s="45"/>
      <c r="C8" s="45" t="n">
        <v>27</v>
      </c>
      <c r="D8" s="38" t="n">
        <f aca="false">L8</f>
        <v>0</v>
      </c>
      <c r="E8" s="38" t="n">
        <f aca="false">N8</f>
        <v>0</v>
      </c>
      <c r="F8" s="38" t="n">
        <f aca="false">L8</f>
        <v>0</v>
      </c>
      <c r="G8" s="38" t="n">
        <f aca="false">O8</f>
        <v>0</v>
      </c>
      <c r="H8" s="38" t="n">
        <f aca="false">T8</f>
        <v>0</v>
      </c>
      <c r="I8" s="38" t="n">
        <f aca="false">V8</f>
        <v>0</v>
      </c>
      <c r="J8" s="38" t="n">
        <f aca="false">T8</f>
        <v>0</v>
      </c>
      <c r="K8" s="38" t="n">
        <f aca="false">W8</f>
        <v>0</v>
      </c>
      <c r="L8" s="39"/>
      <c r="M8" s="39"/>
      <c r="N8" s="39"/>
      <c r="O8" s="39"/>
      <c r="P8" s="39"/>
      <c r="Q8" s="40"/>
      <c r="R8" s="39" t="n">
        <f aca="false">P8/3600</f>
        <v>0</v>
      </c>
      <c r="S8" s="41"/>
      <c r="T8" s="39"/>
      <c r="U8" s="39"/>
      <c r="V8" s="39"/>
      <c r="W8" s="39"/>
      <c r="X8" s="39"/>
      <c r="Y8" s="40"/>
      <c r="Z8" s="39" t="n">
        <f aca="false">X8/3600</f>
        <v>0</v>
      </c>
      <c r="AA8" s="43"/>
      <c r="AB8" s="39"/>
      <c r="AC8" s="39"/>
      <c r="AD8" s="39"/>
      <c r="AE8" s="39"/>
      <c r="AF8" s="39"/>
      <c r="AG8" s="41"/>
      <c r="AH8" s="41"/>
      <c r="AI8" s="41"/>
      <c r="AK8" s="22" t="n">
        <f aca="false">Q8/100</f>
        <v>0</v>
      </c>
      <c r="AL8" s="22" t="n">
        <f aca="false">R8/100</f>
        <v>0</v>
      </c>
      <c r="AM8" s="22" t="n">
        <f aca="false">Y8/100</f>
        <v>0</v>
      </c>
      <c r="AN8" s="22" t="n">
        <f aca="false">Z8/100</f>
        <v>0</v>
      </c>
    </row>
    <row r="9" customFormat="false" ht="12" hidden="true" customHeight="false" outlineLevel="0" collapsed="false">
      <c r="A9" s="45"/>
      <c r="B9" s="45"/>
      <c r="C9" s="45" t="n">
        <v>32</v>
      </c>
      <c r="D9" s="38" t="n">
        <f aca="false">L9</f>
        <v>0</v>
      </c>
      <c r="E9" s="38" t="n">
        <f aca="false">N9</f>
        <v>0</v>
      </c>
      <c r="F9" s="38" t="n">
        <f aca="false">L9</f>
        <v>0</v>
      </c>
      <c r="G9" s="38" t="n">
        <f aca="false">O9</f>
        <v>0</v>
      </c>
      <c r="H9" s="38" t="n">
        <f aca="false">T9</f>
        <v>0</v>
      </c>
      <c r="I9" s="38" t="n">
        <f aca="false">V9</f>
        <v>0</v>
      </c>
      <c r="J9" s="38" t="n">
        <f aca="false">T9</f>
        <v>0</v>
      </c>
      <c r="K9" s="38" t="n">
        <f aca="false">W9</f>
        <v>0</v>
      </c>
      <c r="L9" s="39"/>
      <c r="M9" s="39"/>
      <c r="N9" s="39"/>
      <c r="O9" s="39"/>
      <c r="P9" s="39"/>
      <c r="Q9" s="40"/>
      <c r="R9" s="39" t="n">
        <f aca="false">P9/3600</f>
        <v>0</v>
      </c>
      <c r="S9" s="41"/>
      <c r="T9" s="39"/>
      <c r="U9" s="39"/>
      <c r="V9" s="39"/>
      <c r="W9" s="39"/>
      <c r="X9" s="39"/>
      <c r="Y9" s="40"/>
      <c r="Z9" s="39" t="n">
        <f aca="false">X9/3600</f>
        <v>0</v>
      </c>
      <c r="AA9" s="43"/>
      <c r="AB9" s="39"/>
      <c r="AC9" s="39"/>
      <c r="AD9" s="39"/>
      <c r="AE9" s="39"/>
      <c r="AF9" s="39"/>
      <c r="AG9" s="41"/>
      <c r="AH9" s="41"/>
      <c r="AI9" s="41"/>
      <c r="AK9" s="22" t="n">
        <f aca="false">Q9/100</f>
        <v>0</v>
      </c>
      <c r="AL9" s="22" t="n">
        <f aca="false">R9/100</f>
        <v>0</v>
      </c>
      <c r="AM9" s="22" t="n">
        <f aca="false">Y9/100</f>
        <v>0</v>
      </c>
      <c r="AN9" s="22" t="n">
        <f aca="false">Z9/100</f>
        <v>0</v>
      </c>
    </row>
    <row r="10" customFormat="false" ht="12" hidden="true" customHeight="false" outlineLevel="0" collapsed="false">
      <c r="A10" s="45"/>
      <c r="B10" s="46"/>
      <c r="C10" s="46" t="n">
        <v>37</v>
      </c>
      <c r="D10" s="47" t="n">
        <f aca="false">L10</f>
        <v>0</v>
      </c>
      <c r="E10" s="47" t="n">
        <f aca="false">N10</f>
        <v>0</v>
      </c>
      <c r="F10" s="47" t="n">
        <f aca="false">L10</f>
        <v>0</v>
      </c>
      <c r="G10" s="47" t="n">
        <f aca="false">O10</f>
        <v>0</v>
      </c>
      <c r="H10" s="47" t="n">
        <f aca="false">T10</f>
        <v>0</v>
      </c>
      <c r="I10" s="47" t="n">
        <f aca="false">V10</f>
        <v>0</v>
      </c>
      <c r="J10" s="47" t="n">
        <f aca="false">T10</f>
        <v>0</v>
      </c>
      <c r="K10" s="47" t="n">
        <f aca="false">W10</f>
        <v>0</v>
      </c>
      <c r="L10" s="48"/>
      <c r="M10" s="48"/>
      <c r="N10" s="48"/>
      <c r="O10" s="48"/>
      <c r="P10" s="48"/>
      <c r="Q10" s="48"/>
      <c r="R10" s="48" t="n">
        <f aca="false">P10/3600</f>
        <v>0</v>
      </c>
      <c r="S10" s="46"/>
      <c r="T10" s="48"/>
      <c r="U10" s="48"/>
      <c r="V10" s="48"/>
      <c r="W10" s="48"/>
      <c r="X10" s="48"/>
      <c r="Y10" s="48"/>
      <c r="Z10" s="48" t="n">
        <f aca="false">X10/3600</f>
        <v>0</v>
      </c>
      <c r="AA10" s="49"/>
      <c r="AB10" s="48"/>
      <c r="AC10" s="48"/>
      <c r="AD10" s="48"/>
      <c r="AE10" s="48"/>
      <c r="AF10" s="48"/>
      <c r="AG10" s="46"/>
      <c r="AH10" s="46"/>
      <c r="AI10" s="46"/>
      <c r="AK10" s="22" t="n">
        <f aca="false">Q10/100</f>
        <v>0</v>
      </c>
      <c r="AL10" s="22" t="n">
        <f aca="false">R10/100</f>
        <v>0</v>
      </c>
      <c r="AM10" s="22" t="n">
        <f aca="false">Y10/100</f>
        <v>0</v>
      </c>
      <c r="AN10" s="22" t="n">
        <f aca="false">Z10/100</f>
        <v>0</v>
      </c>
    </row>
    <row r="11" customFormat="false" ht="12" hidden="true" customHeight="false" outlineLevel="0" collapsed="false">
      <c r="A11" s="45"/>
      <c r="B11" s="37" t="s">
        <v>32</v>
      </c>
      <c r="C11" s="37" t="n">
        <v>22</v>
      </c>
      <c r="D11" s="38" t="n">
        <f aca="false">L11</f>
        <v>0</v>
      </c>
      <c r="E11" s="38" t="n">
        <f aca="false">N11</f>
        <v>0</v>
      </c>
      <c r="F11" s="38" t="n">
        <f aca="false">L11</f>
        <v>0</v>
      </c>
      <c r="G11" s="38" t="n">
        <f aca="false">O11</f>
        <v>0</v>
      </c>
      <c r="H11" s="38" t="n">
        <f aca="false">T11</f>
        <v>0</v>
      </c>
      <c r="I11" s="38" t="n">
        <f aca="false">V11</f>
        <v>0</v>
      </c>
      <c r="J11" s="38" t="n">
        <f aca="false">T11</f>
        <v>0</v>
      </c>
      <c r="K11" s="38" t="n">
        <f aca="false">W11</f>
        <v>0</v>
      </c>
      <c r="L11" s="39"/>
      <c r="M11" s="39"/>
      <c r="N11" s="39"/>
      <c r="O11" s="39"/>
      <c r="P11" s="39"/>
      <c r="Q11" s="40"/>
      <c r="R11" s="39" t="n">
        <f aca="false">P11/3600</f>
        <v>0</v>
      </c>
      <c r="S11" s="41"/>
      <c r="T11" s="42"/>
      <c r="U11" s="42"/>
      <c r="V11" s="42"/>
      <c r="W11" s="42"/>
      <c r="X11" s="39"/>
      <c r="Y11" s="40"/>
      <c r="Z11" s="39" t="n">
        <f aca="false">X11/3600</f>
        <v>0</v>
      </c>
      <c r="AA11" s="43"/>
      <c r="AB11" s="39"/>
      <c r="AC11" s="39"/>
      <c r="AD11" s="39"/>
      <c r="AE11" s="39"/>
      <c r="AF11" s="39"/>
      <c r="AG11" s="44" t="e">
        <f aca="false">RBJM($L11:$M14,T11:U14)</f>
        <v>#VALUE!</v>
      </c>
      <c r="AH11" s="44" t="e">
        <f aca="false">RBJM($D11:$E14,H11:I14)</f>
        <v>#VALUE!</v>
      </c>
      <c r="AI11" s="44" t="e">
        <f aca="false">RBJM($F11:$G14,J11:K14)</f>
        <v>#VALUE!</v>
      </c>
      <c r="AK11" s="22" t="n">
        <f aca="false">Q11/100</f>
        <v>0</v>
      </c>
      <c r="AL11" s="22" t="n">
        <f aca="false">R11/100</f>
        <v>0</v>
      </c>
      <c r="AM11" s="22" t="n">
        <f aca="false">Y11/100</f>
        <v>0</v>
      </c>
      <c r="AN11" s="22" t="n">
        <f aca="false">Z11/100</f>
        <v>0</v>
      </c>
    </row>
    <row r="12" customFormat="false" ht="12" hidden="true" customHeight="false" outlineLevel="0" collapsed="false">
      <c r="A12" s="45"/>
      <c r="B12" s="45"/>
      <c r="C12" s="45" t="n">
        <v>27</v>
      </c>
      <c r="D12" s="38" t="n">
        <f aca="false">L12</f>
        <v>0</v>
      </c>
      <c r="E12" s="38" t="n">
        <f aca="false">N12</f>
        <v>0</v>
      </c>
      <c r="F12" s="38" t="n">
        <f aca="false">L12</f>
        <v>0</v>
      </c>
      <c r="G12" s="38" t="n">
        <f aca="false">O12</f>
        <v>0</v>
      </c>
      <c r="H12" s="38" t="n">
        <f aca="false">T12</f>
        <v>0</v>
      </c>
      <c r="I12" s="38" t="n">
        <f aca="false">V12</f>
        <v>0</v>
      </c>
      <c r="J12" s="38" t="n">
        <f aca="false">T12</f>
        <v>0</v>
      </c>
      <c r="K12" s="38" t="n">
        <f aca="false">W12</f>
        <v>0</v>
      </c>
      <c r="L12" s="39"/>
      <c r="M12" s="39"/>
      <c r="N12" s="39"/>
      <c r="O12" s="39"/>
      <c r="P12" s="39"/>
      <c r="Q12" s="40"/>
      <c r="R12" s="39" t="n">
        <f aca="false">P12/3600</f>
        <v>0</v>
      </c>
      <c r="S12" s="41"/>
      <c r="T12" s="39"/>
      <c r="U12" s="39"/>
      <c r="V12" s="39"/>
      <c r="W12" s="39"/>
      <c r="X12" s="39"/>
      <c r="Y12" s="40"/>
      <c r="Z12" s="39" t="n">
        <f aca="false">X12/3600</f>
        <v>0</v>
      </c>
      <c r="AA12" s="43"/>
      <c r="AB12" s="39"/>
      <c r="AC12" s="39"/>
      <c r="AD12" s="39"/>
      <c r="AE12" s="39"/>
      <c r="AF12" s="39"/>
      <c r="AG12" s="41"/>
      <c r="AH12" s="41"/>
      <c r="AI12" s="41"/>
      <c r="AK12" s="22" t="n">
        <f aca="false">Q12/100</f>
        <v>0</v>
      </c>
      <c r="AL12" s="22" t="n">
        <f aca="false">R12/100</f>
        <v>0</v>
      </c>
      <c r="AM12" s="22" t="n">
        <f aca="false">Y12/100</f>
        <v>0</v>
      </c>
      <c r="AN12" s="22" t="n">
        <f aca="false">Z12/100</f>
        <v>0</v>
      </c>
    </row>
    <row r="13" customFormat="false" ht="12" hidden="true" customHeight="false" outlineLevel="0" collapsed="false">
      <c r="A13" s="45"/>
      <c r="B13" s="45"/>
      <c r="C13" s="45" t="n">
        <v>32</v>
      </c>
      <c r="D13" s="38" t="n">
        <f aca="false">L13</f>
        <v>0</v>
      </c>
      <c r="E13" s="38" t="n">
        <f aca="false">N13</f>
        <v>0</v>
      </c>
      <c r="F13" s="38" t="n">
        <f aca="false">L13</f>
        <v>0</v>
      </c>
      <c r="G13" s="38" t="n">
        <f aca="false">O13</f>
        <v>0</v>
      </c>
      <c r="H13" s="38" t="n">
        <f aca="false">T13</f>
        <v>0</v>
      </c>
      <c r="I13" s="38" t="n">
        <f aca="false">V13</f>
        <v>0</v>
      </c>
      <c r="J13" s="38" t="n">
        <f aca="false">T13</f>
        <v>0</v>
      </c>
      <c r="K13" s="38" t="n">
        <f aca="false">W13</f>
        <v>0</v>
      </c>
      <c r="L13" s="39"/>
      <c r="M13" s="39"/>
      <c r="N13" s="39"/>
      <c r="O13" s="39"/>
      <c r="P13" s="39"/>
      <c r="Q13" s="40"/>
      <c r="R13" s="39" t="n">
        <f aca="false">P13/3600</f>
        <v>0</v>
      </c>
      <c r="S13" s="41"/>
      <c r="T13" s="39"/>
      <c r="U13" s="39"/>
      <c r="V13" s="39"/>
      <c r="W13" s="39"/>
      <c r="X13" s="39"/>
      <c r="Y13" s="40"/>
      <c r="Z13" s="39" t="n">
        <f aca="false">X13/3600</f>
        <v>0</v>
      </c>
      <c r="AA13" s="43"/>
      <c r="AB13" s="39"/>
      <c r="AC13" s="39"/>
      <c r="AD13" s="39"/>
      <c r="AE13" s="39"/>
      <c r="AF13" s="39"/>
      <c r="AG13" s="41"/>
      <c r="AH13" s="41"/>
      <c r="AI13" s="41"/>
      <c r="AK13" s="22" t="n">
        <f aca="false">Q13/100</f>
        <v>0</v>
      </c>
      <c r="AL13" s="22" t="n">
        <f aca="false">R13/100</f>
        <v>0</v>
      </c>
      <c r="AM13" s="22" t="n">
        <f aca="false">Y13/100</f>
        <v>0</v>
      </c>
      <c r="AN13" s="22" t="n">
        <f aca="false">Z13/100</f>
        <v>0</v>
      </c>
    </row>
    <row r="14" customFormat="false" ht="12" hidden="true" customHeight="false" outlineLevel="0" collapsed="false">
      <c r="A14" s="45"/>
      <c r="B14" s="46"/>
      <c r="C14" s="46" t="n">
        <v>37</v>
      </c>
      <c r="D14" s="47" t="n">
        <f aca="false">L14</f>
        <v>0</v>
      </c>
      <c r="E14" s="47" t="n">
        <f aca="false">N14</f>
        <v>0</v>
      </c>
      <c r="F14" s="47" t="n">
        <f aca="false">L14</f>
        <v>0</v>
      </c>
      <c r="G14" s="47" t="n">
        <f aca="false">O14</f>
        <v>0</v>
      </c>
      <c r="H14" s="47" t="n">
        <f aca="false">T14</f>
        <v>0</v>
      </c>
      <c r="I14" s="47" t="n">
        <f aca="false">V14</f>
        <v>0</v>
      </c>
      <c r="J14" s="47" t="n">
        <f aca="false">T14</f>
        <v>0</v>
      </c>
      <c r="K14" s="47" t="n">
        <f aca="false">W14</f>
        <v>0</v>
      </c>
      <c r="L14" s="48"/>
      <c r="M14" s="48"/>
      <c r="N14" s="48"/>
      <c r="O14" s="48"/>
      <c r="P14" s="48"/>
      <c r="Q14" s="48"/>
      <c r="R14" s="48" t="n">
        <f aca="false">P14/3600</f>
        <v>0</v>
      </c>
      <c r="S14" s="46"/>
      <c r="T14" s="48"/>
      <c r="U14" s="48"/>
      <c r="V14" s="48"/>
      <c r="W14" s="48"/>
      <c r="X14" s="48"/>
      <c r="Y14" s="48"/>
      <c r="Z14" s="48" t="n">
        <f aca="false">X14/3600</f>
        <v>0</v>
      </c>
      <c r="AA14" s="49"/>
      <c r="AB14" s="48"/>
      <c r="AC14" s="48"/>
      <c r="AD14" s="48"/>
      <c r="AE14" s="48"/>
      <c r="AF14" s="48"/>
      <c r="AG14" s="46"/>
      <c r="AH14" s="46"/>
      <c r="AI14" s="46"/>
      <c r="AK14" s="22" t="n">
        <f aca="false">Q14/100</f>
        <v>0</v>
      </c>
      <c r="AL14" s="22" t="n">
        <f aca="false">R14/100</f>
        <v>0</v>
      </c>
      <c r="AM14" s="22" t="n">
        <f aca="false">Y14/100</f>
        <v>0</v>
      </c>
      <c r="AN14" s="22" t="n">
        <f aca="false">Z14/100</f>
        <v>0</v>
      </c>
    </row>
    <row r="15" customFormat="false" ht="12" hidden="true" customHeight="false" outlineLevel="0" collapsed="false">
      <c r="A15" s="45"/>
      <c r="B15" s="45" t="s">
        <v>33</v>
      </c>
      <c r="C15" s="37" t="n">
        <v>22</v>
      </c>
      <c r="D15" s="38" t="n">
        <f aca="false">L15</f>
        <v>0</v>
      </c>
      <c r="E15" s="38" t="n">
        <f aca="false">N15</f>
        <v>0</v>
      </c>
      <c r="F15" s="38" t="n">
        <f aca="false">L15</f>
        <v>0</v>
      </c>
      <c r="G15" s="38" t="n">
        <f aca="false">O15</f>
        <v>0</v>
      </c>
      <c r="H15" s="38" t="n">
        <f aca="false">T15</f>
        <v>0</v>
      </c>
      <c r="I15" s="38" t="n">
        <f aca="false">V15</f>
        <v>0</v>
      </c>
      <c r="J15" s="38" t="n">
        <f aca="false">T15</f>
        <v>0</v>
      </c>
      <c r="K15" s="38" t="n">
        <f aca="false">W15</f>
        <v>0</v>
      </c>
      <c r="L15" s="42"/>
      <c r="M15" s="42"/>
      <c r="N15" s="42"/>
      <c r="O15" s="42"/>
      <c r="P15" s="39"/>
      <c r="Q15" s="40"/>
      <c r="R15" s="39" t="n">
        <f aca="false">P15/3600</f>
        <v>0</v>
      </c>
      <c r="S15" s="41"/>
      <c r="T15" s="39"/>
      <c r="U15" s="39"/>
      <c r="V15" s="39"/>
      <c r="W15" s="39"/>
      <c r="X15" s="39"/>
      <c r="Y15" s="40"/>
      <c r="Z15" s="39" t="n">
        <f aca="false">X15/3600</f>
        <v>0</v>
      </c>
      <c r="AA15" s="43"/>
      <c r="AB15" s="39"/>
      <c r="AC15" s="39"/>
      <c r="AD15" s="39"/>
      <c r="AE15" s="39"/>
      <c r="AF15" s="39"/>
      <c r="AG15" s="44" t="e">
        <f aca="false">RBJM($L15:$M18,T15:U18)</f>
        <v>#VALUE!</v>
      </c>
      <c r="AH15" s="44" t="e">
        <f aca="false">RBJM($D15:$E18,H15:I18)</f>
        <v>#VALUE!</v>
      </c>
      <c r="AI15" s="44" t="e">
        <f aca="false">RBJM($F15:$G18,J15:K18)</f>
        <v>#VALUE!</v>
      </c>
      <c r="AK15" s="22" t="n">
        <f aca="false">Q15/100</f>
        <v>0</v>
      </c>
      <c r="AL15" s="22" t="n">
        <f aca="false">R15/100</f>
        <v>0</v>
      </c>
      <c r="AM15" s="22" t="n">
        <f aca="false">Y15/100</f>
        <v>0</v>
      </c>
      <c r="AN15" s="22" t="n">
        <f aca="false">Z15/100</f>
        <v>0</v>
      </c>
    </row>
    <row r="16" customFormat="false" ht="12" hidden="true" customHeight="false" outlineLevel="0" collapsed="false">
      <c r="A16" s="45"/>
      <c r="B16" s="45"/>
      <c r="C16" s="45" t="n">
        <v>27</v>
      </c>
      <c r="D16" s="38" t="n">
        <f aca="false">L16</f>
        <v>0</v>
      </c>
      <c r="E16" s="38" t="n">
        <f aca="false">N16</f>
        <v>0</v>
      </c>
      <c r="F16" s="38" t="n">
        <f aca="false">L16</f>
        <v>0</v>
      </c>
      <c r="G16" s="38" t="n">
        <f aca="false">O16</f>
        <v>0</v>
      </c>
      <c r="H16" s="38" t="n">
        <f aca="false">T16</f>
        <v>0</v>
      </c>
      <c r="I16" s="38" t="n">
        <f aca="false">V16</f>
        <v>0</v>
      </c>
      <c r="J16" s="38" t="n">
        <f aca="false">T16</f>
        <v>0</v>
      </c>
      <c r="K16" s="38" t="n">
        <f aca="false">W16</f>
        <v>0</v>
      </c>
      <c r="L16" s="39"/>
      <c r="M16" s="39"/>
      <c r="N16" s="39"/>
      <c r="O16" s="39"/>
      <c r="P16" s="39"/>
      <c r="Q16" s="40"/>
      <c r="R16" s="39" t="n">
        <f aca="false">P16/3600</f>
        <v>0</v>
      </c>
      <c r="S16" s="41"/>
      <c r="T16" s="39"/>
      <c r="U16" s="39"/>
      <c r="V16" s="39"/>
      <c r="W16" s="39"/>
      <c r="X16" s="39"/>
      <c r="Y16" s="40"/>
      <c r="Z16" s="39" t="n">
        <f aca="false">X16/3600</f>
        <v>0</v>
      </c>
      <c r="AA16" s="43"/>
      <c r="AB16" s="39"/>
      <c r="AC16" s="39"/>
      <c r="AD16" s="39"/>
      <c r="AE16" s="39"/>
      <c r="AF16" s="39"/>
      <c r="AG16" s="41"/>
      <c r="AH16" s="41"/>
      <c r="AI16" s="41"/>
      <c r="AK16" s="22" t="n">
        <f aca="false">Q16/100</f>
        <v>0</v>
      </c>
      <c r="AL16" s="22" t="n">
        <f aca="false">R16/100</f>
        <v>0</v>
      </c>
      <c r="AM16" s="22" t="n">
        <f aca="false">Y16/100</f>
        <v>0</v>
      </c>
      <c r="AN16" s="22" t="n">
        <f aca="false">Z16/100</f>
        <v>0</v>
      </c>
    </row>
    <row r="17" customFormat="false" ht="12" hidden="true" customHeight="false" outlineLevel="0" collapsed="false">
      <c r="A17" s="45"/>
      <c r="B17" s="45"/>
      <c r="C17" s="45" t="n">
        <v>32</v>
      </c>
      <c r="D17" s="38" t="n">
        <f aca="false">L17</f>
        <v>0</v>
      </c>
      <c r="E17" s="38" t="n">
        <f aca="false">N17</f>
        <v>0</v>
      </c>
      <c r="F17" s="38" t="n">
        <f aca="false">L17</f>
        <v>0</v>
      </c>
      <c r="G17" s="38" t="n">
        <f aca="false">O17</f>
        <v>0</v>
      </c>
      <c r="H17" s="38" t="n">
        <f aca="false">T17</f>
        <v>0</v>
      </c>
      <c r="I17" s="38" t="n">
        <f aca="false">V17</f>
        <v>0</v>
      </c>
      <c r="J17" s="38" t="n">
        <f aca="false">T17</f>
        <v>0</v>
      </c>
      <c r="K17" s="38" t="n">
        <f aca="false">W17</f>
        <v>0</v>
      </c>
      <c r="L17" s="39"/>
      <c r="M17" s="39"/>
      <c r="N17" s="39"/>
      <c r="O17" s="39"/>
      <c r="P17" s="39"/>
      <c r="Q17" s="40"/>
      <c r="R17" s="39" t="n">
        <f aca="false">P17/3600</f>
        <v>0</v>
      </c>
      <c r="S17" s="41"/>
      <c r="T17" s="39"/>
      <c r="U17" s="39"/>
      <c r="V17" s="39"/>
      <c r="W17" s="39"/>
      <c r="X17" s="39"/>
      <c r="Y17" s="40"/>
      <c r="Z17" s="39" t="n">
        <f aca="false">X17/3600</f>
        <v>0</v>
      </c>
      <c r="AA17" s="43"/>
      <c r="AB17" s="39"/>
      <c r="AC17" s="39"/>
      <c r="AD17" s="39"/>
      <c r="AE17" s="39"/>
      <c r="AF17" s="39"/>
      <c r="AG17" s="41"/>
      <c r="AH17" s="41"/>
      <c r="AI17" s="41"/>
      <c r="AK17" s="22" t="n">
        <f aca="false">Q17/100</f>
        <v>0</v>
      </c>
      <c r="AL17" s="22" t="n">
        <f aca="false">R17/100</f>
        <v>0</v>
      </c>
      <c r="AM17" s="22" t="n">
        <f aca="false">Y17/100</f>
        <v>0</v>
      </c>
      <c r="AN17" s="22" t="n">
        <f aca="false">Z17/100</f>
        <v>0</v>
      </c>
    </row>
    <row r="18" customFormat="false" ht="12" hidden="true" customHeight="false" outlineLevel="0" collapsed="false">
      <c r="A18" s="46"/>
      <c r="B18" s="46"/>
      <c r="C18" s="46" t="n">
        <v>37</v>
      </c>
      <c r="D18" s="47" t="n">
        <f aca="false">L18</f>
        <v>0</v>
      </c>
      <c r="E18" s="47" t="n">
        <f aca="false">N18</f>
        <v>0</v>
      </c>
      <c r="F18" s="47" t="n">
        <f aca="false">L18</f>
        <v>0</v>
      </c>
      <c r="G18" s="47" t="n">
        <f aca="false">O18</f>
        <v>0</v>
      </c>
      <c r="H18" s="47" t="n">
        <f aca="false">T18</f>
        <v>0</v>
      </c>
      <c r="I18" s="47" t="n">
        <f aca="false">V18</f>
        <v>0</v>
      </c>
      <c r="J18" s="47" t="n">
        <f aca="false">T18</f>
        <v>0</v>
      </c>
      <c r="K18" s="47" t="n">
        <f aca="false">W18</f>
        <v>0</v>
      </c>
      <c r="L18" s="48"/>
      <c r="M18" s="48"/>
      <c r="N18" s="48"/>
      <c r="O18" s="48"/>
      <c r="P18" s="48"/>
      <c r="Q18" s="48"/>
      <c r="R18" s="48" t="n">
        <f aca="false">P18/3600</f>
        <v>0</v>
      </c>
      <c r="S18" s="46"/>
      <c r="T18" s="48"/>
      <c r="U18" s="48"/>
      <c r="V18" s="48"/>
      <c r="W18" s="48"/>
      <c r="X18" s="48"/>
      <c r="Y18" s="48"/>
      <c r="Z18" s="48" t="n">
        <f aca="false">X18/3600</f>
        <v>0</v>
      </c>
      <c r="AA18" s="49"/>
      <c r="AB18" s="48"/>
      <c r="AC18" s="48"/>
      <c r="AD18" s="48"/>
      <c r="AE18" s="48"/>
      <c r="AF18" s="48"/>
      <c r="AG18" s="46"/>
      <c r="AH18" s="46"/>
      <c r="AI18" s="46"/>
      <c r="AK18" s="22" t="n">
        <f aca="false">Q18/100</f>
        <v>0</v>
      </c>
      <c r="AL18" s="22" t="n">
        <f aca="false">R18/100</f>
        <v>0</v>
      </c>
      <c r="AM18" s="22" t="n">
        <f aca="false">Y18/100</f>
        <v>0</v>
      </c>
      <c r="AN18" s="22" t="n">
        <f aca="false">Z18/100</f>
        <v>0</v>
      </c>
    </row>
    <row r="19" customFormat="false" ht="11.25" hidden="false" customHeight="false" outlineLevel="0" collapsed="false">
      <c r="A19" s="37" t="s">
        <v>6</v>
      </c>
      <c r="B19" s="37" t="s">
        <v>34</v>
      </c>
      <c r="C19" s="37" t="n">
        <v>22</v>
      </c>
      <c r="D19" s="38" t="n">
        <f aca="false">L19</f>
        <v>4829.2912</v>
      </c>
      <c r="E19" s="38" t="n">
        <f aca="false">N19</f>
        <v>43.586901</v>
      </c>
      <c r="F19" s="38" t="n">
        <f aca="false">L19</f>
        <v>4829.2912</v>
      </c>
      <c r="G19" s="38" t="n">
        <f aca="false">O19</f>
        <v>45.262643</v>
      </c>
      <c r="H19" s="38" t="n">
        <f aca="false">T19</f>
        <v>4509.716</v>
      </c>
      <c r="I19" s="38" t="n">
        <f aca="false">V19</f>
        <v>43.529404</v>
      </c>
      <c r="J19" s="38" t="n">
        <f aca="false">T19</f>
        <v>4509.716</v>
      </c>
      <c r="K19" s="38" t="n">
        <f aca="false">W19</f>
        <v>45.128697</v>
      </c>
      <c r="L19" s="39" t="n">
        <v>4829.2912</v>
      </c>
      <c r="M19" s="39" t="n">
        <v>41.732357</v>
      </c>
      <c r="N19" s="39" t="n">
        <v>43.586901</v>
      </c>
      <c r="O19" s="39" t="n">
        <v>45.262643</v>
      </c>
      <c r="P19" s="39"/>
      <c r="Q19" s="40"/>
      <c r="R19" s="39"/>
      <c r="S19" s="41"/>
      <c r="T19" s="39" t="n">
        <v>4509.716</v>
      </c>
      <c r="U19" s="39" t="n">
        <v>41.700076</v>
      </c>
      <c r="V19" s="39" t="n">
        <v>43.529404</v>
      </c>
      <c r="W19" s="39" t="n">
        <v>45.128697</v>
      </c>
      <c r="X19" s="39"/>
      <c r="Y19" s="40"/>
      <c r="Z19" s="39" t="n">
        <f aca="false">X19/3600</f>
        <v>0</v>
      </c>
      <c r="AA19" s="50" t="n">
        <v>12</v>
      </c>
      <c r="AB19" s="51" t="n">
        <f aca="false">AC19*8/1024*24/241</f>
        <v>2077.77774896266</v>
      </c>
      <c r="AC19" s="39" t="n">
        <v>2670637</v>
      </c>
      <c r="AD19" s="39" t="n">
        <v>36.3737</v>
      </c>
      <c r="AE19" s="39" t="n">
        <v>40.5656</v>
      </c>
      <c r="AF19" s="39" t="n">
        <v>42.0339</v>
      </c>
      <c r="AG19" s="44" t="e">
        <f aca="false">RBJM($L19:$M22,T19:U22)</f>
        <v>#VALUE!</v>
      </c>
      <c r="AH19" s="44" t="e">
        <f aca="false">RBJM($D19:$E22,H19:I22)</f>
        <v>#VALUE!</v>
      </c>
      <c r="AI19" s="44" t="e">
        <f aca="false">RBJM($F19:$G22,J19:K22)</f>
        <v>#VALUE!</v>
      </c>
      <c r="AK19" s="22" t="n">
        <f aca="false">Q19/100</f>
        <v>0</v>
      </c>
      <c r="AL19" s="22" t="n">
        <f aca="false">R19/100</f>
        <v>0</v>
      </c>
      <c r="AM19" s="22" t="n">
        <f aca="false">Y19/100</f>
        <v>0</v>
      </c>
      <c r="AN19" s="22" t="n">
        <f aca="false">Z19/100</f>
        <v>0</v>
      </c>
    </row>
    <row r="20" customFormat="false" ht="11.25" hidden="false" customHeight="false" outlineLevel="0" collapsed="false">
      <c r="A20" s="45" t="s">
        <v>35</v>
      </c>
      <c r="B20" s="45"/>
      <c r="C20" s="45" t="n">
        <v>27</v>
      </c>
      <c r="D20" s="38" t="n">
        <f aca="false">L20</f>
        <v>2196.1888</v>
      </c>
      <c r="E20" s="38" t="n">
        <f aca="false">N20</f>
        <v>42.270491</v>
      </c>
      <c r="F20" s="38" t="n">
        <f aca="false">L20</f>
        <v>2196.1888</v>
      </c>
      <c r="G20" s="38" t="n">
        <f aca="false">O20</f>
        <v>43.419836</v>
      </c>
      <c r="H20" s="38" t="n">
        <f aca="false">T20</f>
        <v>2051.6232</v>
      </c>
      <c r="I20" s="38" t="n">
        <f aca="false">V20</f>
        <v>42.14677</v>
      </c>
      <c r="J20" s="38" t="n">
        <f aca="false">T20</f>
        <v>2051.6232</v>
      </c>
      <c r="K20" s="38" t="n">
        <f aca="false">W20</f>
        <v>43.259356</v>
      </c>
      <c r="L20" s="39" t="n">
        <v>2196.1888</v>
      </c>
      <c r="M20" s="39" t="n">
        <v>39.867741</v>
      </c>
      <c r="N20" s="39" t="n">
        <v>42.270491</v>
      </c>
      <c r="O20" s="39" t="n">
        <v>43.419836</v>
      </c>
      <c r="P20" s="39"/>
      <c r="Q20" s="40"/>
      <c r="R20" s="39"/>
      <c r="S20" s="41"/>
      <c r="T20" s="39" t="n">
        <v>2051.6232</v>
      </c>
      <c r="U20" s="39" t="n">
        <v>39.784718</v>
      </c>
      <c r="V20" s="39" t="n">
        <v>42.14677</v>
      </c>
      <c r="W20" s="39" t="n">
        <v>43.259356</v>
      </c>
      <c r="X20" s="39"/>
      <c r="Y20" s="40"/>
      <c r="Z20" s="39" t="n">
        <f aca="false">X20/3600</f>
        <v>0</v>
      </c>
      <c r="AA20" s="52" t="n">
        <v>17</v>
      </c>
      <c r="AB20" s="53" t="n">
        <f aca="false">AC20*8/1024*24/241</f>
        <v>1662.56639004149</v>
      </c>
      <c r="AC20" s="39" t="n">
        <v>2136952</v>
      </c>
      <c r="AD20" s="39" t="n">
        <v>34.7609</v>
      </c>
      <c r="AE20" s="39" t="n">
        <v>39.9204</v>
      </c>
      <c r="AF20" s="39" t="n">
        <v>41.6004</v>
      </c>
      <c r="AG20" s="41"/>
      <c r="AH20" s="41"/>
      <c r="AI20" s="41"/>
      <c r="AK20" s="22" t="n">
        <f aca="false">Q20/100</f>
        <v>0</v>
      </c>
      <c r="AL20" s="22" t="n">
        <f aca="false">R20/100</f>
        <v>0</v>
      </c>
      <c r="AM20" s="22" t="n">
        <f aca="false">Y20/100</f>
        <v>0</v>
      </c>
      <c r="AN20" s="22" t="n">
        <f aca="false">Z20/100</f>
        <v>0</v>
      </c>
    </row>
    <row r="21" customFormat="false" ht="11.25" hidden="false" customHeight="false" outlineLevel="0" collapsed="false">
      <c r="A21" s="45"/>
      <c r="B21" s="45"/>
      <c r="C21" s="45" t="n">
        <v>32</v>
      </c>
      <c r="D21" s="38" t="n">
        <f aca="false">L21</f>
        <v>1071.4456</v>
      </c>
      <c r="E21" s="38" t="n">
        <f aca="false">N21</f>
        <v>41.146899</v>
      </c>
      <c r="F21" s="38" t="n">
        <f aca="false">L21</f>
        <v>1071.4456</v>
      </c>
      <c r="G21" s="38" t="n">
        <f aca="false">O21</f>
        <v>42.097961</v>
      </c>
      <c r="H21" s="38" t="n">
        <f aca="false">T21</f>
        <v>977.6584</v>
      </c>
      <c r="I21" s="38" t="n">
        <f aca="false">V21</f>
        <v>40.979092</v>
      </c>
      <c r="J21" s="38" t="n">
        <f aca="false">T21</f>
        <v>977.6584</v>
      </c>
      <c r="K21" s="38" t="n">
        <f aca="false">W21</f>
        <v>41.971954</v>
      </c>
      <c r="L21" s="39" t="n">
        <v>1071.4456</v>
      </c>
      <c r="M21" s="39" t="n">
        <v>37.53991</v>
      </c>
      <c r="N21" s="39" t="n">
        <v>41.146899</v>
      </c>
      <c r="O21" s="39" t="n">
        <v>42.097961</v>
      </c>
      <c r="P21" s="39"/>
      <c r="Q21" s="40"/>
      <c r="R21" s="39"/>
      <c r="S21" s="41"/>
      <c r="T21" s="39" t="n">
        <v>977.6584</v>
      </c>
      <c r="U21" s="39" t="n">
        <v>37.395487</v>
      </c>
      <c r="V21" s="39" t="n">
        <v>40.979092</v>
      </c>
      <c r="W21" s="39" t="n">
        <v>41.971954</v>
      </c>
      <c r="X21" s="39"/>
      <c r="Y21" s="40"/>
      <c r="Z21" s="39" t="n">
        <f aca="false">X21/3600</f>
        <v>0</v>
      </c>
      <c r="AA21" s="52" t="n">
        <v>22</v>
      </c>
      <c r="AB21" s="53" t="n">
        <f aca="false">AC21*8/1024*24/241</f>
        <v>1465.86410788382</v>
      </c>
      <c r="AC21" s="39" t="n">
        <v>1884124</v>
      </c>
      <c r="AD21" s="39" t="n">
        <v>33.6925</v>
      </c>
      <c r="AE21" s="39" t="n">
        <v>39.5493</v>
      </c>
      <c r="AF21" s="39" t="n">
        <v>41.3507</v>
      </c>
      <c r="AG21" s="41"/>
      <c r="AH21" s="41"/>
      <c r="AI21" s="41"/>
      <c r="AK21" s="22" t="n">
        <f aca="false">Q21/100</f>
        <v>0</v>
      </c>
      <c r="AL21" s="22" t="n">
        <f aca="false">R21/100</f>
        <v>0</v>
      </c>
      <c r="AM21" s="22" t="n">
        <f aca="false">Y21/100</f>
        <v>0</v>
      </c>
      <c r="AN21" s="22" t="n">
        <f aca="false">Z21/100</f>
        <v>0</v>
      </c>
    </row>
    <row r="22" customFormat="false" ht="12" hidden="false" customHeight="false" outlineLevel="0" collapsed="false">
      <c r="A22" s="45"/>
      <c r="B22" s="46"/>
      <c r="C22" s="46" t="n">
        <v>37</v>
      </c>
      <c r="D22" s="47" t="n">
        <f aca="false">L22</f>
        <v>538.0056</v>
      </c>
      <c r="E22" s="47" t="n">
        <f aca="false">N22</f>
        <v>40.302063</v>
      </c>
      <c r="F22" s="47" t="n">
        <f aca="false">L22</f>
        <v>538.0056</v>
      </c>
      <c r="G22" s="47" t="n">
        <f aca="false">O22</f>
        <v>41.28033</v>
      </c>
      <c r="H22" s="47" t="n">
        <f aca="false">T22</f>
        <v>448.2488</v>
      </c>
      <c r="I22" s="47" t="n">
        <f aca="false">V22</f>
        <v>40.104883</v>
      </c>
      <c r="J22" s="47" t="n">
        <f aca="false">T22</f>
        <v>448.2488</v>
      </c>
      <c r="K22" s="47" t="n">
        <f aca="false">W22</f>
        <v>41.269673</v>
      </c>
      <c r="L22" s="48" t="n">
        <v>538.0056</v>
      </c>
      <c r="M22" s="48" t="n">
        <v>35.1286</v>
      </c>
      <c r="N22" s="48" t="n">
        <v>40.302063</v>
      </c>
      <c r="O22" s="48" t="n">
        <v>41.28033</v>
      </c>
      <c r="P22" s="48"/>
      <c r="Q22" s="48"/>
      <c r="R22" s="48"/>
      <c r="S22" s="46"/>
      <c r="T22" s="48" t="n">
        <v>448.2488</v>
      </c>
      <c r="U22" s="48" t="n">
        <v>34.925613</v>
      </c>
      <c r="V22" s="48" t="n">
        <v>40.104883</v>
      </c>
      <c r="W22" s="48" t="n">
        <v>41.269673</v>
      </c>
      <c r="X22" s="48"/>
      <c r="Y22" s="48"/>
      <c r="Z22" s="48" t="n">
        <f aca="false">X22/3600</f>
        <v>0</v>
      </c>
      <c r="AA22" s="54" t="n">
        <v>27</v>
      </c>
      <c r="AB22" s="55" t="n">
        <f aca="false">AC22*8/1024*24/241</f>
        <v>1353.3726659751</v>
      </c>
      <c r="AC22" s="48" t="n">
        <v>1739535</v>
      </c>
      <c r="AD22" s="48" t="n">
        <v>32.8719</v>
      </c>
      <c r="AE22" s="48" t="n">
        <v>39.2975</v>
      </c>
      <c r="AF22" s="48" t="n">
        <v>41.1829</v>
      </c>
      <c r="AG22" s="46"/>
      <c r="AH22" s="46"/>
      <c r="AI22" s="46"/>
      <c r="AK22" s="22" t="n">
        <f aca="false">Q22/100</f>
        <v>0</v>
      </c>
      <c r="AL22" s="22" t="n">
        <f aca="false">R22/100</f>
        <v>0</v>
      </c>
      <c r="AM22" s="22" t="n">
        <f aca="false">Y22/100</f>
        <v>0</v>
      </c>
      <c r="AN22" s="22" t="n">
        <f aca="false">Z22/100</f>
        <v>0</v>
      </c>
    </row>
    <row r="23" customFormat="false" ht="11.25" hidden="false" customHeight="false" outlineLevel="0" collapsed="false">
      <c r="A23" s="45"/>
      <c r="B23" s="37" t="s">
        <v>36</v>
      </c>
      <c r="C23" s="37" t="n">
        <v>22</v>
      </c>
      <c r="D23" s="56" t="n">
        <f aca="false">L23</f>
        <v>7524.1232</v>
      </c>
      <c r="E23" s="56" t="n">
        <f aca="false">N23</f>
        <v>42.483717</v>
      </c>
      <c r="F23" s="56" t="n">
        <f aca="false">L23</f>
        <v>7524.1232</v>
      </c>
      <c r="G23" s="56" t="n">
        <f aca="false">O23</f>
        <v>43.770951</v>
      </c>
      <c r="H23" s="56" t="n">
        <f aca="false">T23</f>
        <v>6679.3008</v>
      </c>
      <c r="I23" s="56" t="n">
        <f aca="false">V23</f>
        <v>42.350983</v>
      </c>
      <c r="J23" s="56" t="n">
        <f aca="false">T23</f>
        <v>6679.3008</v>
      </c>
      <c r="K23" s="56" t="n">
        <f aca="false">W23</f>
        <v>43.524962</v>
      </c>
      <c r="L23" s="42" t="n">
        <v>7524.1232</v>
      </c>
      <c r="M23" s="42" t="n">
        <v>40.132686</v>
      </c>
      <c r="N23" s="42" t="n">
        <v>42.483717</v>
      </c>
      <c r="O23" s="42" t="n">
        <v>43.770951</v>
      </c>
      <c r="P23" s="42"/>
      <c r="Q23" s="40"/>
      <c r="R23" s="42"/>
      <c r="S23" s="57"/>
      <c r="T23" s="42" t="n">
        <v>6679.3008</v>
      </c>
      <c r="U23" s="42" t="n">
        <v>40.064525</v>
      </c>
      <c r="V23" s="42" t="n">
        <v>42.350983</v>
      </c>
      <c r="W23" s="42" t="n">
        <v>43.524962</v>
      </c>
      <c r="X23" s="42"/>
      <c r="Y23" s="40"/>
      <c r="Z23" s="42" t="n">
        <f aca="false">X23/3600</f>
        <v>0</v>
      </c>
      <c r="AA23" s="50" t="n">
        <v>12</v>
      </c>
      <c r="AB23" s="51" t="n">
        <f aca="false">AC23*8/1024*24/241</f>
        <v>2339.16830912863</v>
      </c>
      <c r="AC23" s="42" t="n">
        <v>3006611</v>
      </c>
      <c r="AD23" s="42" t="n">
        <v>33.7431</v>
      </c>
      <c r="AE23" s="42" t="n">
        <v>38.1907</v>
      </c>
      <c r="AF23" s="42" t="n">
        <v>40.6937</v>
      </c>
      <c r="AG23" s="44" t="e">
        <f aca="false">RBJM($L23:$M26,T23:U26)</f>
        <v>#VALUE!</v>
      </c>
      <c r="AH23" s="44" t="e">
        <f aca="false">RBJM($D23:$E26,H23:I26)</f>
        <v>#VALUE!</v>
      </c>
      <c r="AI23" s="44" t="e">
        <f aca="false">RBJM($F23:$G26,J23:K26)</f>
        <v>#VALUE!</v>
      </c>
      <c r="AK23" s="22" t="n">
        <f aca="false">Q23/100</f>
        <v>0</v>
      </c>
      <c r="AL23" s="22" t="n">
        <f aca="false">R23/100</f>
        <v>0</v>
      </c>
      <c r="AM23" s="22" t="n">
        <f aca="false">Y23/100</f>
        <v>0</v>
      </c>
      <c r="AN23" s="22" t="n">
        <f aca="false">Z23/100</f>
        <v>0</v>
      </c>
    </row>
    <row r="24" customFormat="false" ht="11.25" hidden="false" customHeight="false" outlineLevel="0" collapsed="false">
      <c r="A24" s="45"/>
      <c r="B24" s="45"/>
      <c r="C24" s="45" t="n">
        <v>27</v>
      </c>
      <c r="D24" s="38" t="n">
        <f aca="false">L24</f>
        <v>3222.46</v>
      </c>
      <c r="E24" s="38" t="n">
        <f aca="false">N24</f>
        <v>40.713203</v>
      </c>
      <c r="F24" s="38" t="n">
        <f aca="false">L24</f>
        <v>3222.46</v>
      </c>
      <c r="G24" s="38" t="n">
        <f aca="false">O24</f>
        <v>41.485269</v>
      </c>
      <c r="H24" s="38" t="n">
        <f aca="false">T24</f>
        <v>2744.8432</v>
      </c>
      <c r="I24" s="38" t="n">
        <f aca="false">V24</f>
        <v>40.423057</v>
      </c>
      <c r="J24" s="38" t="n">
        <f aca="false">T24</f>
        <v>2744.8432</v>
      </c>
      <c r="K24" s="38" t="n">
        <f aca="false">W24</f>
        <v>41.239334</v>
      </c>
      <c r="L24" s="39" t="n">
        <v>3222.46</v>
      </c>
      <c r="M24" s="39" t="n">
        <v>37.610618</v>
      </c>
      <c r="N24" s="39" t="n">
        <v>40.713203</v>
      </c>
      <c r="O24" s="39" t="n">
        <v>41.485269</v>
      </c>
      <c r="P24" s="39"/>
      <c r="Q24" s="40"/>
      <c r="R24" s="39"/>
      <c r="S24" s="41"/>
      <c r="T24" s="39" t="n">
        <v>2744.8432</v>
      </c>
      <c r="U24" s="39" t="n">
        <v>37.453059</v>
      </c>
      <c r="V24" s="39" t="n">
        <v>40.423057</v>
      </c>
      <c r="W24" s="39" t="n">
        <v>41.239334</v>
      </c>
      <c r="X24" s="39"/>
      <c r="Y24" s="40"/>
      <c r="Z24" s="39" t="n">
        <f aca="false">X24/3600</f>
        <v>0</v>
      </c>
      <c r="AA24" s="52" t="n">
        <v>17</v>
      </c>
      <c r="AB24" s="53" t="n">
        <f aca="false">AC24*8/1024*24/241</f>
        <v>1724.46006224066</v>
      </c>
      <c r="AC24" s="39" t="n">
        <v>2216506</v>
      </c>
      <c r="AD24" s="39" t="n">
        <v>32.1388</v>
      </c>
      <c r="AE24" s="39" t="n">
        <v>37.4022</v>
      </c>
      <c r="AF24" s="39" t="n">
        <v>40.2447</v>
      </c>
      <c r="AG24" s="41"/>
      <c r="AH24" s="41"/>
      <c r="AI24" s="41"/>
      <c r="AK24" s="22" t="n">
        <f aca="false">Q24/100</f>
        <v>0</v>
      </c>
      <c r="AL24" s="22" t="n">
        <f aca="false">R24/100</f>
        <v>0</v>
      </c>
      <c r="AM24" s="22" t="n">
        <f aca="false">Y24/100</f>
        <v>0</v>
      </c>
      <c r="AN24" s="22" t="n">
        <f aca="false">Z24/100</f>
        <v>0</v>
      </c>
    </row>
    <row r="25" customFormat="false" ht="11.25" hidden="false" customHeight="false" outlineLevel="0" collapsed="false">
      <c r="A25" s="45"/>
      <c r="B25" s="45"/>
      <c r="C25" s="45" t="n">
        <v>32</v>
      </c>
      <c r="D25" s="38" t="n">
        <f aca="false">L25</f>
        <v>1469.1416</v>
      </c>
      <c r="E25" s="38" t="n">
        <f aca="false">N25</f>
        <v>39.23848</v>
      </c>
      <c r="F25" s="38" t="n">
        <f aca="false">L25</f>
        <v>1469.1416</v>
      </c>
      <c r="G25" s="38" t="n">
        <f aca="false">O25</f>
        <v>39.942409</v>
      </c>
      <c r="H25" s="38" t="n">
        <f aca="false">T25</f>
        <v>1190.1424</v>
      </c>
      <c r="I25" s="38" t="n">
        <f aca="false">V25</f>
        <v>38.833526</v>
      </c>
      <c r="J25" s="38" t="n">
        <f aca="false">T25</f>
        <v>1190.1424</v>
      </c>
      <c r="K25" s="38" t="n">
        <f aca="false">W25</f>
        <v>39.811379</v>
      </c>
      <c r="L25" s="39" t="n">
        <v>1469.1416</v>
      </c>
      <c r="M25" s="39" t="n">
        <v>35.002499</v>
      </c>
      <c r="N25" s="39" t="n">
        <v>39.23848</v>
      </c>
      <c r="O25" s="39" t="n">
        <v>39.942409</v>
      </c>
      <c r="P25" s="39"/>
      <c r="Q25" s="40"/>
      <c r="R25" s="39"/>
      <c r="S25" s="41"/>
      <c r="T25" s="39" t="n">
        <v>1190.1424</v>
      </c>
      <c r="U25" s="39" t="n">
        <v>34.773906</v>
      </c>
      <c r="V25" s="39" t="n">
        <v>38.833526</v>
      </c>
      <c r="W25" s="39" t="n">
        <v>39.811379</v>
      </c>
      <c r="X25" s="39"/>
      <c r="Y25" s="40"/>
      <c r="Z25" s="39" t="n">
        <f aca="false">X25/3600</f>
        <v>0</v>
      </c>
      <c r="AA25" s="52" t="n">
        <v>22</v>
      </c>
      <c r="AB25" s="53" t="n">
        <f aca="false">AC25*8/1024*24/241</f>
        <v>1455.29097510373</v>
      </c>
      <c r="AC25" s="39" t="n">
        <v>1870534</v>
      </c>
      <c r="AD25" s="39" t="n">
        <v>31.1148</v>
      </c>
      <c r="AE25" s="39" t="n">
        <v>36.944</v>
      </c>
      <c r="AF25" s="39" t="n">
        <v>40.0126</v>
      </c>
      <c r="AG25" s="41"/>
      <c r="AH25" s="41"/>
      <c r="AI25" s="41"/>
      <c r="AK25" s="22" t="n">
        <f aca="false">Q25/100</f>
        <v>0</v>
      </c>
      <c r="AL25" s="22" t="n">
        <f aca="false">R25/100</f>
        <v>0</v>
      </c>
      <c r="AM25" s="22" t="n">
        <f aca="false">Y25/100</f>
        <v>0</v>
      </c>
      <c r="AN25" s="22" t="n">
        <f aca="false">Z25/100</f>
        <v>0</v>
      </c>
    </row>
    <row r="26" customFormat="false" ht="12" hidden="false" customHeight="false" outlineLevel="0" collapsed="false">
      <c r="A26" s="45"/>
      <c r="B26" s="46"/>
      <c r="C26" s="46" t="n">
        <v>37</v>
      </c>
      <c r="D26" s="47" t="n">
        <f aca="false">L26</f>
        <v>678.9856</v>
      </c>
      <c r="E26" s="47" t="n">
        <f aca="false">N26</f>
        <v>38.11134</v>
      </c>
      <c r="F26" s="47" t="n">
        <f aca="false">L26</f>
        <v>678.9856</v>
      </c>
      <c r="G26" s="47" t="n">
        <f aca="false">O26</f>
        <v>39.09209</v>
      </c>
      <c r="H26" s="47" t="n">
        <f aca="false">T26</f>
        <v>512.8104</v>
      </c>
      <c r="I26" s="47" t="n">
        <f aca="false">V26</f>
        <v>37.704013</v>
      </c>
      <c r="J26" s="47" t="n">
        <f aca="false">T26</f>
        <v>512.8104</v>
      </c>
      <c r="K26" s="47" t="n">
        <f aca="false">W26</f>
        <v>39.067245</v>
      </c>
      <c r="L26" s="48" t="n">
        <v>678.9856</v>
      </c>
      <c r="M26" s="48" t="n">
        <v>32.471495</v>
      </c>
      <c r="N26" s="48" t="n">
        <v>38.11134</v>
      </c>
      <c r="O26" s="48" t="n">
        <v>39.09209</v>
      </c>
      <c r="P26" s="48"/>
      <c r="Q26" s="48"/>
      <c r="R26" s="48"/>
      <c r="S26" s="46"/>
      <c r="T26" s="48" t="n">
        <v>512.8104</v>
      </c>
      <c r="U26" s="48" t="n">
        <v>32.21083</v>
      </c>
      <c r="V26" s="48" t="n">
        <v>37.704013</v>
      </c>
      <c r="W26" s="48" t="n">
        <v>39.067245</v>
      </c>
      <c r="X26" s="48"/>
      <c r="Y26" s="48"/>
      <c r="Z26" s="48" t="n">
        <f aca="false">X26/3600</f>
        <v>0</v>
      </c>
      <c r="AA26" s="54" t="n">
        <v>27</v>
      </c>
      <c r="AB26" s="55" t="n">
        <f aca="false">AC26*8/1024*24/241</f>
        <v>1317.65430497925</v>
      </c>
      <c r="AC26" s="48" t="n">
        <v>1693625</v>
      </c>
      <c r="AD26" s="48" t="n">
        <v>30.338</v>
      </c>
      <c r="AE26" s="48" t="n">
        <v>36.6426</v>
      </c>
      <c r="AF26" s="48" t="n">
        <v>39.8897</v>
      </c>
      <c r="AG26" s="46"/>
      <c r="AH26" s="46"/>
      <c r="AI26" s="46"/>
      <c r="AK26" s="22" t="n">
        <f aca="false">Q26/100</f>
        <v>0</v>
      </c>
      <c r="AL26" s="22" t="n">
        <f aca="false">R26/100</f>
        <v>0</v>
      </c>
      <c r="AM26" s="22" t="n">
        <f aca="false">Y26/100</f>
        <v>0</v>
      </c>
      <c r="AN26" s="22" t="n">
        <f aca="false">Z26/100</f>
        <v>0</v>
      </c>
    </row>
    <row r="27" customFormat="false" ht="11.25" hidden="false" customHeight="false" outlineLevel="0" collapsed="false">
      <c r="A27" s="45"/>
      <c r="B27" s="37" t="s">
        <v>37</v>
      </c>
      <c r="C27" s="37" t="n">
        <v>22</v>
      </c>
      <c r="D27" s="56" t="n">
        <f aca="false">L27</f>
        <v>19417.1864</v>
      </c>
      <c r="E27" s="56" t="n">
        <f aca="false">N27</f>
        <v>40.15061</v>
      </c>
      <c r="F27" s="56" t="n">
        <f aca="false">L27</f>
        <v>19417.1864</v>
      </c>
      <c r="G27" s="56" t="n">
        <f aca="false">O27</f>
        <v>43.623149</v>
      </c>
      <c r="H27" s="56" t="n">
        <f aca="false">T27</f>
        <v>16760.3616</v>
      </c>
      <c r="I27" s="56" t="n">
        <f aca="false">V27</f>
        <v>40.126981</v>
      </c>
      <c r="J27" s="56" t="n">
        <f aca="false">T27</f>
        <v>16760.3616</v>
      </c>
      <c r="K27" s="56" t="n">
        <f aca="false">W27</f>
        <v>43.549412</v>
      </c>
      <c r="L27" s="42" t="n">
        <v>19417.1864</v>
      </c>
      <c r="M27" s="42" t="n">
        <v>38.574888</v>
      </c>
      <c r="N27" s="42" t="n">
        <v>40.15061</v>
      </c>
      <c r="O27" s="42" t="n">
        <v>43.623149</v>
      </c>
      <c r="P27" s="42"/>
      <c r="Q27" s="40"/>
      <c r="R27" s="42"/>
      <c r="S27" s="57"/>
      <c r="T27" s="42" t="n">
        <v>16760.3616</v>
      </c>
      <c r="U27" s="42" t="n">
        <v>38.563204</v>
      </c>
      <c r="V27" s="42" t="n">
        <v>40.126981</v>
      </c>
      <c r="W27" s="42" t="n">
        <v>43.549412</v>
      </c>
      <c r="X27" s="42"/>
      <c r="Y27" s="40"/>
      <c r="Z27" s="42" t="n">
        <f aca="false">X27/3600</f>
        <v>0</v>
      </c>
      <c r="AA27" s="50" t="n">
        <v>12</v>
      </c>
      <c r="AB27" s="51" t="n">
        <f aca="false">AC27*8/1024*50/501</f>
        <v>5357.37119510978</v>
      </c>
      <c r="AC27" s="42" t="n">
        <v>6871150</v>
      </c>
      <c r="AD27" s="42" t="n">
        <v>34.2069</v>
      </c>
      <c r="AE27" s="42" t="n">
        <v>38.8859</v>
      </c>
      <c r="AF27" s="42" t="n">
        <v>38.9608</v>
      </c>
      <c r="AG27" s="44" t="e">
        <f aca="false">RBJM($L27:$M30,T27:U30)</f>
        <v>#VALUE!</v>
      </c>
      <c r="AH27" s="44" t="e">
        <f aca="false">RBJM($D27:$E30,H27:I30)</f>
        <v>#VALUE!</v>
      </c>
      <c r="AI27" s="44" t="e">
        <f aca="false">RBJM($F27:$G30,J27:K30)</f>
        <v>#VALUE!</v>
      </c>
      <c r="AK27" s="22" t="n">
        <f aca="false">Q27/100</f>
        <v>0</v>
      </c>
      <c r="AL27" s="22" t="n">
        <f aca="false">R27/100</f>
        <v>0</v>
      </c>
      <c r="AM27" s="22" t="n">
        <f aca="false">Y27/100</f>
        <v>0</v>
      </c>
      <c r="AN27" s="22" t="n">
        <f aca="false">Z27/100</f>
        <v>0</v>
      </c>
    </row>
    <row r="28" customFormat="false" ht="11.25" hidden="false" customHeight="false" outlineLevel="0" collapsed="false">
      <c r="A28" s="45"/>
      <c r="B28" s="45"/>
      <c r="C28" s="45" t="n">
        <v>27</v>
      </c>
      <c r="D28" s="38" t="n">
        <f aca="false">L28</f>
        <v>6248.9496</v>
      </c>
      <c r="E28" s="38" t="n">
        <f aca="false">N28</f>
        <v>39.191472</v>
      </c>
      <c r="F28" s="38" t="n">
        <f aca="false">L28</f>
        <v>6248.9496</v>
      </c>
      <c r="G28" s="38" t="n">
        <f aca="false">O28</f>
        <v>42.021979</v>
      </c>
      <c r="H28" s="38" t="n">
        <f aca="false">T28</f>
        <v>5191.1544</v>
      </c>
      <c r="I28" s="38" t="n">
        <f aca="false">V28</f>
        <v>39.145952</v>
      </c>
      <c r="J28" s="38" t="n">
        <f aca="false">T28</f>
        <v>5191.1544</v>
      </c>
      <c r="K28" s="38" t="n">
        <f aca="false">W28</f>
        <v>41.879701</v>
      </c>
      <c r="L28" s="39" t="n">
        <v>6248.9496</v>
      </c>
      <c r="M28" s="39" t="n">
        <v>36.971007</v>
      </c>
      <c r="N28" s="39" t="n">
        <v>39.191472</v>
      </c>
      <c r="O28" s="39" t="n">
        <v>42.021979</v>
      </c>
      <c r="P28" s="39"/>
      <c r="Q28" s="40"/>
      <c r="R28" s="39"/>
      <c r="S28" s="41"/>
      <c r="T28" s="39" t="n">
        <v>5191.1544</v>
      </c>
      <c r="U28" s="39" t="n">
        <v>36.958061</v>
      </c>
      <c r="V28" s="39" t="n">
        <v>39.145952</v>
      </c>
      <c r="W28" s="39" t="n">
        <v>41.879701</v>
      </c>
      <c r="X28" s="39"/>
      <c r="Y28" s="40"/>
      <c r="Z28" s="39" t="n">
        <f aca="false">X28/3600</f>
        <v>0</v>
      </c>
      <c r="AA28" s="52" t="n">
        <v>17</v>
      </c>
      <c r="AB28" s="53" t="n">
        <f aca="false">AC28*8/1024*50/501</f>
        <v>4067.23817989022</v>
      </c>
      <c r="AC28" s="39" t="n">
        <v>5216477</v>
      </c>
      <c r="AD28" s="39" t="n">
        <v>32.5199</v>
      </c>
      <c r="AE28" s="39" t="n">
        <v>37.9376</v>
      </c>
      <c r="AF28" s="39" t="n">
        <v>37.661</v>
      </c>
      <c r="AG28" s="41"/>
      <c r="AH28" s="41"/>
      <c r="AI28" s="41"/>
      <c r="AK28" s="22" t="n">
        <f aca="false">Q28/100</f>
        <v>0</v>
      </c>
      <c r="AL28" s="22" t="n">
        <f aca="false">R28/100</f>
        <v>0</v>
      </c>
      <c r="AM28" s="22" t="n">
        <f aca="false">Y28/100</f>
        <v>0</v>
      </c>
      <c r="AN28" s="22" t="n">
        <f aca="false">Z28/100</f>
        <v>0</v>
      </c>
    </row>
    <row r="29" customFormat="false" ht="11.25" hidden="false" customHeight="false" outlineLevel="0" collapsed="false">
      <c r="A29" s="45"/>
      <c r="B29" s="45"/>
      <c r="C29" s="45" t="n">
        <v>32</v>
      </c>
      <c r="D29" s="38" t="n">
        <f aca="false">L29</f>
        <v>2948.8424</v>
      </c>
      <c r="E29" s="38" t="n">
        <f aca="false">N29</f>
        <v>38.399756</v>
      </c>
      <c r="F29" s="38" t="n">
        <f aca="false">L29</f>
        <v>2948.8424</v>
      </c>
      <c r="G29" s="38" t="n">
        <f aca="false">O29</f>
        <v>40.557197</v>
      </c>
      <c r="H29" s="38" t="n">
        <f aca="false">T29</f>
        <v>2397.0928</v>
      </c>
      <c r="I29" s="38" t="n">
        <f aca="false">V29</f>
        <v>38.300729</v>
      </c>
      <c r="J29" s="38" t="n">
        <f aca="false">T29</f>
        <v>2397.0928</v>
      </c>
      <c r="K29" s="38" t="n">
        <f aca="false">W29</f>
        <v>40.337214</v>
      </c>
      <c r="L29" s="39" t="n">
        <v>2948.8424</v>
      </c>
      <c r="M29" s="39" t="n">
        <v>35.100616</v>
      </c>
      <c r="N29" s="39" t="n">
        <v>38.399756</v>
      </c>
      <c r="O29" s="39" t="n">
        <v>40.557197</v>
      </c>
      <c r="P29" s="39"/>
      <c r="Q29" s="40"/>
      <c r="R29" s="39"/>
      <c r="S29" s="41"/>
      <c r="T29" s="39" t="n">
        <v>2397.0928</v>
      </c>
      <c r="U29" s="39" t="n">
        <v>35.017578</v>
      </c>
      <c r="V29" s="39" t="n">
        <v>38.300729</v>
      </c>
      <c r="W29" s="39" t="n">
        <v>40.337214</v>
      </c>
      <c r="X29" s="39"/>
      <c r="Y29" s="40"/>
      <c r="Z29" s="39" t="n">
        <f aca="false">X29/3600</f>
        <v>0</v>
      </c>
      <c r="AA29" s="52" t="n">
        <v>22</v>
      </c>
      <c r="AB29" s="53" t="n">
        <f aca="false">AC29*8/1024*50/501</f>
        <v>3452.15818363273</v>
      </c>
      <c r="AC29" s="39" t="n">
        <v>4427600</v>
      </c>
      <c r="AD29" s="39" t="n">
        <v>31.4062</v>
      </c>
      <c r="AE29" s="39" t="n">
        <v>37.2914</v>
      </c>
      <c r="AF29" s="39" t="n">
        <v>36.7906</v>
      </c>
      <c r="AG29" s="41"/>
      <c r="AH29" s="41"/>
      <c r="AI29" s="41"/>
      <c r="AK29" s="22" t="n">
        <f aca="false">Q29/100</f>
        <v>0</v>
      </c>
      <c r="AL29" s="22" t="n">
        <f aca="false">R29/100</f>
        <v>0</v>
      </c>
      <c r="AM29" s="22" t="n">
        <f aca="false">Y29/100</f>
        <v>0</v>
      </c>
      <c r="AN29" s="22" t="n">
        <f aca="false">Z29/100</f>
        <v>0</v>
      </c>
    </row>
    <row r="30" customFormat="false" ht="12" hidden="false" customHeight="false" outlineLevel="0" collapsed="false">
      <c r="A30" s="45"/>
      <c r="B30" s="46"/>
      <c r="C30" s="46" t="n">
        <v>37</v>
      </c>
      <c r="D30" s="47" t="n">
        <f aca="false">L30</f>
        <v>1519.7728</v>
      </c>
      <c r="E30" s="47" t="n">
        <f aca="false">N30</f>
        <v>37.709719</v>
      </c>
      <c r="F30" s="47" t="n">
        <f aca="false">L30</f>
        <v>1519.7728</v>
      </c>
      <c r="G30" s="47" t="n">
        <f aca="false">O30</f>
        <v>39.445174</v>
      </c>
      <c r="H30" s="47" t="n">
        <f aca="false">T30</f>
        <v>1165.9128</v>
      </c>
      <c r="I30" s="47" t="n">
        <f aca="false">V30</f>
        <v>37.585816</v>
      </c>
      <c r="J30" s="47" t="n">
        <f aca="false">T30</f>
        <v>1165.9128</v>
      </c>
      <c r="K30" s="47" t="n">
        <f aca="false">W30</f>
        <v>39.179603</v>
      </c>
      <c r="L30" s="48" t="n">
        <v>1519.7728</v>
      </c>
      <c r="M30" s="48" t="n">
        <v>32.943556</v>
      </c>
      <c r="N30" s="48" t="n">
        <v>37.709719</v>
      </c>
      <c r="O30" s="48" t="n">
        <v>39.445174</v>
      </c>
      <c r="P30" s="48"/>
      <c r="Q30" s="48"/>
      <c r="R30" s="48"/>
      <c r="S30" s="46"/>
      <c r="T30" s="48" t="n">
        <v>1165.9128</v>
      </c>
      <c r="U30" s="48" t="n">
        <v>32.811494</v>
      </c>
      <c r="V30" s="48" t="n">
        <v>37.585816</v>
      </c>
      <c r="W30" s="48" t="n">
        <v>39.179603</v>
      </c>
      <c r="X30" s="48"/>
      <c r="Y30" s="48"/>
      <c r="Z30" s="48" t="n">
        <f aca="false">X30/3600</f>
        <v>0</v>
      </c>
      <c r="AA30" s="54" t="n">
        <v>27</v>
      </c>
      <c r="AB30" s="55" t="n">
        <f aca="false">AC30*8/1024*50/501</f>
        <v>3111.7974987525</v>
      </c>
      <c r="AC30" s="48" t="n">
        <v>3991067</v>
      </c>
      <c r="AD30" s="48" t="n">
        <v>30.5309</v>
      </c>
      <c r="AE30" s="48" t="n">
        <v>36.8005</v>
      </c>
      <c r="AF30" s="48" t="n">
        <v>36.1056</v>
      </c>
      <c r="AG30" s="46"/>
      <c r="AH30" s="46"/>
      <c r="AI30" s="46"/>
      <c r="AK30" s="22" t="n">
        <f aca="false">Q30/100</f>
        <v>0</v>
      </c>
      <c r="AL30" s="22" t="n">
        <f aca="false">R30/100</f>
        <v>0</v>
      </c>
      <c r="AM30" s="22" t="n">
        <f aca="false">Y30/100</f>
        <v>0</v>
      </c>
      <c r="AN30" s="22" t="n">
        <f aca="false">Z30/100</f>
        <v>0</v>
      </c>
    </row>
    <row r="31" customFormat="false" ht="11.25" hidden="false" customHeight="false" outlineLevel="0" collapsed="false">
      <c r="A31" s="45"/>
      <c r="B31" s="37" t="s">
        <v>38</v>
      </c>
      <c r="C31" s="37" t="n">
        <v>22</v>
      </c>
      <c r="D31" s="58" t="n">
        <f aca="false">L31</f>
        <v>18262.5408</v>
      </c>
      <c r="E31" s="58" t="n">
        <f aca="false">N31</f>
        <v>43.866951</v>
      </c>
      <c r="F31" s="58" t="n">
        <f aca="false">L31</f>
        <v>18262.5408</v>
      </c>
      <c r="G31" s="58" t="n">
        <f aca="false">O31</f>
        <v>45.172266</v>
      </c>
      <c r="H31" s="58" t="n">
        <f aca="false">T31</f>
        <v>16948.0936</v>
      </c>
      <c r="I31" s="58" t="n">
        <f aca="false">V31</f>
        <v>43.822814</v>
      </c>
      <c r="J31" s="58" t="n">
        <f aca="false">T31</f>
        <v>16948.0936</v>
      </c>
      <c r="K31" s="58" t="n">
        <f aca="false">W31</f>
        <v>45.110994</v>
      </c>
      <c r="L31" s="42" t="n">
        <v>18262.5408</v>
      </c>
      <c r="M31" s="42" t="n">
        <v>39.26822</v>
      </c>
      <c r="N31" s="42" t="n">
        <v>43.866951</v>
      </c>
      <c r="O31" s="42" t="n">
        <v>45.172266</v>
      </c>
      <c r="P31" s="42"/>
      <c r="Q31" s="40"/>
      <c r="R31" s="42"/>
      <c r="S31" s="57"/>
      <c r="T31" s="42" t="n">
        <v>16948.0936</v>
      </c>
      <c r="U31" s="42" t="n">
        <v>39.224032</v>
      </c>
      <c r="V31" s="42" t="n">
        <v>43.822814</v>
      </c>
      <c r="W31" s="42" t="n">
        <v>45.110994</v>
      </c>
      <c r="X31" s="42"/>
      <c r="Y31" s="40"/>
      <c r="Z31" s="42" t="n">
        <f aca="false">X31/3600</f>
        <v>0</v>
      </c>
      <c r="AA31" s="50" t="n">
        <v>12</v>
      </c>
      <c r="AB31" s="51" t="n">
        <f aca="false">AC31*8/1024*50/501</f>
        <v>5836.67664670659</v>
      </c>
      <c r="AC31" s="42" t="n">
        <v>7485888</v>
      </c>
      <c r="AD31" s="42" t="n">
        <v>36.0161</v>
      </c>
      <c r="AE31" s="42" t="n">
        <v>41.3044</v>
      </c>
      <c r="AF31" s="42" t="n">
        <v>40.1671</v>
      </c>
      <c r="AG31" s="44" t="e">
        <f aca="false">RBJM($L31:$M34,T31:U34)</f>
        <v>#VALUE!</v>
      </c>
      <c r="AH31" s="44" t="e">
        <f aca="false">RBJM($D31:$E34,H31:I34)</f>
        <v>#VALUE!</v>
      </c>
      <c r="AI31" s="44" t="e">
        <f aca="false">RBJM($F31:$G34,J31:K34)</f>
        <v>#VALUE!</v>
      </c>
      <c r="AK31" s="22" t="n">
        <f aca="false">Q31/100</f>
        <v>0</v>
      </c>
      <c r="AL31" s="22" t="n">
        <f aca="false">R31/100</f>
        <v>0</v>
      </c>
      <c r="AM31" s="22" t="n">
        <f aca="false">Y31/100</f>
        <v>0</v>
      </c>
      <c r="AN31" s="22" t="n">
        <f aca="false">Z31/100</f>
        <v>0</v>
      </c>
    </row>
    <row r="32" customFormat="false" ht="11.25" hidden="false" customHeight="false" outlineLevel="0" collapsed="false">
      <c r="A32" s="45"/>
      <c r="B32" s="45"/>
      <c r="C32" s="45" t="n">
        <v>27</v>
      </c>
      <c r="D32" s="59" t="n">
        <f aca="false">L32</f>
        <v>6317.1712</v>
      </c>
      <c r="E32" s="59" t="n">
        <f aca="false">N32</f>
        <v>42.665127</v>
      </c>
      <c r="F32" s="59" t="n">
        <f aca="false">L32</f>
        <v>6317.1712</v>
      </c>
      <c r="G32" s="59" t="n">
        <f aca="false">O32</f>
        <v>43.311885</v>
      </c>
      <c r="H32" s="59" t="n">
        <f aca="false">T32</f>
        <v>5959.736</v>
      </c>
      <c r="I32" s="59" t="n">
        <f aca="false">V32</f>
        <v>42.599408</v>
      </c>
      <c r="J32" s="59" t="n">
        <f aca="false">T32</f>
        <v>5959.736</v>
      </c>
      <c r="K32" s="59" t="n">
        <f aca="false">W32</f>
        <v>43.22334</v>
      </c>
      <c r="L32" s="39" t="n">
        <v>6317.1712</v>
      </c>
      <c r="M32" s="39" t="n">
        <v>37.60434</v>
      </c>
      <c r="N32" s="39" t="n">
        <v>42.665127</v>
      </c>
      <c r="O32" s="39" t="n">
        <v>43.311885</v>
      </c>
      <c r="P32" s="39"/>
      <c r="Q32" s="40"/>
      <c r="R32" s="39"/>
      <c r="S32" s="41"/>
      <c r="T32" s="39" t="n">
        <v>5959.736</v>
      </c>
      <c r="U32" s="39" t="n">
        <v>37.551503</v>
      </c>
      <c r="V32" s="39" t="n">
        <v>42.599408</v>
      </c>
      <c r="W32" s="39" t="n">
        <v>43.22334</v>
      </c>
      <c r="X32" s="39"/>
      <c r="Y32" s="40"/>
      <c r="Z32" s="39" t="n">
        <f aca="false">X32/3600</f>
        <v>0</v>
      </c>
      <c r="AA32" s="52" t="n">
        <v>17</v>
      </c>
      <c r="AB32" s="53" t="n">
        <f aca="false">AC32*8/1024*50/501</f>
        <v>4517.13604041916</v>
      </c>
      <c r="AC32" s="39" t="n">
        <v>5793498</v>
      </c>
      <c r="AD32" s="39" t="n">
        <v>34.3103</v>
      </c>
      <c r="AE32" s="39" t="n">
        <v>40.1957</v>
      </c>
      <c r="AF32" s="39" t="n">
        <v>38.7357</v>
      </c>
      <c r="AG32" s="41"/>
      <c r="AH32" s="41"/>
      <c r="AI32" s="41"/>
      <c r="AK32" s="22" t="n">
        <f aca="false">Q32/100</f>
        <v>0</v>
      </c>
      <c r="AL32" s="22" t="n">
        <f aca="false">R32/100</f>
        <v>0</v>
      </c>
      <c r="AM32" s="22" t="n">
        <f aca="false">Y32/100</f>
        <v>0</v>
      </c>
      <c r="AN32" s="22" t="n">
        <f aca="false">Z32/100</f>
        <v>0</v>
      </c>
    </row>
    <row r="33" customFormat="false" ht="11.25" hidden="false" customHeight="false" outlineLevel="0" collapsed="false">
      <c r="A33" s="45"/>
      <c r="B33" s="45"/>
      <c r="C33" s="45" t="n">
        <v>32</v>
      </c>
      <c r="D33" s="59" t="n">
        <f aca="false">L33</f>
        <v>2949.484</v>
      </c>
      <c r="E33" s="59" t="n">
        <f aca="false">N33</f>
        <v>41.487891</v>
      </c>
      <c r="F33" s="59" t="n">
        <f aca="false">L33</f>
        <v>2949.484</v>
      </c>
      <c r="G33" s="59" t="n">
        <f aca="false">O33</f>
        <v>41.553927</v>
      </c>
      <c r="H33" s="59" t="n">
        <f aca="false">T33</f>
        <v>2754.1624</v>
      </c>
      <c r="I33" s="59" t="n">
        <f aca="false">V33</f>
        <v>41.412045</v>
      </c>
      <c r="J33" s="59" t="n">
        <f aca="false">T33</f>
        <v>2754.1624</v>
      </c>
      <c r="K33" s="59" t="n">
        <f aca="false">W33</f>
        <v>41.460137</v>
      </c>
      <c r="L33" s="39" t="n">
        <v>2949.484</v>
      </c>
      <c r="M33" s="39" t="n">
        <v>35.795328</v>
      </c>
      <c r="N33" s="39" t="n">
        <v>41.487891</v>
      </c>
      <c r="O33" s="39" t="n">
        <v>41.553927</v>
      </c>
      <c r="P33" s="39"/>
      <c r="Q33" s="40"/>
      <c r="R33" s="39"/>
      <c r="S33" s="41"/>
      <c r="T33" s="39" t="n">
        <v>2754.1624</v>
      </c>
      <c r="U33" s="39" t="n">
        <v>35.711055</v>
      </c>
      <c r="V33" s="39" t="n">
        <v>41.412045</v>
      </c>
      <c r="W33" s="39" t="n">
        <v>41.460137</v>
      </c>
      <c r="X33" s="39"/>
      <c r="Y33" s="40"/>
      <c r="Z33" s="39" t="n">
        <f aca="false">X33/3600</f>
        <v>0</v>
      </c>
      <c r="AA33" s="52" t="n">
        <v>22</v>
      </c>
      <c r="AB33" s="53" t="n">
        <f aca="false">AC33*8/1024*50/501</f>
        <v>3844.78620883234</v>
      </c>
      <c r="AC33" s="39" t="n">
        <v>4931169</v>
      </c>
      <c r="AD33" s="39" t="n">
        <v>33.1368</v>
      </c>
      <c r="AE33" s="39" t="n">
        <v>39.4326</v>
      </c>
      <c r="AF33" s="39" t="n">
        <v>37.8128</v>
      </c>
      <c r="AG33" s="41"/>
      <c r="AH33" s="41"/>
      <c r="AI33" s="41"/>
      <c r="AK33" s="22" t="n">
        <f aca="false">Q33/100</f>
        <v>0</v>
      </c>
      <c r="AL33" s="22" t="n">
        <f aca="false">R33/100</f>
        <v>0</v>
      </c>
      <c r="AM33" s="22" t="n">
        <f aca="false">Y33/100</f>
        <v>0</v>
      </c>
      <c r="AN33" s="22" t="n">
        <f aca="false">Z33/100</f>
        <v>0</v>
      </c>
    </row>
    <row r="34" customFormat="false" ht="12" hidden="false" customHeight="false" outlineLevel="0" collapsed="false">
      <c r="A34" s="45"/>
      <c r="B34" s="46"/>
      <c r="C34" s="46" t="n">
        <v>37</v>
      </c>
      <c r="D34" s="60" t="n">
        <f aca="false">L34</f>
        <v>1544.9328</v>
      </c>
      <c r="E34" s="60" t="n">
        <f aca="false">N34</f>
        <v>40.537611</v>
      </c>
      <c r="F34" s="60" t="n">
        <f aca="false">L34</f>
        <v>1544.9328</v>
      </c>
      <c r="G34" s="60" t="n">
        <f aca="false">O34</f>
        <v>40.22617</v>
      </c>
      <c r="H34" s="60" t="n">
        <f aca="false">T34</f>
        <v>1373.5176</v>
      </c>
      <c r="I34" s="60" t="n">
        <f aca="false">V34</f>
        <v>40.471269</v>
      </c>
      <c r="J34" s="60" t="n">
        <f aca="false">T34</f>
        <v>1373.5176</v>
      </c>
      <c r="K34" s="60" t="n">
        <f aca="false">W34</f>
        <v>40.119006</v>
      </c>
      <c r="L34" s="48" t="n">
        <v>1544.9328</v>
      </c>
      <c r="M34" s="48" t="n">
        <v>33.839933</v>
      </c>
      <c r="N34" s="48" t="n">
        <v>40.537611</v>
      </c>
      <c r="O34" s="48" t="n">
        <v>40.22617</v>
      </c>
      <c r="P34" s="48"/>
      <c r="Q34" s="48"/>
      <c r="R34" s="48"/>
      <c r="S34" s="46"/>
      <c r="T34" s="48" t="n">
        <v>1373.5176</v>
      </c>
      <c r="U34" s="48" t="n">
        <v>33.723802</v>
      </c>
      <c r="V34" s="48" t="n">
        <v>40.471269</v>
      </c>
      <c r="W34" s="48" t="n">
        <v>40.119006</v>
      </c>
      <c r="X34" s="48"/>
      <c r="Y34" s="48"/>
      <c r="Z34" s="48" t="n">
        <f aca="false">X34/3600</f>
        <v>0</v>
      </c>
      <c r="AA34" s="54" t="n">
        <v>27</v>
      </c>
      <c r="AB34" s="55" t="n">
        <f aca="false">AC34*8/1024*50/501</f>
        <v>3450.06939246507</v>
      </c>
      <c r="AC34" s="48" t="n">
        <v>4424921</v>
      </c>
      <c r="AD34" s="48" t="n">
        <v>32.2331</v>
      </c>
      <c r="AE34" s="48" t="n">
        <v>38.861</v>
      </c>
      <c r="AF34" s="48" t="n">
        <v>37.0774</v>
      </c>
      <c r="AG34" s="46"/>
      <c r="AH34" s="46"/>
      <c r="AI34" s="46"/>
      <c r="AK34" s="22" t="n">
        <f aca="false">Q34/100</f>
        <v>0</v>
      </c>
      <c r="AL34" s="22" t="n">
        <f aca="false">R34/100</f>
        <v>0</v>
      </c>
      <c r="AM34" s="22" t="n">
        <f aca="false">Y34/100</f>
        <v>0</v>
      </c>
      <c r="AN34" s="22" t="n">
        <f aca="false">Z34/100</f>
        <v>0</v>
      </c>
    </row>
    <row r="35" customFormat="false" ht="11.25" hidden="false" customHeight="false" outlineLevel="0" collapsed="false">
      <c r="A35" s="45"/>
      <c r="B35" s="37" t="s">
        <v>39</v>
      </c>
      <c r="C35" s="37" t="n">
        <v>22</v>
      </c>
      <c r="D35" s="58" t="n">
        <f aca="false">L35</f>
        <v>41851.5192</v>
      </c>
      <c r="E35" s="58" t="n">
        <f aca="false">N35</f>
        <v>42.220576</v>
      </c>
      <c r="F35" s="58" t="n">
        <f aca="false">L35</f>
        <v>41851.5192</v>
      </c>
      <c r="G35" s="58" t="n">
        <f aca="false">O35</f>
        <v>44.284375</v>
      </c>
      <c r="H35" s="58" t="n">
        <f aca="false">T35</f>
        <v>39598.1432</v>
      </c>
      <c r="I35" s="58" t="n">
        <f aca="false">V35</f>
        <v>42.151708</v>
      </c>
      <c r="J35" s="58" t="n">
        <f aca="false">T35</f>
        <v>39598.1432</v>
      </c>
      <c r="K35" s="58" t="n">
        <f aca="false">W35</f>
        <v>44.209087</v>
      </c>
      <c r="L35" s="39" t="n">
        <v>41851.5192</v>
      </c>
      <c r="M35" s="39" t="n">
        <v>37.562531</v>
      </c>
      <c r="N35" s="39" t="n">
        <v>42.220576</v>
      </c>
      <c r="O35" s="39" t="n">
        <v>44.284375</v>
      </c>
      <c r="P35" s="42"/>
      <c r="Q35" s="40"/>
      <c r="R35" s="42"/>
      <c r="S35" s="57"/>
      <c r="T35" s="39" t="n">
        <v>39598.1432</v>
      </c>
      <c r="U35" s="39" t="n">
        <v>37.515009</v>
      </c>
      <c r="V35" s="39" t="n">
        <v>42.151708</v>
      </c>
      <c r="W35" s="39" t="n">
        <v>44.209087</v>
      </c>
      <c r="X35" s="42"/>
      <c r="Y35" s="40"/>
      <c r="Z35" s="42" t="n">
        <f aca="false">X35/3600</f>
        <v>0</v>
      </c>
      <c r="AA35" s="50" t="n">
        <v>12</v>
      </c>
      <c r="AB35" s="51" t="n">
        <f aca="false">AC35*8/1024*60/501</f>
        <v>7705.47904191617</v>
      </c>
      <c r="AC35" s="42" t="n">
        <v>8235616</v>
      </c>
      <c r="AD35" s="42" t="n">
        <v>33.6597</v>
      </c>
      <c r="AE35" s="42" t="n">
        <v>40.8421</v>
      </c>
      <c r="AF35" s="42" t="n">
        <v>43.4878</v>
      </c>
      <c r="AG35" s="44" t="e">
        <f aca="false">RBJM($L35:$M38,T35:U38)</f>
        <v>#VALUE!</v>
      </c>
      <c r="AH35" s="44" t="e">
        <f aca="false">RBJM($D35:$E38,H35:I38)</f>
        <v>#VALUE!</v>
      </c>
      <c r="AI35" s="44" t="e">
        <f aca="false">RBJM($F35:$G38,J35:K38)</f>
        <v>#VALUE!</v>
      </c>
      <c r="AK35" s="22" t="n">
        <f aca="false">Q35/100</f>
        <v>0</v>
      </c>
      <c r="AL35" s="22" t="n">
        <f aca="false">R35/100</f>
        <v>0</v>
      </c>
      <c r="AM35" s="22" t="n">
        <f aca="false">Y35/100</f>
        <v>0</v>
      </c>
      <c r="AN35" s="22" t="n">
        <f aca="false">Z35/100</f>
        <v>0</v>
      </c>
    </row>
    <row r="36" customFormat="false" ht="11.25" hidden="false" customHeight="false" outlineLevel="0" collapsed="false">
      <c r="A36" s="45"/>
      <c r="B36" s="45"/>
      <c r="C36" s="45" t="n">
        <v>27</v>
      </c>
      <c r="D36" s="59" t="n">
        <f aca="false">L36</f>
        <v>8521.508</v>
      </c>
      <c r="E36" s="59" t="n">
        <f aca="false">N36</f>
        <v>40.998815</v>
      </c>
      <c r="F36" s="59" t="n">
        <f aca="false">L36</f>
        <v>8521.508</v>
      </c>
      <c r="G36" s="59" t="n">
        <f aca="false">O36</f>
        <v>43.154</v>
      </c>
      <c r="H36" s="59" t="n">
        <f aca="false">T36</f>
        <v>6488.2848</v>
      </c>
      <c r="I36" s="59" t="n">
        <f aca="false">V36</f>
        <v>40.891244</v>
      </c>
      <c r="J36" s="59" t="n">
        <f aca="false">T36</f>
        <v>6488.2848</v>
      </c>
      <c r="K36" s="59" t="n">
        <f aca="false">W36</f>
        <v>43.110027</v>
      </c>
      <c r="L36" s="39" t="n">
        <v>8521.508</v>
      </c>
      <c r="M36" s="39" t="n">
        <v>35.388802</v>
      </c>
      <c r="N36" s="39" t="n">
        <v>40.998815</v>
      </c>
      <c r="O36" s="39" t="n">
        <v>43.154</v>
      </c>
      <c r="P36" s="39"/>
      <c r="Q36" s="40"/>
      <c r="R36" s="39"/>
      <c r="S36" s="41"/>
      <c r="T36" s="39" t="n">
        <v>6488.2848</v>
      </c>
      <c r="U36" s="39" t="n">
        <v>35.38462</v>
      </c>
      <c r="V36" s="39" t="n">
        <v>40.891244</v>
      </c>
      <c r="W36" s="39" t="n">
        <v>43.110027</v>
      </c>
      <c r="X36" s="39"/>
      <c r="Y36" s="40"/>
      <c r="Z36" s="39" t="n">
        <f aca="false">X36/3600</f>
        <v>0</v>
      </c>
      <c r="AA36" s="52" t="n">
        <v>17</v>
      </c>
      <c r="AB36" s="53" t="n">
        <f aca="false">AC36*8/1024*60/501</f>
        <v>5583.04640718563</v>
      </c>
      <c r="AC36" s="39" t="n">
        <v>5967160</v>
      </c>
      <c r="AD36" s="39" t="n">
        <v>31.8848</v>
      </c>
      <c r="AE36" s="39" t="n">
        <v>40.0772</v>
      </c>
      <c r="AF36" s="39" t="n">
        <v>42.8969</v>
      </c>
      <c r="AG36" s="41"/>
      <c r="AH36" s="41"/>
      <c r="AI36" s="41"/>
      <c r="AK36" s="22" t="n">
        <f aca="false">Q36/100</f>
        <v>0</v>
      </c>
      <c r="AL36" s="22" t="n">
        <f aca="false">R36/100</f>
        <v>0</v>
      </c>
      <c r="AM36" s="22" t="n">
        <f aca="false">Y36/100</f>
        <v>0</v>
      </c>
      <c r="AN36" s="22" t="n">
        <f aca="false">Z36/100</f>
        <v>0</v>
      </c>
    </row>
    <row r="37" customFormat="false" ht="11.25" hidden="false" customHeight="false" outlineLevel="0" collapsed="false">
      <c r="A37" s="45"/>
      <c r="B37" s="45"/>
      <c r="C37" s="45" t="n">
        <v>32</v>
      </c>
      <c r="D37" s="59" t="n">
        <f aca="false">L37</f>
        <v>2885.6056</v>
      </c>
      <c r="E37" s="59" t="n">
        <f aca="false">N37</f>
        <v>39.793355</v>
      </c>
      <c r="F37" s="59" t="n">
        <f aca="false">L37</f>
        <v>2885.6056</v>
      </c>
      <c r="G37" s="59" t="n">
        <f aca="false">O37</f>
        <v>42.142814</v>
      </c>
      <c r="H37" s="59" t="n">
        <f aca="false">T37</f>
        <v>1847.432</v>
      </c>
      <c r="I37" s="59" t="n">
        <f aca="false">V37</f>
        <v>39.727634</v>
      </c>
      <c r="J37" s="59" t="n">
        <f aca="false">T37</f>
        <v>1847.432</v>
      </c>
      <c r="K37" s="59" t="n">
        <f aca="false">W37</f>
        <v>42.21829</v>
      </c>
      <c r="L37" s="39" t="n">
        <v>2885.6056</v>
      </c>
      <c r="M37" s="39" t="n">
        <v>33.983748</v>
      </c>
      <c r="N37" s="39" t="n">
        <v>39.793355</v>
      </c>
      <c r="O37" s="39" t="n">
        <v>42.142814</v>
      </c>
      <c r="P37" s="39"/>
      <c r="Q37" s="40"/>
      <c r="R37" s="39"/>
      <c r="S37" s="41"/>
      <c r="T37" s="39" t="n">
        <v>1847.432</v>
      </c>
      <c r="U37" s="39" t="n">
        <v>33.950952</v>
      </c>
      <c r="V37" s="39" t="n">
        <v>39.727634</v>
      </c>
      <c r="W37" s="39" t="n">
        <v>42.21829</v>
      </c>
      <c r="X37" s="39"/>
      <c r="Y37" s="40"/>
      <c r="Z37" s="39" t="n">
        <f aca="false">X37/3600</f>
        <v>0</v>
      </c>
      <c r="AA37" s="52" t="n">
        <v>22</v>
      </c>
      <c r="AB37" s="53" t="n">
        <f aca="false">AC37*8/1024*60/501</f>
        <v>4544.92140718563</v>
      </c>
      <c r="AC37" s="39" t="n">
        <v>4857612</v>
      </c>
      <c r="AD37" s="39" t="n">
        <v>30.7025</v>
      </c>
      <c r="AE37" s="39" t="n">
        <v>39.5968</v>
      </c>
      <c r="AF37" s="39" t="n">
        <v>42.5583</v>
      </c>
      <c r="AG37" s="41"/>
      <c r="AH37" s="41"/>
      <c r="AI37" s="41"/>
      <c r="AK37" s="22" t="n">
        <f aca="false">Q37/100</f>
        <v>0</v>
      </c>
      <c r="AL37" s="22" t="n">
        <f aca="false">R37/100</f>
        <v>0</v>
      </c>
      <c r="AM37" s="22" t="n">
        <f aca="false">Y37/100</f>
        <v>0</v>
      </c>
      <c r="AN37" s="22" t="n">
        <f aca="false">Z37/100</f>
        <v>0</v>
      </c>
    </row>
    <row r="38" customFormat="false" ht="12" hidden="false" customHeight="false" outlineLevel="0" collapsed="false">
      <c r="A38" s="46"/>
      <c r="B38" s="46"/>
      <c r="C38" s="46" t="n">
        <v>37</v>
      </c>
      <c r="D38" s="60" t="n">
        <f aca="false">L38</f>
        <v>1322.2896</v>
      </c>
      <c r="E38" s="60" t="n">
        <f aca="false">N38</f>
        <v>38.838549</v>
      </c>
      <c r="F38" s="60" t="n">
        <f aca="false">L38</f>
        <v>1322.2896</v>
      </c>
      <c r="G38" s="60" t="n">
        <f aca="false">O38</f>
        <v>41.344396</v>
      </c>
      <c r="H38" s="60" t="n">
        <f aca="false">T38</f>
        <v>718.0888</v>
      </c>
      <c r="I38" s="60" t="n">
        <f aca="false">V38</f>
        <v>38.814359</v>
      </c>
      <c r="J38" s="60" t="n">
        <f aca="false">T38</f>
        <v>718.0888</v>
      </c>
      <c r="K38" s="60" t="n">
        <f aca="false">W38</f>
        <v>41.589455</v>
      </c>
      <c r="L38" s="48" t="n">
        <v>1322.2896</v>
      </c>
      <c r="M38" s="48" t="n">
        <v>32.24275</v>
      </c>
      <c r="N38" s="48" t="n">
        <v>38.838549</v>
      </c>
      <c r="O38" s="48" t="n">
        <v>41.344396</v>
      </c>
      <c r="P38" s="48"/>
      <c r="Q38" s="48"/>
      <c r="R38" s="48"/>
      <c r="S38" s="46"/>
      <c r="T38" s="48" t="n">
        <v>718.0888</v>
      </c>
      <c r="U38" s="48" t="n">
        <v>32.058668</v>
      </c>
      <c r="V38" s="48" t="n">
        <v>38.814359</v>
      </c>
      <c r="W38" s="48" t="n">
        <v>41.589455</v>
      </c>
      <c r="X38" s="48"/>
      <c r="Y38" s="48"/>
      <c r="Z38" s="48" t="n">
        <f aca="false">X38/3600</f>
        <v>0</v>
      </c>
      <c r="AA38" s="54" t="n">
        <v>27</v>
      </c>
      <c r="AB38" s="55" t="n">
        <f aca="false">AC38*8/1024*60/501</f>
        <v>4006.84880239521</v>
      </c>
      <c r="AC38" s="48" t="n">
        <v>4282520</v>
      </c>
      <c r="AD38" s="48" t="n">
        <v>29.7589</v>
      </c>
      <c r="AE38" s="48" t="n">
        <v>39.2764</v>
      </c>
      <c r="AF38" s="48" t="n">
        <v>42.3533</v>
      </c>
      <c r="AG38" s="46"/>
      <c r="AH38" s="46"/>
      <c r="AI38" s="46"/>
      <c r="AK38" s="22" t="n">
        <f aca="false">Q38/100</f>
        <v>0</v>
      </c>
      <c r="AL38" s="22" t="n">
        <f aca="false">R38/100</f>
        <v>0</v>
      </c>
      <c r="AM38" s="22" t="n">
        <f aca="false">Y38/100</f>
        <v>0</v>
      </c>
      <c r="AN38" s="22" t="n">
        <f aca="false">Z38/100</f>
        <v>0</v>
      </c>
    </row>
    <row r="39" customFormat="false" ht="12" hidden="true" customHeight="false" outlineLevel="0" collapsed="false">
      <c r="A39" s="37" t="s">
        <v>7</v>
      </c>
      <c r="B39" s="37" t="s">
        <v>40</v>
      </c>
      <c r="C39" s="37" t="n">
        <v>22</v>
      </c>
      <c r="D39" s="58" t="n">
        <f aca="false">L39</f>
        <v>0</v>
      </c>
      <c r="E39" s="58" t="n">
        <f aca="false">N39</f>
        <v>0</v>
      </c>
      <c r="F39" s="58" t="n">
        <f aca="false">L39</f>
        <v>0</v>
      </c>
      <c r="G39" s="58" t="n">
        <f aca="false">O39</f>
        <v>0</v>
      </c>
      <c r="H39" s="58" t="n">
        <f aca="false">T39</f>
        <v>0</v>
      </c>
      <c r="I39" s="58" t="n">
        <f aca="false">V39</f>
        <v>0</v>
      </c>
      <c r="J39" s="58" t="n">
        <f aca="false">T39</f>
        <v>0</v>
      </c>
      <c r="K39" s="58" t="n">
        <f aca="false">W39</f>
        <v>0</v>
      </c>
      <c r="L39" s="42"/>
      <c r="M39" s="42"/>
      <c r="N39" s="42"/>
      <c r="O39" s="42"/>
      <c r="P39" s="42"/>
      <c r="Q39" s="40"/>
      <c r="R39" s="42" t="n">
        <f aca="false">P39/3600</f>
        <v>0</v>
      </c>
      <c r="S39" s="57"/>
      <c r="T39" s="42"/>
      <c r="U39" s="42"/>
      <c r="V39" s="42"/>
      <c r="W39" s="42"/>
      <c r="X39" s="42"/>
      <c r="Y39" s="40"/>
      <c r="Z39" s="42" t="n">
        <f aca="false">X39/3600</f>
        <v>0</v>
      </c>
      <c r="AA39" s="42"/>
      <c r="AB39" s="61" t="n">
        <f aca="false">AC39/1024</f>
        <v>0</v>
      </c>
      <c r="AC39" s="42"/>
      <c r="AD39" s="42"/>
      <c r="AE39" s="42"/>
      <c r="AF39" s="42"/>
      <c r="AG39" s="44" t="e">
        <f aca="false">RBJM($L39:$M42,T39:U42)</f>
        <v>#VALUE!</v>
      </c>
      <c r="AH39" s="44" t="e">
        <f aca="false">RBJM($D39:$E42,H39:I42)</f>
        <v>#VALUE!</v>
      </c>
      <c r="AI39" s="44" t="e">
        <f aca="false">RBJM($F39:$G42,J39:K42)</f>
        <v>#VALUE!</v>
      </c>
      <c r="AK39" s="22" t="n">
        <f aca="false">Q39/100</f>
        <v>0</v>
      </c>
      <c r="AL39" s="22" t="n">
        <f aca="false">R39/100</f>
        <v>0</v>
      </c>
      <c r="AM39" s="22" t="n">
        <f aca="false">Y39/100</f>
        <v>0</v>
      </c>
      <c r="AN39" s="22" t="n">
        <f aca="false">Z39/100</f>
        <v>0</v>
      </c>
    </row>
    <row r="40" customFormat="false" ht="12" hidden="true" customHeight="false" outlineLevel="0" collapsed="false">
      <c r="A40" s="45" t="s">
        <v>41</v>
      </c>
      <c r="B40" s="45"/>
      <c r="C40" s="45" t="n">
        <v>27</v>
      </c>
      <c r="D40" s="59" t="n">
        <f aca="false">L40</f>
        <v>0</v>
      </c>
      <c r="E40" s="59" t="n">
        <f aca="false">N40</f>
        <v>0</v>
      </c>
      <c r="F40" s="59" t="n">
        <f aca="false">L40</f>
        <v>0</v>
      </c>
      <c r="G40" s="59" t="n">
        <f aca="false">O40</f>
        <v>0</v>
      </c>
      <c r="H40" s="59" t="n">
        <f aca="false">T40</f>
        <v>0</v>
      </c>
      <c r="I40" s="59" t="n">
        <f aca="false">V40</f>
        <v>0</v>
      </c>
      <c r="J40" s="59" t="n">
        <f aca="false">T40</f>
        <v>0</v>
      </c>
      <c r="K40" s="59" t="n">
        <f aca="false">W40</f>
        <v>0</v>
      </c>
      <c r="L40" s="39"/>
      <c r="M40" s="39"/>
      <c r="N40" s="39"/>
      <c r="O40" s="39"/>
      <c r="P40" s="39"/>
      <c r="Q40" s="40"/>
      <c r="R40" s="39" t="n">
        <f aca="false">P40/3600</f>
        <v>0</v>
      </c>
      <c r="S40" s="41"/>
      <c r="T40" s="39"/>
      <c r="U40" s="39"/>
      <c r="V40" s="39"/>
      <c r="W40" s="39"/>
      <c r="X40" s="39"/>
      <c r="Y40" s="40"/>
      <c r="Z40" s="39" t="n">
        <f aca="false">X40/3600</f>
        <v>0</v>
      </c>
      <c r="AA40" s="39"/>
      <c r="AB40" s="61" t="n">
        <f aca="false">AC40/1024</f>
        <v>0</v>
      </c>
      <c r="AC40" s="39"/>
      <c r="AD40" s="39"/>
      <c r="AE40" s="39"/>
      <c r="AF40" s="39"/>
      <c r="AG40" s="41"/>
      <c r="AH40" s="41"/>
      <c r="AI40" s="41"/>
      <c r="AK40" s="22" t="n">
        <f aca="false">Q40/100</f>
        <v>0</v>
      </c>
      <c r="AL40" s="22" t="n">
        <f aca="false">R40/100</f>
        <v>0</v>
      </c>
      <c r="AM40" s="22" t="n">
        <f aca="false">Y40/100</f>
        <v>0</v>
      </c>
      <c r="AN40" s="22" t="n">
        <f aca="false">Z40/100</f>
        <v>0</v>
      </c>
    </row>
    <row r="41" customFormat="false" ht="12" hidden="true" customHeight="false" outlineLevel="0" collapsed="false">
      <c r="A41" s="45"/>
      <c r="B41" s="45"/>
      <c r="C41" s="45" t="n">
        <v>32</v>
      </c>
      <c r="D41" s="59" t="n">
        <f aca="false">L41</f>
        <v>0</v>
      </c>
      <c r="E41" s="59" t="n">
        <f aca="false">N41</f>
        <v>0</v>
      </c>
      <c r="F41" s="59" t="n">
        <f aca="false">L41</f>
        <v>0</v>
      </c>
      <c r="G41" s="59" t="n">
        <f aca="false">O41</f>
        <v>0</v>
      </c>
      <c r="H41" s="59" t="n">
        <f aca="false">T41</f>
        <v>0</v>
      </c>
      <c r="I41" s="59" t="n">
        <f aca="false">V41</f>
        <v>0</v>
      </c>
      <c r="J41" s="59" t="n">
        <f aca="false">T41</f>
        <v>0</v>
      </c>
      <c r="K41" s="59" t="n">
        <f aca="false">W41</f>
        <v>0</v>
      </c>
      <c r="L41" s="39"/>
      <c r="M41" s="39"/>
      <c r="N41" s="39"/>
      <c r="O41" s="39"/>
      <c r="P41" s="39"/>
      <c r="Q41" s="40"/>
      <c r="R41" s="39" t="n">
        <f aca="false">P41/3600</f>
        <v>0</v>
      </c>
      <c r="S41" s="41"/>
      <c r="T41" s="39"/>
      <c r="U41" s="39"/>
      <c r="V41" s="39"/>
      <c r="W41" s="39"/>
      <c r="X41" s="39"/>
      <c r="Y41" s="40"/>
      <c r="Z41" s="39" t="n">
        <f aca="false">X41/3600</f>
        <v>0</v>
      </c>
      <c r="AA41" s="39"/>
      <c r="AB41" s="61" t="n">
        <f aca="false">AC41/1024</f>
        <v>0</v>
      </c>
      <c r="AC41" s="39"/>
      <c r="AD41" s="39"/>
      <c r="AE41" s="39"/>
      <c r="AF41" s="39"/>
      <c r="AG41" s="41"/>
      <c r="AH41" s="41"/>
      <c r="AI41" s="41"/>
      <c r="AK41" s="22" t="n">
        <f aca="false">Q41/100</f>
        <v>0</v>
      </c>
      <c r="AL41" s="22" t="n">
        <f aca="false">R41/100</f>
        <v>0</v>
      </c>
      <c r="AM41" s="22" t="n">
        <f aca="false">Y41/100</f>
        <v>0</v>
      </c>
      <c r="AN41" s="22" t="n">
        <f aca="false">Z41/100</f>
        <v>0</v>
      </c>
    </row>
    <row r="42" customFormat="false" ht="12" hidden="true" customHeight="false" outlineLevel="0" collapsed="false">
      <c r="A42" s="45"/>
      <c r="B42" s="46"/>
      <c r="C42" s="46" t="n">
        <v>37</v>
      </c>
      <c r="D42" s="60" t="n">
        <f aca="false">L42</f>
        <v>0</v>
      </c>
      <c r="E42" s="60" t="n">
        <f aca="false">N42</f>
        <v>0</v>
      </c>
      <c r="F42" s="60" t="n">
        <f aca="false">L42</f>
        <v>0</v>
      </c>
      <c r="G42" s="60" t="n">
        <f aca="false">O42</f>
        <v>0</v>
      </c>
      <c r="H42" s="60" t="n">
        <f aca="false">T42</f>
        <v>0</v>
      </c>
      <c r="I42" s="60" t="n">
        <f aca="false">V42</f>
        <v>0</v>
      </c>
      <c r="J42" s="60" t="n">
        <f aca="false">T42</f>
        <v>0</v>
      </c>
      <c r="K42" s="60" t="n">
        <f aca="false">W42</f>
        <v>0</v>
      </c>
      <c r="L42" s="48"/>
      <c r="M42" s="48"/>
      <c r="N42" s="48"/>
      <c r="O42" s="48"/>
      <c r="P42" s="48"/>
      <c r="Q42" s="48"/>
      <c r="R42" s="48" t="n">
        <f aca="false">P42/3600</f>
        <v>0</v>
      </c>
      <c r="S42" s="46"/>
      <c r="T42" s="48"/>
      <c r="U42" s="48"/>
      <c r="V42" s="48"/>
      <c r="W42" s="48"/>
      <c r="X42" s="48"/>
      <c r="Y42" s="48"/>
      <c r="Z42" s="48" t="n">
        <f aca="false">X42/3600</f>
        <v>0</v>
      </c>
      <c r="AA42" s="48"/>
      <c r="AB42" s="61" t="n">
        <f aca="false">AC42/1024</f>
        <v>0</v>
      </c>
      <c r="AC42" s="48"/>
      <c r="AD42" s="48"/>
      <c r="AE42" s="48"/>
      <c r="AF42" s="48"/>
      <c r="AG42" s="46"/>
      <c r="AH42" s="46"/>
      <c r="AI42" s="46"/>
      <c r="AK42" s="22" t="n">
        <f aca="false">Q42/100</f>
        <v>0</v>
      </c>
      <c r="AL42" s="22" t="n">
        <f aca="false">R42/100</f>
        <v>0</v>
      </c>
      <c r="AM42" s="22" t="n">
        <f aca="false">Y42/100</f>
        <v>0</v>
      </c>
      <c r="AN42" s="22" t="n">
        <f aca="false">Z42/100</f>
        <v>0</v>
      </c>
    </row>
    <row r="43" customFormat="false" ht="12" hidden="true" customHeight="false" outlineLevel="0" collapsed="false">
      <c r="A43" s="45"/>
      <c r="B43" s="37" t="s">
        <v>42</v>
      </c>
      <c r="C43" s="37" t="n">
        <v>22</v>
      </c>
      <c r="D43" s="58" t="n">
        <f aca="false">L43</f>
        <v>0</v>
      </c>
      <c r="E43" s="58" t="n">
        <f aca="false">N43</f>
        <v>0</v>
      </c>
      <c r="F43" s="58" t="n">
        <f aca="false">L43</f>
        <v>0</v>
      </c>
      <c r="G43" s="58" t="n">
        <f aca="false">O43</f>
        <v>0</v>
      </c>
      <c r="H43" s="58" t="n">
        <f aca="false">T43</f>
        <v>0</v>
      </c>
      <c r="I43" s="58" t="n">
        <f aca="false">V43</f>
        <v>0</v>
      </c>
      <c r="J43" s="58" t="n">
        <f aca="false">T43</f>
        <v>0</v>
      </c>
      <c r="K43" s="58" t="n">
        <f aca="false">W43</f>
        <v>0</v>
      </c>
      <c r="L43" s="42"/>
      <c r="M43" s="42"/>
      <c r="N43" s="42"/>
      <c r="O43" s="42"/>
      <c r="P43" s="42"/>
      <c r="Q43" s="40"/>
      <c r="R43" s="42" t="n">
        <f aca="false">P43/3600</f>
        <v>0</v>
      </c>
      <c r="S43" s="57"/>
      <c r="T43" s="42"/>
      <c r="U43" s="42"/>
      <c r="V43" s="42"/>
      <c r="W43" s="42"/>
      <c r="X43" s="42"/>
      <c r="Y43" s="40"/>
      <c r="Z43" s="42" t="n">
        <f aca="false">X43/3600</f>
        <v>0</v>
      </c>
      <c r="AA43" s="42"/>
      <c r="AB43" s="61" t="n">
        <f aca="false">AC43/1024</f>
        <v>0</v>
      </c>
      <c r="AC43" s="42"/>
      <c r="AD43" s="42"/>
      <c r="AE43" s="42"/>
      <c r="AF43" s="42"/>
      <c r="AG43" s="44" t="e">
        <f aca="false">RBJM($L43:$M46,T43:U46)</f>
        <v>#VALUE!</v>
      </c>
      <c r="AH43" s="44" t="e">
        <f aca="false">RBJM($D43:$E46,H43:I46)</f>
        <v>#VALUE!</v>
      </c>
      <c r="AI43" s="44" t="e">
        <f aca="false">RBJM($F43:$G46,J43:K46)</f>
        <v>#VALUE!</v>
      </c>
      <c r="AK43" s="22" t="n">
        <f aca="false">Q43/100</f>
        <v>0</v>
      </c>
      <c r="AL43" s="22" t="n">
        <f aca="false">R43/100</f>
        <v>0</v>
      </c>
      <c r="AM43" s="22" t="n">
        <f aca="false">Y43/100</f>
        <v>0</v>
      </c>
      <c r="AN43" s="22" t="n">
        <f aca="false">Z43/100</f>
        <v>0</v>
      </c>
    </row>
    <row r="44" customFormat="false" ht="12" hidden="true" customHeight="false" outlineLevel="0" collapsed="false">
      <c r="A44" s="45"/>
      <c r="B44" s="45"/>
      <c r="C44" s="45" t="n">
        <v>27</v>
      </c>
      <c r="D44" s="59" t="n">
        <f aca="false">L44</f>
        <v>0</v>
      </c>
      <c r="E44" s="59" t="n">
        <f aca="false">N44</f>
        <v>0</v>
      </c>
      <c r="F44" s="59" t="n">
        <f aca="false">L44</f>
        <v>0</v>
      </c>
      <c r="G44" s="59" t="n">
        <f aca="false">O44</f>
        <v>0</v>
      </c>
      <c r="H44" s="59" t="n">
        <f aca="false">T44</f>
        <v>0</v>
      </c>
      <c r="I44" s="59" t="n">
        <f aca="false">V44</f>
        <v>0</v>
      </c>
      <c r="J44" s="59" t="n">
        <f aca="false">T44</f>
        <v>0</v>
      </c>
      <c r="K44" s="59" t="n">
        <f aca="false">W44</f>
        <v>0</v>
      </c>
      <c r="L44" s="39"/>
      <c r="M44" s="39"/>
      <c r="N44" s="39"/>
      <c r="O44" s="39"/>
      <c r="P44" s="39"/>
      <c r="Q44" s="40"/>
      <c r="R44" s="39" t="n">
        <f aca="false">P44/3600</f>
        <v>0</v>
      </c>
      <c r="S44" s="41"/>
      <c r="T44" s="39"/>
      <c r="U44" s="39"/>
      <c r="V44" s="39"/>
      <c r="W44" s="39"/>
      <c r="X44" s="39"/>
      <c r="Y44" s="40"/>
      <c r="Z44" s="39" t="n">
        <f aca="false">X44/3600</f>
        <v>0</v>
      </c>
      <c r="AA44" s="39"/>
      <c r="AB44" s="61" t="n">
        <f aca="false">AC44/1024</f>
        <v>0</v>
      </c>
      <c r="AC44" s="39"/>
      <c r="AD44" s="39"/>
      <c r="AE44" s="39"/>
      <c r="AF44" s="39"/>
      <c r="AG44" s="41"/>
      <c r="AH44" s="41"/>
      <c r="AI44" s="41"/>
      <c r="AK44" s="22" t="n">
        <f aca="false">Q44/100</f>
        <v>0</v>
      </c>
      <c r="AL44" s="22" t="n">
        <f aca="false">R44/100</f>
        <v>0</v>
      </c>
      <c r="AM44" s="22" t="n">
        <f aca="false">Y44/100</f>
        <v>0</v>
      </c>
      <c r="AN44" s="22" t="n">
        <f aca="false">Z44/100</f>
        <v>0</v>
      </c>
    </row>
    <row r="45" customFormat="false" ht="12" hidden="true" customHeight="false" outlineLevel="0" collapsed="false">
      <c r="A45" s="45"/>
      <c r="B45" s="45"/>
      <c r="C45" s="45" t="n">
        <v>32</v>
      </c>
      <c r="D45" s="59" t="n">
        <f aca="false">L45</f>
        <v>0</v>
      </c>
      <c r="E45" s="59" t="n">
        <f aca="false">N45</f>
        <v>0</v>
      </c>
      <c r="F45" s="59" t="n">
        <f aca="false">L45</f>
        <v>0</v>
      </c>
      <c r="G45" s="59" t="n">
        <f aca="false">O45</f>
        <v>0</v>
      </c>
      <c r="H45" s="59" t="n">
        <f aca="false">T45</f>
        <v>0</v>
      </c>
      <c r="I45" s="59" t="n">
        <f aca="false">V45</f>
        <v>0</v>
      </c>
      <c r="J45" s="59" t="n">
        <f aca="false">T45</f>
        <v>0</v>
      </c>
      <c r="K45" s="59" t="n">
        <f aca="false">W45</f>
        <v>0</v>
      </c>
      <c r="L45" s="39"/>
      <c r="M45" s="39"/>
      <c r="N45" s="39"/>
      <c r="O45" s="39"/>
      <c r="P45" s="39"/>
      <c r="Q45" s="40"/>
      <c r="R45" s="39" t="n">
        <f aca="false">P45/3600</f>
        <v>0</v>
      </c>
      <c r="S45" s="41"/>
      <c r="T45" s="39"/>
      <c r="U45" s="39"/>
      <c r="V45" s="39"/>
      <c r="W45" s="39"/>
      <c r="X45" s="39"/>
      <c r="Y45" s="40"/>
      <c r="Z45" s="39" t="n">
        <f aca="false">X45/3600</f>
        <v>0</v>
      </c>
      <c r="AA45" s="39"/>
      <c r="AB45" s="61" t="n">
        <f aca="false">AC45/1024</f>
        <v>0</v>
      </c>
      <c r="AC45" s="39"/>
      <c r="AD45" s="39"/>
      <c r="AE45" s="39"/>
      <c r="AF45" s="39"/>
      <c r="AG45" s="41"/>
      <c r="AH45" s="41"/>
      <c r="AI45" s="41"/>
      <c r="AK45" s="22" t="n">
        <f aca="false">Q45/100</f>
        <v>0</v>
      </c>
      <c r="AL45" s="22" t="n">
        <f aca="false">R45/100</f>
        <v>0</v>
      </c>
      <c r="AM45" s="22" t="n">
        <f aca="false">Y45/100</f>
        <v>0</v>
      </c>
      <c r="AN45" s="22" t="n">
        <f aca="false">Z45/100</f>
        <v>0</v>
      </c>
    </row>
    <row r="46" customFormat="false" ht="12" hidden="true" customHeight="false" outlineLevel="0" collapsed="false">
      <c r="A46" s="45"/>
      <c r="B46" s="46"/>
      <c r="C46" s="46" t="n">
        <v>37</v>
      </c>
      <c r="D46" s="60" t="n">
        <f aca="false">L46</f>
        <v>0</v>
      </c>
      <c r="E46" s="60" t="n">
        <f aca="false">N46</f>
        <v>0</v>
      </c>
      <c r="F46" s="60" t="n">
        <f aca="false">L46</f>
        <v>0</v>
      </c>
      <c r="G46" s="60" t="n">
        <f aca="false">O46</f>
        <v>0</v>
      </c>
      <c r="H46" s="60" t="n">
        <f aca="false">T46</f>
        <v>0</v>
      </c>
      <c r="I46" s="60" t="n">
        <f aca="false">V46</f>
        <v>0</v>
      </c>
      <c r="J46" s="60" t="n">
        <f aca="false">T46</f>
        <v>0</v>
      </c>
      <c r="K46" s="60" t="n">
        <f aca="false">W46</f>
        <v>0</v>
      </c>
      <c r="L46" s="48"/>
      <c r="M46" s="48"/>
      <c r="N46" s="48"/>
      <c r="O46" s="48"/>
      <c r="P46" s="48"/>
      <c r="Q46" s="48"/>
      <c r="R46" s="48" t="n">
        <f aca="false">P46/3600</f>
        <v>0</v>
      </c>
      <c r="S46" s="46"/>
      <c r="T46" s="48"/>
      <c r="U46" s="48"/>
      <c r="V46" s="48"/>
      <c r="W46" s="48"/>
      <c r="X46" s="48"/>
      <c r="Y46" s="48"/>
      <c r="Z46" s="48" t="n">
        <f aca="false">X46/3600</f>
        <v>0</v>
      </c>
      <c r="AA46" s="48"/>
      <c r="AB46" s="61" t="n">
        <f aca="false">AC46/1024</f>
        <v>0</v>
      </c>
      <c r="AC46" s="48"/>
      <c r="AD46" s="48"/>
      <c r="AE46" s="48"/>
      <c r="AF46" s="48"/>
      <c r="AG46" s="46"/>
      <c r="AH46" s="46"/>
      <c r="AI46" s="46"/>
      <c r="AK46" s="22" t="n">
        <f aca="false">Q46/100</f>
        <v>0</v>
      </c>
      <c r="AL46" s="22" t="n">
        <f aca="false">R46/100</f>
        <v>0</v>
      </c>
      <c r="AM46" s="22" t="n">
        <f aca="false">Y46/100</f>
        <v>0</v>
      </c>
      <c r="AN46" s="22" t="n">
        <f aca="false">Z46/100</f>
        <v>0</v>
      </c>
    </row>
    <row r="47" customFormat="false" ht="12" hidden="true" customHeight="false" outlineLevel="0" collapsed="false">
      <c r="A47" s="45"/>
      <c r="B47" s="37" t="s">
        <v>43</v>
      </c>
      <c r="C47" s="37" t="n">
        <v>22</v>
      </c>
      <c r="D47" s="58" t="n">
        <f aca="false">L47</f>
        <v>0</v>
      </c>
      <c r="E47" s="58" t="n">
        <f aca="false">N47</f>
        <v>0</v>
      </c>
      <c r="F47" s="58" t="n">
        <f aca="false">L47</f>
        <v>0</v>
      </c>
      <c r="G47" s="58" t="n">
        <f aca="false">O47</f>
        <v>0</v>
      </c>
      <c r="H47" s="58" t="n">
        <f aca="false">T47</f>
        <v>0</v>
      </c>
      <c r="I47" s="58" t="n">
        <f aca="false">V47</f>
        <v>0</v>
      </c>
      <c r="J47" s="58" t="n">
        <f aca="false">T47</f>
        <v>0</v>
      </c>
      <c r="K47" s="58" t="n">
        <f aca="false">W47</f>
        <v>0</v>
      </c>
      <c r="L47" s="42"/>
      <c r="M47" s="42"/>
      <c r="N47" s="42"/>
      <c r="O47" s="42"/>
      <c r="P47" s="42"/>
      <c r="Q47" s="40"/>
      <c r="R47" s="42" t="n">
        <f aca="false">P47/3600</f>
        <v>0</v>
      </c>
      <c r="S47" s="57"/>
      <c r="T47" s="42"/>
      <c r="U47" s="42"/>
      <c r="V47" s="42"/>
      <c r="W47" s="42"/>
      <c r="X47" s="42"/>
      <c r="Y47" s="40"/>
      <c r="Z47" s="42" t="n">
        <f aca="false">X47/3600</f>
        <v>0</v>
      </c>
      <c r="AA47" s="42"/>
      <c r="AB47" s="61" t="n">
        <f aca="false">AC47/1024</f>
        <v>0</v>
      </c>
      <c r="AC47" s="42"/>
      <c r="AD47" s="42"/>
      <c r="AE47" s="42"/>
      <c r="AF47" s="42"/>
      <c r="AG47" s="44" t="e">
        <f aca="false">RBJM($L47:$M50,T47:U50)</f>
        <v>#VALUE!</v>
      </c>
      <c r="AH47" s="44" t="e">
        <f aca="false">RBJM($D47:$E50,H47:I50)</f>
        <v>#VALUE!</v>
      </c>
      <c r="AI47" s="44" t="e">
        <f aca="false">RBJM($F47:$G50,J47:K50)</f>
        <v>#VALUE!</v>
      </c>
      <c r="AK47" s="22" t="n">
        <f aca="false">Q47/100</f>
        <v>0</v>
      </c>
      <c r="AL47" s="22" t="n">
        <f aca="false">R47/100</f>
        <v>0</v>
      </c>
      <c r="AM47" s="22" t="n">
        <f aca="false">Y47/100</f>
        <v>0</v>
      </c>
      <c r="AN47" s="22" t="n">
        <f aca="false">Z47/100</f>
        <v>0</v>
      </c>
    </row>
    <row r="48" customFormat="false" ht="12" hidden="true" customHeight="false" outlineLevel="0" collapsed="false">
      <c r="A48" s="45"/>
      <c r="B48" s="45"/>
      <c r="C48" s="45" t="n">
        <v>27</v>
      </c>
      <c r="D48" s="59" t="n">
        <f aca="false">L48</f>
        <v>0</v>
      </c>
      <c r="E48" s="59" t="n">
        <f aca="false">N48</f>
        <v>0</v>
      </c>
      <c r="F48" s="59" t="n">
        <f aca="false">L48</f>
        <v>0</v>
      </c>
      <c r="G48" s="59" t="n">
        <f aca="false">O48</f>
        <v>0</v>
      </c>
      <c r="H48" s="59" t="n">
        <f aca="false">T48</f>
        <v>0</v>
      </c>
      <c r="I48" s="59" t="n">
        <f aca="false">V48</f>
        <v>0</v>
      </c>
      <c r="J48" s="59" t="n">
        <f aca="false">T48</f>
        <v>0</v>
      </c>
      <c r="K48" s="59" t="n">
        <f aca="false">W48</f>
        <v>0</v>
      </c>
      <c r="L48" s="39"/>
      <c r="M48" s="39"/>
      <c r="N48" s="39"/>
      <c r="O48" s="39"/>
      <c r="P48" s="39"/>
      <c r="Q48" s="40"/>
      <c r="R48" s="39" t="n">
        <f aca="false">P48/3600</f>
        <v>0</v>
      </c>
      <c r="S48" s="41"/>
      <c r="T48" s="39"/>
      <c r="U48" s="39"/>
      <c r="V48" s="39"/>
      <c r="W48" s="39"/>
      <c r="X48" s="39"/>
      <c r="Y48" s="40"/>
      <c r="Z48" s="39" t="n">
        <f aca="false">X48/3600</f>
        <v>0</v>
      </c>
      <c r="AA48" s="39"/>
      <c r="AB48" s="61" t="n">
        <f aca="false">AC48/1024</f>
        <v>0</v>
      </c>
      <c r="AC48" s="39"/>
      <c r="AD48" s="39"/>
      <c r="AE48" s="39"/>
      <c r="AF48" s="39"/>
      <c r="AG48" s="41"/>
      <c r="AH48" s="41"/>
      <c r="AI48" s="41"/>
      <c r="AK48" s="22" t="n">
        <f aca="false">Q48/100</f>
        <v>0</v>
      </c>
      <c r="AL48" s="22" t="n">
        <f aca="false">R48/100</f>
        <v>0</v>
      </c>
      <c r="AM48" s="22" t="n">
        <f aca="false">Y48/100</f>
        <v>0</v>
      </c>
      <c r="AN48" s="22" t="n">
        <f aca="false">Z48/100</f>
        <v>0</v>
      </c>
    </row>
    <row r="49" customFormat="false" ht="12" hidden="true" customHeight="false" outlineLevel="0" collapsed="false">
      <c r="A49" s="45"/>
      <c r="B49" s="45"/>
      <c r="C49" s="45" t="n">
        <v>32</v>
      </c>
      <c r="D49" s="59" t="n">
        <f aca="false">L49</f>
        <v>0</v>
      </c>
      <c r="E49" s="59" t="n">
        <f aca="false">N49</f>
        <v>0</v>
      </c>
      <c r="F49" s="59" t="n">
        <f aca="false">L49</f>
        <v>0</v>
      </c>
      <c r="G49" s="59" t="n">
        <f aca="false">O49</f>
        <v>0</v>
      </c>
      <c r="H49" s="59" t="n">
        <f aca="false">T49</f>
        <v>0</v>
      </c>
      <c r="I49" s="59" t="n">
        <f aca="false">V49</f>
        <v>0</v>
      </c>
      <c r="J49" s="59" t="n">
        <f aca="false">T49</f>
        <v>0</v>
      </c>
      <c r="K49" s="59" t="n">
        <f aca="false">W49</f>
        <v>0</v>
      </c>
      <c r="L49" s="39"/>
      <c r="M49" s="39"/>
      <c r="N49" s="39"/>
      <c r="O49" s="39"/>
      <c r="P49" s="39"/>
      <c r="Q49" s="40"/>
      <c r="R49" s="39" t="n">
        <f aca="false">P49/3600</f>
        <v>0</v>
      </c>
      <c r="S49" s="41"/>
      <c r="T49" s="39"/>
      <c r="U49" s="39"/>
      <c r="V49" s="39"/>
      <c r="W49" s="39"/>
      <c r="X49" s="39"/>
      <c r="Y49" s="40"/>
      <c r="Z49" s="39" t="n">
        <f aca="false">X49/3600</f>
        <v>0</v>
      </c>
      <c r="AA49" s="39"/>
      <c r="AB49" s="61" t="n">
        <f aca="false">AC49/1024</f>
        <v>0</v>
      </c>
      <c r="AC49" s="39"/>
      <c r="AD49" s="39"/>
      <c r="AE49" s="39"/>
      <c r="AF49" s="39"/>
      <c r="AG49" s="41"/>
      <c r="AH49" s="41"/>
      <c r="AI49" s="41"/>
      <c r="AK49" s="22" t="n">
        <f aca="false">Q49/100</f>
        <v>0</v>
      </c>
      <c r="AL49" s="22" t="n">
        <f aca="false">R49/100</f>
        <v>0</v>
      </c>
      <c r="AM49" s="22" t="n">
        <f aca="false">Y49/100</f>
        <v>0</v>
      </c>
      <c r="AN49" s="22" t="n">
        <f aca="false">Z49/100</f>
        <v>0</v>
      </c>
    </row>
    <row r="50" customFormat="false" ht="12" hidden="true" customHeight="false" outlineLevel="0" collapsed="false">
      <c r="A50" s="45"/>
      <c r="B50" s="46"/>
      <c r="C50" s="46" t="n">
        <v>37</v>
      </c>
      <c r="D50" s="60" t="n">
        <f aca="false">L50</f>
        <v>0</v>
      </c>
      <c r="E50" s="60" t="n">
        <f aca="false">N50</f>
        <v>0</v>
      </c>
      <c r="F50" s="60" t="n">
        <f aca="false">L50</f>
        <v>0</v>
      </c>
      <c r="G50" s="60" t="n">
        <f aca="false">O50</f>
        <v>0</v>
      </c>
      <c r="H50" s="60" t="n">
        <f aca="false">T50</f>
        <v>0</v>
      </c>
      <c r="I50" s="60" t="n">
        <f aca="false">V50</f>
        <v>0</v>
      </c>
      <c r="J50" s="60" t="n">
        <f aca="false">T50</f>
        <v>0</v>
      </c>
      <c r="K50" s="60" t="n">
        <f aca="false">W50</f>
        <v>0</v>
      </c>
      <c r="L50" s="48"/>
      <c r="M50" s="48"/>
      <c r="N50" s="48"/>
      <c r="O50" s="48"/>
      <c r="P50" s="48"/>
      <c r="Q50" s="48"/>
      <c r="R50" s="48" t="n">
        <f aca="false">P50/3600</f>
        <v>0</v>
      </c>
      <c r="S50" s="46"/>
      <c r="T50" s="48"/>
      <c r="U50" s="48"/>
      <c r="V50" s="48"/>
      <c r="W50" s="48"/>
      <c r="X50" s="48"/>
      <c r="Y50" s="48"/>
      <c r="Z50" s="48" t="n">
        <f aca="false">X50/3600</f>
        <v>0</v>
      </c>
      <c r="AA50" s="48"/>
      <c r="AB50" s="61" t="n">
        <f aca="false">AC50/1024</f>
        <v>0</v>
      </c>
      <c r="AC50" s="48"/>
      <c r="AD50" s="48"/>
      <c r="AE50" s="48"/>
      <c r="AF50" s="48"/>
      <c r="AG50" s="46"/>
      <c r="AH50" s="46"/>
      <c r="AI50" s="46"/>
      <c r="AK50" s="22" t="n">
        <f aca="false">Q50/100</f>
        <v>0</v>
      </c>
      <c r="AL50" s="22" t="n">
        <f aca="false">R50/100</f>
        <v>0</v>
      </c>
      <c r="AM50" s="22" t="n">
        <f aca="false">Y50/100</f>
        <v>0</v>
      </c>
      <c r="AN50" s="22" t="n">
        <f aca="false">Z50/100</f>
        <v>0</v>
      </c>
    </row>
    <row r="51" customFormat="false" ht="12" hidden="true" customHeight="false" outlineLevel="0" collapsed="false">
      <c r="A51" s="45"/>
      <c r="B51" s="37" t="s">
        <v>44</v>
      </c>
      <c r="C51" s="37" t="n">
        <v>22</v>
      </c>
      <c r="D51" s="58" t="n">
        <f aca="false">L51</f>
        <v>0</v>
      </c>
      <c r="E51" s="58" t="n">
        <f aca="false">N51</f>
        <v>0</v>
      </c>
      <c r="F51" s="58" t="n">
        <f aca="false">L51</f>
        <v>0</v>
      </c>
      <c r="G51" s="58" t="n">
        <f aca="false">O51</f>
        <v>0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42"/>
      <c r="M51" s="42"/>
      <c r="N51" s="42"/>
      <c r="O51" s="42"/>
      <c r="P51" s="42"/>
      <c r="Q51" s="40"/>
      <c r="R51" s="42" t="n">
        <f aca="false">P51/3600</f>
        <v>0</v>
      </c>
      <c r="S51" s="57"/>
      <c r="T51" s="42"/>
      <c r="U51" s="42"/>
      <c r="V51" s="42"/>
      <c r="W51" s="42"/>
      <c r="X51" s="42"/>
      <c r="Y51" s="40"/>
      <c r="Z51" s="42" t="n">
        <f aca="false">X51/3600</f>
        <v>0</v>
      </c>
      <c r="AA51" s="42"/>
      <c r="AB51" s="61" t="n">
        <f aca="false">AC51/1024</f>
        <v>0</v>
      </c>
      <c r="AC51" s="42"/>
      <c r="AD51" s="42"/>
      <c r="AE51" s="42"/>
      <c r="AF51" s="42"/>
      <c r="AG51" s="44" t="e">
        <f aca="false">RBJM($L51:$M54,T51:U54)</f>
        <v>#VALUE!</v>
      </c>
      <c r="AH51" s="44" t="e">
        <f aca="false">RBJM($D51:$E54,H51:I54)</f>
        <v>#VALUE!</v>
      </c>
      <c r="AI51" s="44" t="e">
        <f aca="false">RBJM($F51:$G54,J51:K54)</f>
        <v>#VALUE!</v>
      </c>
      <c r="AK51" s="22" t="n">
        <f aca="false">Q51/100</f>
        <v>0</v>
      </c>
      <c r="AL51" s="22" t="n">
        <f aca="false">R51/100</f>
        <v>0</v>
      </c>
      <c r="AM51" s="22" t="n">
        <f aca="false">Y51/100</f>
        <v>0</v>
      </c>
      <c r="AN51" s="22" t="n">
        <f aca="false">Z51/100</f>
        <v>0</v>
      </c>
    </row>
    <row r="52" customFormat="false" ht="12" hidden="true" customHeight="false" outlineLevel="0" collapsed="false">
      <c r="A52" s="45"/>
      <c r="B52" s="45"/>
      <c r="C52" s="45" t="n">
        <v>27</v>
      </c>
      <c r="D52" s="59" t="n">
        <f aca="false">L52</f>
        <v>0</v>
      </c>
      <c r="E52" s="59" t="n">
        <f aca="false">N52</f>
        <v>0</v>
      </c>
      <c r="F52" s="59" t="n">
        <f aca="false">L52</f>
        <v>0</v>
      </c>
      <c r="G52" s="59" t="n">
        <f aca="false">O52</f>
        <v>0</v>
      </c>
      <c r="H52" s="59" t="n">
        <f aca="false">T52</f>
        <v>0</v>
      </c>
      <c r="I52" s="59" t="n">
        <f aca="false">V52</f>
        <v>0</v>
      </c>
      <c r="J52" s="59" t="n">
        <f aca="false">T52</f>
        <v>0</v>
      </c>
      <c r="K52" s="59" t="n">
        <f aca="false">W52</f>
        <v>0</v>
      </c>
      <c r="L52" s="39"/>
      <c r="M52" s="39"/>
      <c r="N52" s="39"/>
      <c r="O52" s="39"/>
      <c r="P52" s="39"/>
      <c r="Q52" s="40"/>
      <c r="R52" s="39" t="n">
        <f aca="false">P52/3600</f>
        <v>0</v>
      </c>
      <c r="S52" s="41"/>
      <c r="T52" s="39"/>
      <c r="U52" s="39"/>
      <c r="V52" s="39"/>
      <c r="W52" s="39"/>
      <c r="X52" s="39"/>
      <c r="Y52" s="40"/>
      <c r="Z52" s="39" t="n">
        <f aca="false">X52/3600</f>
        <v>0</v>
      </c>
      <c r="AA52" s="39"/>
      <c r="AB52" s="61" t="n">
        <f aca="false">AC52/1024</f>
        <v>0</v>
      </c>
      <c r="AC52" s="39"/>
      <c r="AD52" s="39"/>
      <c r="AE52" s="39"/>
      <c r="AF52" s="39"/>
      <c r="AG52" s="41"/>
      <c r="AH52" s="41"/>
      <c r="AI52" s="41"/>
      <c r="AK52" s="22" t="n">
        <f aca="false">Q52/100</f>
        <v>0</v>
      </c>
      <c r="AL52" s="22" t="n">
        <f aca="false">R52/100</f>
        <v>0</v>
      </c>
      <c r="AM52" s="22" t="n">
        <f aca="false">Y52/100</f>
        <v>0</v>
      </c>
      <c r="AN52" s="22" t="n">
        <f aca="false">Z52/100</f>
        <v>0</v>
      </c>
    </row>
    <row r="53" customFormat="false" ht="12" hidden="true" customHeight="false" outlineLevel="0" collapsed="false">
      <c r="A53" s="45"/>
      <c r="B53" s="45"/>
      <c r="C53" s="45" t="n">
        <v>32</v>
      </c>
      <c r="D53" s="59" t="n">
        <f aca="false">L53</f>
        <v>0</v>
      </c>
      <c r="E53" s="59" t="n">
        <f aca="false">N53</f>
        <v>0</v>
      </c>
      <c r="F53" s="59" t="n">
        <f aca="false">L53</f>
        <v>0</v>
      </c>
      <c r="G53" s="59" t="n">
        <f aca="false">O53</f>
        <v>0</v>
      </c>
      <c r="H53" s="59" t="n">
        <f aca="false">T53</f>
        <v>0</v>
      </c>
      <c r="I53" s="59" t="n">
        <f aca="false">V53</f>
        <v>0</v>
      </c>
      <c r="J53" s="59" t="n">
        <f aca="false">T53</f>
        <v>0</v>
      </c>
      <c r="K53" s="59" t="n">
        <f aca="false">W53</f>
        <v>0</v>
      </c>
      <c r="L53" s="39"/>
      <c r="M53" s="39"/>
      <c r="N53" s="39"/>
      <c r="O53" s="39"/>
      <c r="P53" s="39"/>
      <c r="Q53" s="40"/>
      <c r="R53" s="39" t="n">
        <f aca="false">P53/3600</f>
        <v>0</v>
      </c>
      <c r="S53" s="41"/>
      <c r="T53" s="39"/>
      <c r="U53" s="39"/>
      <c r="V53" s="39"/>
      <c r="W53" s="39"/>
      <c r="X53" s="39"/>
      <c r="Y53" s="40"/>
      <c r="Z53" s="39" t="n">
        <f aca="false">X53/3600</f>
        <v>0</v>
      </c>
      <c r="AA53" s="39"/>
      <c r="AB53" s="61" t="n">
        <f aca="false">AC53/1024</f>
        <v>0</v>
      </c>
      <c r="AC53" s="39"/>
      <c r="AD53" s="39"/>
      <c r="AE53" s="39"/>
      <c r="AF53" s="39"/>
      <c r="AG53" s="41"/>
      <c r="AH53" s="41"/>
      <c r="AI53" s="41"/>
      <c r="AK53" s="22" t="n">
        <f aca="false">Q53/100</f>
        <v>0</v>
      </c>
      <c r="AL53" s="22" t="n">
        <f aca="false">R53/100</f>
        <v>0</v>
      </c>
      <c r="AM53" s="22" t="n">
        <f aca="false">Y53/100</f>
        <v>0</v>
      </c>
      <c r="AN53" s="22" t="n">
        <f aca="false">Z53/100</f>
        <v>0</v>
      </c>
    </row>
    <row r="54" customFormat="false" ht="12" hidden="true" customHeight="false" outlineLevel="0" collapsed="false">
      <c r="A54" s="46"/>
      <c r="B54" s="46"/>
      <c r="C54" s="46" t="n">
        <v>37</v>
      </c>
      <c r="D54" s="60" t="n">
        <f aca="false">L54</f>
        <v>0</v>
      </c>
      <c r="E54" s="60" t="n">
        <f aca="false">N54</f>
        <v>0</v>
      </c>
      <c r="F54" s="60" t="n">
        <f aca="false">L54</f>
        <v>0</v>
      </c>
      <c r="G54" s="60" t="n">
        <f aca="false">O54</f>
        <v>0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48"/>
      <c r="M54" s="48"/>
      <c r="N54" s="48"/>
      <c r="O54" s="48"/>
      <c r="P54" s="48"/>
      <c r="Q54" s="48"/>
      <c r="R54" s="48" t="n">
        <f aca="false">P54/3600</f>
        <v>0</v>
      </c>
      <c r="S54" s="46"/>
      <c r="T54" s="48"/>
      <c r="U54" s="48"/>
      <c r="V54" s="48"/>
      <c r="W54" s="48"/>
      <c r="X54" s="48"/>
      <c r="Y54" s="48"/>
      <c r="Z54" s="48" t="n">
        <f aca="false">X54/3600</f>
        <v>0</v>
      </c>
      <c r="AA54" s="48"/>
      <c r="AB54" s="61" t="n">
        <f aca="false">AC54/1024</f>
        <v>0</v>
      </c>
      <c r="AC54" s="48"/>
      <c r="AD54" s="48"/>
      <c r="AE54" s="48"/>
      <c r="AF54" s="48"/>
      <c r="AG54" s="46"/>
      <c r="AH54" s="46"/>
      <c r="AI54" s="46"/>
      <c r="AK54" s="22" t="n">
        <f aca="false">Q54/100</f>
        <v>0</v>
      </c>
      <c r="AL54" s="22" t="n">
        <f aca="false">R54/100</f>
        <v>0</v>
      </c>
      <c r="AM54" s="22" t="n">
        <f aca="false">Y54/100</f>
        <v>0</v>
      </c>
      <c r="AN54" s="22" t="n">
        <f aca="false">Z54/100</f>
        <v>0</v>
      </c>
    </row>
    <row r="55" customFormat="false" ht="12" hidden="true" customHeight="false" outlineLevel="0" collapsed="false">
      <c r="A55" s="37" t="s">
        <v>8</v>
      </c>
      <c r="B55" s="37" t="s">
        <v>45</v>
      </c>
      <c r="C55" s="37" t="n">
        <v>22</v>
      </c>
      <c r="D55" s="58" t="n">
        <f aca="false">L55</f>
        <v>0</v>
      </c>
      <c r="E55" s="58" t="n">
        <f aca="false">N55</f>
        <v>0</v>
      </c>
      <c r="F55" s="58" t="n">
        <f aca="false">L55</f>
        <v>0</v>
      </c>
      <c r="G55" s="58" t="n">
        <f aca="false">O55</f>
        <v>0</v>
      </c>
      <c r="H55" s="58" t="n">
        <f aca="false">T55</f>
        <v>0</v>
      </c>
      <c r="I55" s="58" t="n">
        <f aca="false">V55</f>
        <v>0</v>
      </c>
      <c r="J55" s="58" t="n">
        <f aca="false">T55</f>
        <v>0</v>
      </c>
      <c r="K55" s="58" t="n">
        <f aca="false">W55</f>
        <v>0</v>
      </c>
      <c r="L55" s="42"/>
      <c r="M55" s="42"/>
      <c r="N55" s="42"/>
      <c r="O55" s="42"/>
      <c r="P55" s="42"/>
      <c r="Q55" s="40"/>
      <c r="R55" s="42" t="n">
        <f aca="false">P55/3600</f>
        <v>0</v>
      </c>
      <c r="S55" s="57"/>
      <c r="T55" s="42"/>
      <c r="U55" s="42"/>
      <c r="V55" s="42"/>
      <c r="W55" s="42"/>
      <c r="X55" s="42"/>
      <c r="Y55" s="40"/>
      <c r="Z55" s="42" t="n">
        <f aca="false">X55/3600</f>
        <v>0</v>
      </c>
      <c r="AA55" s="42"/>
      <c r="AB55" s="61" t="n">
        <f aca="false">AC55/1024</f>
        <v>0</v>
      </c>
      <c r="AC55" s="42"/>
      <c r="AD55" s="42"/>
      <c r="AE55" s="42"/>
      <c r="AF55" s="42"/>
      <c r="AG55" s="44" t="e">
        <f aca="false">RBJM($L55:$M58,T55:U58)</f>
        <v>#VALUE!</v>
      </c>
      <c r="AH55" s="44" t="e">
        <f aca="false">RBJM($D55:$E58,H55:I58)</f>
        <v>#VALUE!</v>
      </c>
      <c r="AI55" s="44" t="e">
        <f aca="false">RBJM($F55:$G58,J55:K58)</f>
        <v>#VALUE!</v>
      </c>
      <c r="AK55" s="22" t="n">
        <f aca="false">Q55/100</f>
        <v>0</v>
      </c>
      <c r="AL55" s="22" t="n">
        <f aca="false">R55/100</f>
        <v>0</v>
      </c>
      <c r="AM55" s="22" t="n">
        <f aca="false">Y55/100</f>
        <v>0</v>
      </c>
      <c r="AN55" s="22" t="n">
        <f aca="false">Z55/100</f>
        <v>0</v>
      </c>
    </row>
    <row r="56" customFormat="false" ht="12" hidden="true" customHeight="false" outlineLevel="0" collapsed="false">
      <c r="A56" s="45" t="s">
        <v>46</v>
      </c>
      <c r="B56" s="45"/>
      <c r="C56" s="45" t="n">
        <v>27</v>
      </c>
      <c r="D56" s="59" t="n">
        <f aca="false">L56</f>
        <v>0</v>
      </c>
      <c r="E56" s="59" t="n">
        <f aca="false">N56</f>
        <v>0</v>
      </c>
      <c r="F56" s="59" t="n">
        <f aca="false">L56</f>
        <v>0</v>
      </c>
      <c r="G56" s="59" t="n">
        <f aca="false">O56</f>
        <v>0</v>
      </c>
      <c r="H56" s="59" t="n">
        <f aca="false">T56</f>
        <v>0</v>
      </c>
      <c r="I56" s="59" t="n">
        <f aca="false">V56</f>
        <v>0</v>
      </c>
      <c r="J56" s="59" t="n">
        <f aca="false">T56</f>
        <v>0</v>
      </c>
      <c r="K56" s="59" t="n">
        <f aca="false">W56</f>
        <v>0</v>
      </c>
      <c r="L56" s="39"/>
      <c r="M56" s="39"/>
      <c r="N56" s="39"/>
      <c r="O56" s="39"/>
      <c r="P56" s="39"/>
      <c r="Q56" s="40"/>
      <c r="R56" s="39" t="n">
        <f aca="false">P56/3600</f>
        <v>0</v>
      </c>
      <c r="S56" s="41"/>
      <c r="T56" s="39"/>
      <c r="U56" s="39"/>
      <c r="V56" s="39"/>
      <c r="W56" s="39"/>
      <c r="X56" s="39"/>
      <c r="Y56" s="40"/>
      <c r="Z56" s="39" t="n">
        <f aca="false">X56/3600</f>
        <v>0</v>
      </c>
      <c r="AA56" s="39"/>
      <c r="AB56" s="61" t="n">
        <f aca="false">AC56/1024</f>
        <v>0</v>
      </c>
      <c r="AC56" s="39"/>
      <c r="AD56" s="39"/>
      <c r="AE56" s="39"/>
      <c r="AF56" s="39"/>
      <c r="AG56" s="41"/>
      <c r="AH56" s="41"/>
      <c r="AI56" s="41"/>
      <c r="AK56" s="22" t="n">
        <f aca="false">Q56/100</f>
        <v>0</v>
      </c>
      <c r="AL56" s="22" t="n">
        <f aca="false">R56/100</f>
        <v>0</v>
      </c>
      <c r="AM56" s="22" t="n">
        <f aca="false">Y56/100</f>
        <v>0</v>
      </c>
      <c r="AN56" s="22" t="n">
        <f aca="false">Z56/100</f>
        <v>0</v>
      </c>
    </row>
    <row r="57" customFormat="false" ht="12" hidden="true" customHeight="false" outlineLevel="0" collapsed="false">
      <c r="A57" s="45"/>
      <c r="B57" s="45"/>
      <c r="C57" s="45" t="n">
        <v>32</v>
      </c>
      <c r="D57" s="59" t="n">
        <f aca="false">L57</f>
        <v>0</v>
      </c>
      <c r="E57" s="59" t="n">
        <f aca="false">N57</f>
        <v>0</v>
      </c>
      <c r="F57" s="59" t="n">
        <f aca="false">L57</f>
        <v>0</v>
      </c>
      <c r="G57" s="59" t="n">
        <f aca="false">O57</f>
        <v>0</v>
      </c>
      <c r="H57" s="59" t="n">
        <f aca="false">T57</f>
        <v>0</v>
      </c>
      <c r="I57" s="59" t="n">
        <f aca="false">V57</f>
        <v>0</v>
      </c>
      <c r="J57" s="59" t="n">
        <f aca="false">T57</f>
        <v>0</v>
      </c>
      <c r="K57" s="59" t="n">
        <f aca="false">W57</f>
        <v>0</v>
      </c>
      <c r="L57" s="39"/>
      <c r="M57" s="39"/>
      <c r="N57" s="39"/>
      <c r="O57" s="39"/>
      <c r="P57" s="39"/>
      <c r="Q57" s="40"/>
      <c r="R57" s="39" t="n">
        <f aca="false">P57/3600</f>
        <v>0</v>
      </c>
      <c r="S57" s="41"/>
      <c r="T57" s="39"/>
      <c r="U57" s="39"/>
      <c r="V57" s="39"/>
      <c r="W57" s="39"/>
      <c r="X57" s="39"/>
      <c r="Y57" s="40"/>
      <c r="Z57" s="39" t="n">
        <f aca="false">X57/3600</f>
        <v>0</v>
      </c>
      <c r="AA57" s="39"/>
      <c r="AB57" s="61" t="n">
        <f aca="false">AC57/1024</f>
        <v>0</v>
      </c>
      <c r="AC57" s="39"/>
      <c r="AD57" s="39"/>
      <c r="AE57" s="39"/>
      <c r="AF57" s="39"/>
      <c r="AG57" s="41"/>
      <c r="AH57" s="41"/>
      <c r="AI57" s="41"/>
      <c r="AK57" s="22" t="n">
        <f aca="false">Q57/100</f>
        <v>0</v>
      </c>
      <c r="AL57" s="22" t="n">
        <f aca="false">R57/100</f>
        <v>0</v>
      </c>
      <c r="AM57" s="22" t="n">
        <f aca="false">Y57/100</f>
        <v>0</v>
      </c>
      <c r="AN57" s="22" t="n">
        <f aca="false">Z57/100</f>
        <v>0</v>
      </c>
    </row>
    <row r="58" customFormat="false" ht="12" hidden="true" customHeight="false" outlineLevel="0" collapsed="false">
      <c r="A58" s="45"/>
      <c r="B58" s="46"/>
      <c r="C58" s="46" t="n">
        <v>37</v>
      </c>
      <c r="D58" s="60" t="n">
        <f aca="false">L58</f>
        <v>0</v>
      </c>
      <c r="E58" s="60" t="n">
        <f aca="false">N58</f>
        <v>0</v>
      </c>
      <c r="F58" s="60" t="n">
        <f aca="false">L58</f>
        <v>0</v>
      </c>
      <c r="G58" s="60" t="n">
        <f aca="false">O58</f>
        <v>0</v>
      </c>
      <c r="H58" s="60" t="n">
        <f aca="false">T58</f>
        <v>0</v>
      </c>
      <c r="I58" s="60" t="n">
        <f aca="false">V58</f>
        <v>0</v>
      </c>
      <c r="J58" s="60" t="n">
        <f aca="false">T58</f>
        <v>0</v>
      </c>
      <c r="K58" s="60" t="n">
        <f aca="false">W58</f>
        <v>0</v>
      </c>
      <c r="L58" s="48"/>
      <c r="M58" s="48"/>
      <c r="N58" s="48"/>
      <c r="O58" s="48"/>
      <c r="P58" s="48"/>
      <c r="Q58" s="48"/>
      <c r="R58" s="48" t="n">
        <f aca="false">P58/3600</f>
        <v>0</v>
      </c>
      <c r="S58" s="46"/>
      <c r="T58" s="48"/>
      <c r="U58" s="48"/>
      <c r="V58" s="48"/>
      <c r="W58" s="48"/>
      <c r="X58" s="48"/>
      <c r="Y58" s="48"/>
      <c r="Z58" s="48" t="n">
        <f aca="false">X58/3600</f>
        <v>0</v>
      </c>
      <c r="AA58" s="48"/>
      <c r="AB58" s="61" t="n">
        <f aca="false">AC58/1024</f>
        <v>0</v>
      </c>
      <c r="AC58" s="48"/>
      <c r="AD58" s="48"/>
      <c r="AE58" s="48"/>
      <c r="AF58" s="48"/>
      <c r="AG58" s="46"/>
      <c r="AH58" s="46"/>
      <c r="AI58" s="46"/>
      <c r="AK58" s="22" t="n">
        <f aca="false">Q58/100</f>
        <v>0</v>
      </c>
      <c r="AL58" s="22" t="n">
        <f aca="false">R58/100</f>
        <v>0</v>
      </c>
      <c r="AM58" s="22" t="n">
        <f aca="false">Y58/100</f>
        <v>0</v>
      </c>
      <c r="AN58" s="22" t="n">
        <f aca="false">Z58/100</f>
        <v>0</v>
      </c>
    </row>
    <row r="59" customFormat="false" ht="12" hidden="true" customHeight="false" outlineLevel="0" collapsed="false">
      <c r="A59" s="45"/>
      <c r="B59" s="37" t="s">
        <v>47</v>
      </c>
      <c r="C59" s="37" t="n">
        <v>22</v>
      </c>
      <c r="D59" s="56" t="n">
        <f aca="false">L59</f>
        <v>0</v>
      </c>
      <c r="E59" s="56" t="n">
        <f aca="false">N59</f>
        <v>0</v>
      </c>
      <c r="F59" s="56" t="n">
        <f aca="false">L59</f>
        <v>0</v>
      </c>
      <c r="G59" s="56" t="n">
        <f aca="false">O59</f>
        <v>0</v>
      </c>
      <c r="H59" s="56" t="n">
        <f aca="false">T59</f>
        <v>0</v>
      </c>
      <c r="I59" s="56" t="n">
        <f aca="false">V59</f>
        <v>0</v>
      </c>
      <c r="J59" s="56" t="n">
        <f aca="false">T59</f>
        <v>0</v>
      </c>
      <c r="K59" s="56" t="n">
        <f aca="false">W59</f>
        <v>0</v>
      </c>
      <c r="L59" s="42"/>
      <c r="M59" s="42"/>
      <c r="N59" s="42"/>
      <c r="O59" s="42"/>
      <c r="P59" s="42"/>
      <c r="Q59" s="40"/>
      <c r="R59" s="42" t="n">
        <f aca="false">P59/3600</f>
        <v>0</v>
      </c>
      <c r="S59" s="57"/>
      <c r="T59" s="42"/>
      <c r="U59" s="42"/>
      <c r="V59" s="42"/>
      <c r="W59" s="42"/>
      <c r="X59" s="42"/>
      <c r="Y59" s="40"/>
      <c r="Z59" s="42" t="n">
        <f aca="false">X59/3600</f>
        <v>0</v>
      </c>
      <c r="AA59" s="42"/>
      <c r="AB59" s="61" t="n">
        <f aca="false">AC59/1024</f>
        <v>0</v>
      </c>
      <c r="AC59" s="42"/>
      <c r="AD59" s="42"/>
      <c r="AE59" s="42"/>
      <c r="AF59" s="42"/>
      <c r="AG59" s="44" t="e">
        <f aca="false">RBJM($L59:$M62,T59:U62)</f>
        <v>#VALUE!</v>
      </c>
      <c r="AH59" s="44" t="e">
        <f aca="false">RBJM($D59:$E62,H59:I62)</f>
        <v>#VALUE!</v>
      </c>
      <c r="AI59" s="44" t="e">
        <f aca="false">RBJM($F59:$G62,J59:K62)</f>
        <v>#VALUE!</v>
      </c>
      <c r="AK59" s="22" t="n">
        <f aca="false">Q59/100</f>
        <v>0</v>
      </c>
      <c r="AL59" s="22" t="n">
        <f aca="false">R59/100</f>
        <v>0</v>
      </c>
      <c r="AM59" s="22" t="n">
        <f aca="false">Y59/100</f>
        <v>0</v>
      </c>
      <c r="AN59" s="22" t="n">
        <f aca="false">Z59/100</f>
        <v>0</v>
      </c>
    </row>
    <row r="60" customFormat="false" ht="12" hidden="true" customHeight="false" outlineLevel="0" collapsed="false">
      <c r="A60" s="45"/>
      <c r="B60" s="45"/>
      <c r="C60" s="45" t="n">
        <v>27</v>
      </c>
      <c r="D60" s="38" t="n">
        <f aca="false">L60</f>
        <v>0</v>
      </c>
      <c r="E60" s="38" t="n">
        <f aca="false">N60</f>
        <v>0</v>
      </c>
      <c r="F60" s="38" t="n">
        <f aca="false">L60</f>
        <v>0</v>
      </c>
      <c r="G60" s="38" t="n">
        <f aca="false">O60</f>
        <v>0</v>
      </c>
      <c r="H60" s="38" t="n">
        <f aca="false">T60</f>
        <v>0</v>
      </c>
      <c r="I60" s="38" t="n">
        <f aca="false">V60</f>
        <v>0</v>
      </c>
      <c r="J60" s="38" t="n">
        <f aca="false">T60</f>
        <v>0</v>
      </c>
      <c r="K60" s="38" t="n">
        <f aca="false">W60</f>
        <v>0</v>
      </c>
      <c r="L60" s="39"/>
      <c r="M60" s="39"/>
      <c r="N60" s="39"/>
      <c r="O60" s="39"/>
      <c r="P60" s="39"/>
      <c r="Q60" s="40"/>
      <c r="R60" s="39" t="n">
        <f aca="false">P60/3600</f>
        <v>0</v>
      </c>
      <c r="S60" s="41"/>
      <c r="T60" s="39"/>
      <c r="U60" s="39"/>
      <c r="V60" s="39"/>
      <c r="W60" s="39"/>
      <c r="X60" s="39"/>
      <c r="Y60" s="40"/>
      <c r="Z60" s="39" t="n">
        <f aca="false">X60/3600</f>
        <v>0</v>
      </c>
      <c r="AA60" s="39"/>
      <c r="AB60" s="61" t="n">
        <f aca="false">AC60/1024</f>
        <v>0</v>
      </c>
      <c r="AC60" s="39"/>
      <c r="AD60" s="39"/>
      <c r="AE60" s="39"/>
      <c r="AF60" s="39"/>
      <c r="AG60" s="41"/>
      <c r="AH60" s="41"/>
      <c r="AI60" s="41"/>
      <c r="AK60" s="22" t="n">
        <f aca="false">Q60/100</f>
        <v>0</v>
      </c>
      <c r="AL60" s="22" t="n">
        <f aca="false">R60/100</f>
        <v>0</v>
      </c>
      <c r="AM60" s="22" t="n">
        <f aca="false">Y60/100</f>
        <v>0</v>
      </c>
      <c r="AN60" s="22" t="n">
        <f aca="false">Z60/100</f>
        <v>0</v>
      </c>
    </row>
    <row r="61" customFormat="false" ht="12" hidden="true" customHeight="false" outlineLevel="0" collapsed="false">
      <c r="A61" s="45"/>
      <c r="B61" s="45"/>
      <c r="C61" s="45" t="n">
        <v>32</v>
      </c>
      <c r="D61" s="38" t="n">
        <f aca="false">L61</f>
        <v>0</v>
      </c>
      <c r="E61" s="38" t="n">
        <f aca="false">N61</f>
        <v>0</v>
      </c>
      <c r="F61" s="38" t="n">
        <f aca="false">L61</f>
        <v>0</v>
      </c>
      <c r="G61" s="38" t="n">
        <f aca="false">O61</f>
        <v>0</v>
      </c>
      <c r="H61" s="38" t="n">
        <f aca="false">T61</f>
        <v>0</v>
      </c>
      <c r="I61" s="38" t="n">
        <f aca="false">V61</f>
        <v>0</v>
      </c>
      <c r="J61" s="38" t="n">
        <f aca="false">T61</f>
        <v>0</v>
      </c>
      <c r="K61" s="38" t="n">
        <f aca="false">W61</f>
        <v>0</v>
      </c>
      <c r="L61" s="39"/>
      <c r="M61" s="39"/>
      <c r="N61" s="39"/>
      <c r="O61" s="39"/>
      <c r="P61" s="39"/>
      <c r="Q61" s="40"/>
      <c r="R61" s="39" t="n">
        <f aca="false">P61/3600</f>
        <v>0</v>
      </c>
      <c r="S61" s="41"/>
      <c r="T61" s="39"/>
      <c r="U61" s="39"/>
      <c r="V61" s="39"/>
      <c r="W61" s="39"/>
      <c r="X61" s="39"/>
      <c r="Y61" s="40"/>
      <c r="Z61" s="39" t="n">
        <f aca="false">X61/3600</f>
        <v>0</v>
      </c>
      <c r="AA61" s="39"/>
      <c r="AB61" s="61" t="n">
        <f aca="false">AC61/1024</f>
        <v>0</v>
      </c>
      <c r="AC61" s="39"/>
      <c r="AD61" s="39"/>
      <c r="AE61" s="39"/>
      <c r="AF61" s="39"/>
      <c r="AG61" s="41"/>
      <c r="AH61" s="41"/>
      <c r="AI61" s="41"/>
      <c r="AK61" s="22" t="n">
        <f aca="false">Q61/100</f>
        <v>0</v>
      </c>
      <c r="AL61" s="22" t="n">
        <f aca="false">R61/100</f>
        <v>0</v>
      </c>
      <c r="AM61" s="22" t="n">
        <f aca="false">Y61/100</f>
        <v>0</v>
      </c>
      <c r="AN61" s="22" t="n">
        <f aca="false">Z61/100</f>
        <v>0</v>
      </c>
    </row>
    <row r="62" customFormat="false" ht="12" hidden="true" customHeight="false" outlineLevel="0" collapsed="false">
      <c r="A62" s="45"/>
      <c r="B62" s="46"/>
      <c r="C62" s="46" t="n">
        <v>37</v>
      </c>
      <c r="D62" s="47" t="n">
        <f aca="false">L62</f>
        <v>0</v>
      </c>
      <c r="E62" s="47" t="n">
        <f aca="false">N62</f>
        <v>0</v>
      </c>
      <c r="F62" s="47" t="n">
        <f aca="false">L62</f>
        <v>0</v>
      </c>
      <c r="G62" s="47" t="n">
        <f aca="false">O62</f>
        <v>0</v>
      </c>
      <c r="H62" s="47" t="n">
        <f aca="false">T62</f>
        <v>0</v>
      </c>
      <c r="I62" s="47" t="n">
        <f aca="false">V62</f>
        <v>0</v>
      </c>
      <c r="J62" s="47" t="n">
        <f aca="false">T62</f>
        <v>0</v>
      </c>
      <c r="K62" s="47" t="n">
        <f aca="false">W62</f>
        <v>0</v>
      </c>
      <c r="L62" s="48"/>
      <c r="M62" s="48"/>
      <c r="N62" s="48"/>
      <c r="O62" s="48"/>
      <c r="P62" s="48"/>
      <c r="Q62" s="48"/>
      <c r="R62" s="48" t="n">
        <f aca="false">P62/3600</f>
        <v>0</v>
      </c>
      <c r="S62" s="46"/>
      <c r="T62" s="48"/>
      <c r="U62" s="48"/>
      <c r="V62" s="48"/>
      <c r="W62" s="48"/>
      <c r="X62" s="48"/>
      <c r="Y62" s="48"/>
      <c r="Z62" s="48" t="n">
        <f aca="false">X62/3600</f>
        <v>0</v>
      </c>
      <c r="AA62" s="48"/>
      <c r="AB62" s="61" t="n">
        <f aca="false">AC62/1024</f>
        <v>0</v>
      </c>
      <c r="AC62" s="48"/>
      <c r="AD62" s="48"/>
      <c r="AE62" s="48"/>
      <c r="AF62" s="48"/>
      <c r="AG62" s="46"/>
      <c r="AH62" s="46"/>
      <c r="AI62" s="46"/>
      <c r="AK62" s="22" t="n">
        <f aca="false">Q62/100</f>
        <v>0</v>
      </c>
      <c r="AL62" s="22" t="n">
        <f aca="false">R62/100</f>
        <v>0</v>
      </c>
      <c r="AM62" s="22" t="n">
        <f aca="false">Y62/100</f>
        <v>0</v>
      </c>
      <c r="AN62" s="22" t="n">
        <f aca="false">Z62/100</f>
        <v>0</v>
      </c>
    </row>
    <row r="63" customFormat="false" ht="12" hidden="true" customHeight="false" outlineLevel="0" collapsed="false">
      <c r="A63" s="45"/>
      <c r="B63" s="37" t="s">
        <v>48</v>
      </c>
      <c r="C63" s="37" t="n">
        <v>22</v>
      </c>
      <c r="D63" s="58" t="n">
        <f aca="false">L63</f>
        <v>0</v>
      </c>
      <c r="E63" s="58" t="n">
        <f aca="false">N63</f>
        <v>0</v>
      </c>
      <c r="F63" s="58" t="n">
        <f aca="false">L63</f>
        <v>0</v>
      </c>
      <c r="G63" s="58" t="n">
        <f aca="false">O63</f>
        <v>0</v>
      </c>
      <c r="H63" s="58" t="n">
        <f aca="false">T63</f>
        <v>0</v>
      </c>
      <c r="I63" s="58" t="n">
        <f aca="false">V63</f>
        <v>0</v>
      </c>
      <c r="J63" s="58" t="n">
        <f aca="false">T63</f>
        <v>0</v>
      </c>
      <c r="K63" s="58" t="n">
        <f aca="false">W63</f>
        <v>0</v>
      </c>
      <c r="L63" s="42"/>
      <c r="M63" s="42"/>
      <c r="N63" s="42"/>
      <c r="O63" s="42"/>
      <c r="P63" s="42"/>
      <c r="Q63" s="40"/>
      <c r="R63" s="42" t="n">
        <f aca="false">P63/3600</f>
        <v>0</v>
      </c>
      <c r="S63" s="57"/>
      <c r="T63" s="42"/>
      <c r="U63" s="42"/>
      <c r="V63" s="42"/>
      <c r="W63" s="42"/>
      <c r="X63" s="42"/>
      <c r="Y63" s="40"/>
      <c r="Z63" s="42" t="n">
        <f aca="false">X63/3600</f>
        <v>0</v>
      </c>
      <c r="AA63" s="42"/>
      <c r="AB63" s="61" t="n">
        <f aca="false">AC63/1024</f>
        <v>0</v>
      </c>
      <c r="AC63" s="42"/>
      <c r="AD63" s="42"/>
      <c r="AE63" s="42"/>
      <c r="AF63" s="42"/>
      <c r="AG63" s="44" t="e">
        <f aca="false">RBJM($L63:$M66,T63:U66)</f>
        <v>#VALUE!</v>
      </c>
      <c r="AH63" s="44" t="e">
        <f aca="false">RBJM($D63:$E66,H63:I66)</f>
        <v>#VALUE!</v>
      </c>
      <c r="AI63" s="44" t="e">
        <f aca="false">RBJM($F63:$G66,J63:K66)</f>
        <v>#VALUE!</v>
      </c>
      <c r="AK63" s="22" t="n">
        <f aca="false">Q63/100</f>
        <v>0</v>
      </c>
      <c r="AL63" s="22" t="n">
        <f aca="false">R63/100</f>
        <v>0</v>
      </c>
      <c r="AM63" s="22" t="n">
        <f aca="false">Y63/100</f>
        <v>0</v>
      </c>
      <c r="AN63" s="22" t="n">
        <f aca="false">Z63/100</f>
        <v>0</v>
      </c>
    </row>
    <row r="64" customFormat="false" ht="12" hidden="true" customHeight="false" outlineLevel="0" collapsed="false">
      <c r="A64" s="45"/>
      <c r="B64" s="45"/>
      <c r="C64" s="45" t="n">
        <v>27</v>
      </c>
      <c r="D64" s="59" t="n">
        <f aca="false">L64</f>
        <v>0</v>
      </c>
      <c r="E64" s="59" t="n">
        <f aca="false">N64</f>
        <v>0</v>
      </c>
      <c r="F64" s="59" t="n">
        <f aca="false">L64</f>
        <v>0</v>
      </c>
      <c r="G64" s="59" t="n">
        <f aca="false">O64</f>
        <v>0</v>
      </c>
      <c r="H64" s="59" t="n">
        <f aca="false">T64</f>
        <v>0</v>
      </c>
      <c r="I64" s="59" t="n">
        <f aca="false">V64</f>
        <v>0</v>
      </c>
      <c r="J64" s="59" t="n">
        <f aca="false">T64</f>
        <v>0</v>
      </c>
      <c r="K64" s="59" t="n">
        <f aca="false">W64</f>
        <v>0</v>
      </c>
      <c r="L64" s="39"/>
      <c r="M64" s="39"/>
      <c r="N64" s="39"/>
      <c r="O64" s="39"/>
      <c r="P64" s="39"/>
      <c r="Q64" s="40"/>
      <c r="R64" s="39" t="n">
        <f aca="false">P64/3600</f>
        <v>0</v>
      </c>
      <c r="S64" s="41"/>
      <c r="T64" s="39"/>
      <c r="U64" s="39"/>
      <c r="V64" s="39"/>
      <c r="W64" s="39"/>
      <c r="X64" s="39"/>
      <c r="Y64" s="40"/>
      <c r="Z64" s="39" t="n">
        <f aca="false">X64/3600</f>
        <v>0</v>
      </c>
      <c r="AA64" s="39"/>
      <c r="AB64" s="61" t="n">
        <f aca="false">AC64/1024</f>
        <v>0</v>
      </c>
      <c r="AC64" s="39"/>
      <c r="AD64" s="39"/>
      <c r="AE64" s="39"/>
      <c r="AF64" s="39"/>
      <c r="AG64" s="41"/>
      <c r="AH64" s="41"/>
      <c r="AI64" s="41"/>
      <c r="AK64" s="22" t="n">
        <f aca="false">Q64/100</f>
        <v>0</v>
      </c>
      <c r="AL64" s="22" t="n">
        <f aca="false">R64/100</f>
        <v>0</v>
      </c>
      <c r="AM64" s="22" t="n">
        <f aca="false">Y64/100</f>
        <v>0</v>
      </c>
      <c r="AN64" s="22" t="n">
        <f aca="false">Z64/100</f>
        <v>0</v>
      </c>
    </row>
    <row r="65" customFormat="false" ht="12" hidden="true" customHeight="false" outlineLevel="0" collapsed="false">
      <c r="A65" s="45"/>
      <c r="B65" s="45"/>
      <c r="C65" s="45" t="n">
        <v>32</v>
      </c>
      <c r="D65" s="59" t="n">
        <f aca="false">L65</f>
        <v>0</v>
      </c>
      <c r="E65" s="59" t="n">
        <f aca="false">N65</f>
        <v>0</v>
      </c>
      <c r="F65" s="59" t="n">
        <f aca="false">L65</f>
        <v>0</v>
      </c>
      <c r="G65" s="59" t="n">
        <f aca="false">O65</f>
        <v>0</v>
      </c>
      <c r="H65" s="59" t="n">
        <f aca="false">T65</f>
        <v>0</v>
      </c>
      <c r="I65" s="59" t="n">
        <f aca="false">V65</f>
        <v>0</v>
      </c>
      <c r="J65" s="59" t="n">
        <f aca="false">T65</f>
        <v>0</v>
      </c>
      <c r="K65" s="59" t="n">
        <f aca="false">W65</f>
        <v>0</v>
      </c>
      <c r="L65" s="39"/>
      <c r="M65" s="39"/>
      <c r="N65" s="39"/>
      <c r="O65" s="39"/>
      <c r="P65" s="39"/>
      <c r="Q65" s="40"/>
      <c r="R65" s="39" t="n">
        <f aca="false">P65/3600</f>
        <v>0</v>
      </c>
      <c r="S65" s="41"/>
      <c r="T65" s="39"/>
      <c r="U65" s="39"/>
      <c r="V65" s="39"/>
      <c r="W65" s="39"/>
      <c r="X65" s="39"/>
      <c r="Y65" s="40"/>
      <c r="Z65" s="39" t="n">
        <f aca="false">X65/3600</f>
        <v>0</v>
      </c>
      <c r="AA65" s="39"/>
      <c r="AB65" s="61" t="n">
        <f aca="false">AC65/1024</f>
        <v>0</v>
      </c>
      <c r="AC65" s="39"/>
      <c r="AD65" s="39"/>
      <c r="AE65" s="39"/>
      <c r="AF65" s="39"/>
      <c r="AG65" s="41"/>
      <c r="AH65" s="41"/>
      <c r="AI65" s="41"/>
      <c r="AK65" s="22" t="n">
        <f aca="false">Q65/100</f>
        <v>0</v>
      </c>
      <c r="AL65" s="22" t="n">
        <f aca="false">R65/100</f>
        <v>0</v>
      </c>
      <c r="AM65" s="22" t="n">
        <f aca="false">Y65/100</f>
        <v>0</v>
      </c>
      <c r="AN65" s="22" t="n">
        <f aca="false">Z65/100</f>
        <v>0</v>
      </c>
    </row>
    <row r="66" customFormat="false" ht="12" hidden="true" customHeight="false" outlineLevel="0" collapsed="false">
      <c r="A66" s="45"/>
      <c r="B66" s="46"/>
      <c r="C66" s="46" t="n">
        <v>37</v>
      </c>
      <c r="D66" s="60" t="n">
        <f aca="false">L66</f>
        <v>0</v>
      </c>
      <c r="E66" s="60" t="n">
        <f aca="false">N66</f>
        <v>0</v>
      </c>
      <c r="F66" s="60" t="n">
        <f aca="false">L66</f>
        <v>0</v>
      </c>
      <c r="G66" s="60" t="n">
        <f aca="false">O66</f>
        <v>0</v>
      </c>
      <c r="H66" s="60" t="n">
        <f aca="false">T66</f>
        <v>0</v>
      </c>
      <c r="I66" s="60" t="n">
        <f aca="false">V66</f>
        <v>0</v>
      </c>
      <c r="J66" s="60" t="n">
        <f aca="false">T66</f>
        <v>0</v>
      </c>
      <c r="K66" s="60" t="n">
        <f aca="false">W66</f>
        <v>0</v>
      </c>
      <c r="L66" s="48"/>
      <c r="M66" s="48"/>
      <c r="N66" s="48"/>
      <c r="O66" s="48"/>
      <c r="P66" s="48"/>
      <c r="Q66" s="48"/>
      <c r="R66" s="48" t="n">
        <f aca="false">P66/3600</f>
        <v>0</v>
      </c>
      <c r="S66" s="46"/>
      <c r="T66" s="48"/>
      <c r="U66" s="48"/>
      <c r="V66" s="48"/>
      <c r="W66" s="48"/>
      <c r="X66" s="48"/>
      <c r="Y66" s="48"/>
      <c r="Z66" s="48" t="n">
        <f aca="false">X66/3600</f>
        <v>0</v>
      </c>
      <c r="AA66" s="48"/>
      <c r="AB66" s="61" t="n">
        <f aca="false">AC66/1024</f>
        <v>0</v>
      </c>
      <c r="AC66" s="48"/>
      <c r="AD66" s="48"/>
      <c r="AE66" s="48"/>
      <c r="AF66" s="48"/>
      <c r="AG66" s="46"/>
      <c r="AH66" s="46"/>
      <c r="AI66" s="46"/>
      <c r="AK66" s="22" t="n">
        <f aca="false">Q66/100</f>
        <v>0</v>
      </c>
      <c r="AL66" s="22" t="n">
        <f aca="false">R66/100</f>
        <v>0</v>
      </c>
      <c r="AM66" s="22" t="n">
        <f aca="false">Y66/100</f>
        <v>0</v>
      </c>
      <c r="AN66" s="22" t="n">
        <f aca="false">Z66/100</f>
        <v>0</v>
      </c>
    </row>
    <row r="67" customFormat="false" ht="12" hidden="true" customHeight="false" outlineLevel="0" collapsed="false">
      <c r="A67" s="45"/>
      <c r="B67" s="37" t="s">
        <v>44</v>
      </c>
      <c r="C67" s="37" t="n">
        <v>22</v>
      </c>
      <c r="D67" s="56" t="n">
        <f aca="false">L67</f>
        <v>0</v>
      </c>
      <c r="E67" s="56" t="n">
        <f aca="false">N67</f>
        <v>0</v>
      </c>
      <c r="F67" s="56" t="n">
        <f aca="false">L67</f>
        <v>0</v>
      </c>
      <c r="G67" s="56" t="n">
        <f aca="false">O67</f>
        <v>0</v>
      </c>
      <c r="H67" s="56" t="n">
        <f aca="false">T67</f>
        <v>0</v>
      </c>
      <c r="I67" s="56" t="n">
        <f aca="false">V67</f>
        <v>0</v>
      </c>
      <c r="J67" s="56" t="n">
        <f aca="false">T67</f>
        <v>0</v>
      </c>
      <c r="K67" s="56" t="n">
        <f aca="false">W67</f>
        <v>0</v>
      </c>
      <c r="L67" s="42"/>
      <c r="M67" s="42"/>
      <c r="N67" s="42"/>
      <c r="O67" s="42"/>
      <c r="P67" s="42"/>
      <c r="Q67" s="40"/>
      <c r="R67" s="42" t="n">
        <f aca="false">P67/3600</f>
        <v>0</v>
      </c>
      <c r="S67" s="57"/>
      <c r="T67" s="42"/>
      <c r="U67" s="42"/>
      <c r="V67" s="42"/>
      <c r="W67" s="42"/>
      <c r="X67" s="42"/>
      <c r="Y67" s="40"/>
      <c r="Z67" s="42" t="n">
        <f aca="false">X67/3600</f>
        <v>0</v>
      </c>
      <c r="AA67" s="42"/>
      <c r="AB67" s="61" t="n">
        <f aca="false">AC67/1024</f>
        <v>0</v>
      </c>
      <c r="AC67" s="42"/>
      <c r="AD67" s="42"/>
      <c r="AE67" s="42"/>
      <c r="AF67" s="42"/>
      <c r="AG67" s="44" t="e">
        <f aca="false">RBJM($L67:$M70,T67:U70)</f>
        <v>#VALUE!</v>
      </c>
      <c r="AH67" s="44" t="e">
        <f aca="false">RBJM($D67:$E70,H67:I70)</f>
        <v>#VALUE!</v>
      </c>
      <c r="AI67" s="44" t="e">
        <f aca="false">RBJM($F67:$G70,J67:K70)</f>
        <v>#VALUE!</v>
      </c>
      <c r="AK67" s="22" t="n">
        <f aca="false">Q67/100</f>
        <v>0</v>
      </c>
      <c r="AL67" s="22" t="n">
        <f aca="false">R67/100</f>
        <v>0</v>
      </c>
      <c r="AM67" s="22" t="n">
        <f aca="false">Y67/100</f>
        <v>0</v>
      </c>
      <c r="AN67" s="22" t="n">
        <f aca="false">Z67/100</f>
        <v>0</v>
      </c>
    </row>
    <row r="68" customFormat="false" ht="12" hidden="true" customHeight="false" outlineLevel="0" collapsed="false">
      <c r="A68" s="45"/>
      <c r="B68" s="45"/>
      <c r="C68" s="45" t="n">
        <v>27</v>
      </c>
      <c r="D68" s="38" t="n">
        <f aca="false">L68</f>
        <v>0</v>
      </c>
      <c r="E68" s="38" t="n">
        <f aca="false">N68</f>
        <v>0</v>
      </c>
      <c r="F68" s="38" t="n">
        <f aca="false">L68</f>
        <v>0</v>
      </c>
      <c r="G68" s="38" t="n">
        <f aca="false">O68</f>
        <v>0</v>
      </c>
      <c r="H68" s="38" t="n">
        <f aca="false">T68</f>
        <v>0</v>
      </c>
      <c r="I68" s="38" t="n">
        <f aca="false">V68</f>
        <v>0</v>
      </c>
      <c r="J68" s="38" t="n">
        <f aca="false">T68</f>
        <v>0</v>
      </c>
      <c r="K68" s="38" t="n">
        <f aca="false">W68</f>
        <v>0</v>
      </c>
      <c r="L68" s="39"/>
      <c r="M68" s="39"/>
      <c r="N68" s="39"/>
      <c r="O68" s="39"/>
      <c r="P68" s="39"/>
      <c r="Q68" s="40"/>
      <c r="R68" s="39" t="n">
        <f aca="false">P68/3600</f>
        <v>0</v>
      </c>
      <c r="S68" s="41"/>
      <c r="T68" s="39"/>
      <c r="U68" s="39"/>
      <c r="V68" s="39"/>
      <c r="W68" s="39"/>
      <c r="X68" s="39"/>
      <c r="Y68" s="40"/>
      <c r="Z68" s="39" t="n">
        <f aca="false">X68/3600</f>
        <v>0</v>
      </c>
      <c r="AA68" s="39"/>
      <c r="AB68" s="61" t="n">
        <f aca="false">AC68/1024</f>
        <v>0</v>
      </c>
      <c r="AC68" s="39"/>
      <c r="AD68" s="39"/>
      <c r="AE68" s="39"/>
      <c r="AF68" s="39"/>
      <c r="AG68" s="41"/>
      <c r="AH68" s="41"/>
      <c r="AI68" s="41"/>
      <c r="AK68" s="22" t="n">
        <f aca="false">Q68/100</f>
        <v>0</v>
      </c>
      <c r="AL68" s="22" t="n">
        <f aca="false">R68/100</f>
        <v>0</v>
      </c>
      <c r="AM68" s="22" t="n">
        <f aca="false">Y68/100</f>
        <v>0</v>
      </c>
      <c r="AN68" s="22" t="n">
        <f aca="false">Z68/100</f>
        <v>0</v>
      </c>
    </row>
    <row r="69" customFormat="false" ht="12" hidden="true" customHeight="false" outlineLevel="0" collapsed="false">
      <c r="A69" s="45"/>
      <c r="B69" s="45"/>
      <c r="C69" s="45" t="n">
        <v>32</v>
      </c>
      <c r="D69" s="38" t="n">
        <f aca="false">L69</f>
        <v>0</v>
      </c>
      <c r="E69" s="38" t="n">
        <f aca="false">N69</f>
        <v>0</v>
      </c>
      <c r="F69" s="38" t="n">
        <f aca="false">L69</f>
        <v>0</v>
      </c>
      <c r="G69" s="38" t="n">
        <f aca="false">O69</f>
        <v>0</v>
      </c>
      <c r="H69" s="38" t="n">
        <f aca="false">T69</f>
        <v>0</v>
      </c>
      <c r="I69" s="38" t="n">
        <f aca="false">V69</f>
        <v>0</v>
      </c>
      <c r="J69" s="38" t="n">
        <f aca="false">T69</f>
        <v>0</v>
      </c>
      <c r="K69" s="38" t="n">
        <f aca="false">W69</f>
        <v>0</v>
      </c>
      <c r="L69" s="39"/>
      <c r="M69" s="39"/>
      <c r="N69" s="39"/>
      <c r="O69" s="39"/>
      <c r="P69" s="39"/>
      <c r="Q69" s="40"/>
      <c r="R69" s="39" t="n">
        <f aca="false">P69/3600</f>
        <v>0</v>
      </c>
      <c r="S69" s="41"/>
      <c r="T69" s="39"/>
      <c r="U69" s="39"/>
      <c r="V69" s="39"/>
      <c r="W69" s="39"/>
      <c r="X69" s="39"/>
      <c r="Y69" s="40"/>
      <c r="Z69" s="39" t="n">
        <f aca="false">X69/3600</f>
        <v>0</v>
      </c>
      <c r="AA69" s="39"/>
      <c r="AB69" s="61" t="n">
        <f aca="false">AC69/1024</f>
        <v>0</v>
      </c>
      <c r="AC69" s="39"/>
      <c r="AD69" s="39"/>
      <c r="AE69" s="39"/>
      <c r="AF69" s="39"/>
      <c r="AG69" s="41"/>
      <c r="AH69" s="41"/>
      <c r="AI69" s="41"/>
      <c r="AK69" s="22" t="n">
        <f aca="false">Q69/100</f>
        <v>0</v>
      </c>
      <c r="AL69" s="22" t="n">
        <f aca="false">R69/100</f>
        <v>0</v>
      </c>
      <c r="AM69" s="22" t="n">
        <f aca="false">Y69/100</f>
        <v>0</v>
      </c>
      <c r="AN69" s="22" t="n">
        <f aca="false">Z69/100</f>
        <v>0</v>
      </c>
    </row>
    <row r="70" customFormat="false" ht="12" hidden="true" customHeight="false" outlineLevel="0" collapsed="false">
      <c r="A70" s="46"/>
      <c r="B70" s="46"/>
      <c r="C70" s="46" t="n">
        <v>37</v>
      </c>
      <c r="D70" s="62" t="n">
        <f aca="false">L70</f>
        <v>0</v>
      </c>
      <c r="E70" s="62" t="n">
        <f aca="false">N70</f>
        <v>0</v>
      </c>
      <c r="F70" s="62" t="n">
        <f aca="false">L70</f>
        <v>0</v>
      </c>
      <c r="G70" s="62" t="n">
        <f aca="false">O70</f>
        <v>0</v>
      </c>
      <c r="H70" s="62" t="n">
        <f aca="false">T70</f>
        <v>0</v>
      </c>
      <c r="I70" s="62" t="n">
        <f aca="false">V70</f>
        <v>0</v>
      </c>
      <c r="J70" s="62" t="n">
        <f aca="false">T70</f>
        <v>0</v>
      </c>
      <c r="K70" s="62" t="n">
        <f aca="false">W70</f>
        <v>0</v>
      </c>
      <c r="L70" s="48"/>
      <c r="M70" s="48"/>
      <c r="N70" s="48"/>
      <c r="O70" s="48"/>
      <c r="P70" s="48"/>
      <c r="Q70" s="48"/>
      <c r="R70" s="48" t="n">
        <f aca="false">P70/3600</f>
        <v>0</v>
      </c>
      <c r="S70" s="46"/>
      <c r="T70" s="48"/>
      <c r="U70" s="48"/>
      <c r="V70" s="48"/>
      <c r="W70" s="48"/>
      <c r="X70" s="48"/>
      <c r="Y70" s="48"/>
      <c r="Z70" s="48" t="n">
        <f aca="false">X70/3600</f>
        <v>0</v>
      </c>
      <c r="AA70" s="48"/>
      <c r="AB70" s="61" t="n">
        <f aca="false">AC70/1024</f>
        <v>0</v>
      </c>
      <c r="AC70" s="48"/>
      <c r="AD70" s="48"/>
      <c r="AE70" s="48"/>
      <c r="AF70" s="48"/>
      <c r="AG70" s="46"/>
      <c r="AH70" s="46"/>
      <c r="AI70" s="46"/>
      <c r="AK70" s="22" t="n">
        <f aca="false">Q70/100</f>
        <v>0</v>
      </c>
      <c r="AL70" s="22" t="n">
        <f aca="false">R70/100</f>
        <v>0</v>
      </c>
      <c r="AM70" s="22" t="n">
        <f aca="false">Y70/100</f>
        <v>0</v>
      </c>
      <c r="AN70" s="22" t="n">
        <f aca="false">Z70/100</f>
        <v>0</v>
      </c>
    </row>
    <row r="71" customFormat="false" ht="12" hidden="true" customHeight="false" outlineLevel="0" collapsed="false">
      <c r="A71" s="63" t="s">
        <v>49</v>
      </c>
      <c r="B71" s="63" t="s">
        <v>50</v>
      </c>
      <c r="C71" s="63" t="n">
        <v>22</v>
      </c>
      <c r="D71" s="64" t="n">
        <f aca="false">L71</f>
        <v>0</v>
      </c>
      <c r="E71" s="64" t="n">
        <f aca="false">N71</f>
        <v>0</v>
      </c>
      <c r="F71" s="64" t="n">
        <f aca="false">L71</f>
        <v>0</v>
      </c>
      <c r="G71" s="64" t="n">
        <f aca="false">O71</f>
        <v>0</v>
      </c>
      <c r="H71" s="64" t="n">
        <f aca="false">T71</f>
        <v>0</v>
      </c>
      <c r="I71" s="64" t="n">
        <f aca="false">V71</f>
        <v>0</v>
      </c>
      <c r="J71" s="64" t="n">
        <f aca="false">T71</f>
        <v>0</v>
      </c>
      <c r="K71" s="64" t="n">
        <f aca="false">W71</f>
        <v>0</v>
      </c>
      <c r="L71" s="65"/>
      <c r="M71" s="65"/>
      <c r="N71" s="65"/>
      <c r="O71" s="65"/>
      <c r="P71" s="65"/>
      <c r="Q71" s="65"/>
      <c r="R71" s="65"/>
      <c r="S71" s="66"/>
      <c r="T71" s="65"/>
      <c r="U71" s="65"/>
      <c r="V71" s="65"/>
      <c r="W71" s="65"/>
      <c r="X71" s="65"/>
      <c r="Y71" s="65"/>
      <c r="Z71" s="65"/>
      <c r="AA71" s="65"/>
      <c r="AB71" s="61" t="n">
        <f aca="false">AC71/1024</f>
        <v>0</v>
      </c>
      <c r="AC71" s="65"/>
      <c r="AD71" s="65"/>
      <c r="AE71" s="65"/>
      <c r="AF71" s="65"/>
      <c r="AG71" s="67"/>
      <c r="AH71" s="67"/>
      <c r="AI71" s="67"/>
      <c r="AK71" s="22" t="n">
        <f aca="false">Q71/100</f>
        <v>0</v>
      </c>
      <c r="AL71" s="22" t="n">
        <f aca="false">R71/100</f>
        <v>0</v>
      </c>
      <c r="AM71" s="22" t="n">
        <f aca="false">Y71/100</f>
        <v>0</v>
      </c>
      <c r="AN71" s="22" t="n">
        <f aca="false">Z71/100</f>
        <v>0</v>
      </c>
    </row>
    <row r="72" customFormat="false" ht="12" hidden="true" customHeight="false" outlineLevel="0" collapsed="false">
      <c r="A72" s="68" t="s">
        <v>51</v>
      </c>
      <c r="B72" s="68"/>
      <c r="C72" s="68" t="n">
        <v>27</v>
      </c>
      <c r="D72" s="69" t="n">
        <f aca="false">L72</f>
        <v>0</v>
      </c>
      <c r="E72" s="69" t="n">
        <f aca="false">N72</f>
        <v>0</v>
      </c>
      <c r="F72" s="69" t="n">
        <f aca="false">L72</f>
        <v>0</v>
      </c>
      <c r="G72" s="69" t="n">
        <f aca="false">O72</f>
        <v>0</v>
      </c>
      <c r="H72" s="69" t="n">
        <f aca="false">T72</f>
        <v>0</v>
      </c>
      <c r="I72" s="69" t="n">
        <f aca="false">V72</f>
        <v>0</v>
      </c>
      <c r="J72" s="69" t="n">
        <f aca="false">T72</f>
        <v>0</v>
      </c>
      <c r="K72" s="69" t="n">
        <f aca="false">W72</f>
        <v>0</v>
      </c>
      <c r="L72" s="70"/>
      <c r="M72" s="70"/>
      <c r="N72" s="70"/>
      <c r="O72" s="70"/>
      <c r="P72" s="70"/>
      <c r="Q72" s="70"/>
      <c r="R72" s="70"/>
      <c r="S72" s="71"/>
      <c r="T72" s="70"/>
      <c r="U72" s="70"/>
      <c r="V72" s="70"/>
      <c r="W72" s="70"/>
      <c r="X72" s="70"/>
      <c r="Y72" s="70"/>
      <c r="Z72" s="70"/>
      <c r="AA72" s="70"/>
      <c r="AB72" s="61" t="n">
        <f aca="false">AC72/1024</f>
        <v>0</v>
      </c>
      <c r="AC72" s="70"/>
      <c r="AD72" s="70"/>
      <c r="AE72" s="70"/>
      <c r="AF72" s="70"/>
      <c r="AG72" s="71"/>
      <c r="AH72" s="71"/>
      <c r="AI72" s="71"/>
      <c r="AK72" s="22" t="n">
        <f aca="false">Q72/100</f>
        <v>0</v>
      </c>
      <c r="AL72" s="22" t="n">
        <f aca="false">R72/100</f>
        <v>0</v>
      </c>
      <c r="AM72" s="22" t="n">
        <f aca="false">Y72/100</f>
        <v>0</v>
      </c>
      <c r="AN72" s="22" t="n">
        <f aca="false">Z72/100</f>
        <v>0</v>
      </c>
    </row>
    <row r="73" customFormat="false" ht="12" hidden="true" customHeight="false" outlineLevel="0" collapsed="false">
      <c r="A73" s="68"/>
      <c r="B73" s="68"/>
      <c r="C73" s="68" t="n">
        <v>32</v>
      </c>
      <c r="D73" s="69" t="n">
        <f aca="false">L73</f>
        <v>0</v>
      </c>
      <c r="E73" s="69" t="n">
        <f aca="false">N73</f>
        <v>0</v>
      </c>
      <c r="F73" s="69" t="n">
        <f aca="false">L73</f>
        <v>0</v>
      </c>
      <c r="G73" s="69" t="n">
        <f aca="false">O73</f>
        <v>0</v>
      </c>
      <c r="H73" s="69" t="n">
        <f aca="false">T73</f>
        <v>0</v>
      </c>
      <c r="I73" s="69" t="n">
        <f aca="false">V73</f>
        <v>0</v>
      </c>
      <c r="J73" s="69" t="n">
        <f aca="false">T73</f>
        <v>0</v>
      </c>
      <c r="K73" s="69" t="n">
        <f aca="false">W73</f>
        <v>0</v>
      </c>
      <c r="L73" s="70"/>
      <c r="M73" s="70"/>
      <c r="N73" s="70"/>
      <c r="O73" s="70"/>
      <c r="P73" s="70"/>
      <c r="Q73" s="70"/>
      <c r="R73" s="70"/>
      <c r="S73" s="71"/>
      <c r="T73" s="70"/>
      <c r="U73" s="70"/>
      <c r="V73" s="70"/>
      <c r="W73" s="70"/>
      <c r="X73" s="70"/>
      <c r="Y73" s="70"/>
      <c r="Z73" s="70"/>
      <c r="AA73" s="70"/>
      <c r="AB73" s="61" t="n">
        <f aca="false">AC73/1024</f>
        <v>0</v>
      </c>
      <c r="AC73" s="70"/>
      <c r="AD73" s="70"/>
      <c r="AE73" s="70"/>
      <c r="AF73" s="70"/>
      <c r="AG73" s="71"/>
      <c r="AH73" s="71"/>
      <c r="AI73" s="71"/>
      <c r="AK73" s="22" t="n">
        <f aca="false">Q73/100</f>
        <v>0</v>
      </c>
      <c r="AL73" s="22" t="n">
        <f aca="false">R73/100</f>
        <v>0</v>
      </c>
      <c r="AM73" s="22" t="n">
        <f aca="false">Y73/100</f>
        <v>0</v>
      </c>
      <c r="AN73" s="22" t="n">
        <f aca="false">Z73/100</f>
        <v>0</v>
      </c>
    </row>
    <row r="74" customFormat="false" ht="12" hidden="true" customHeight="false" outlineLevel="0" collapsed="false">
      <c r="A74" s="68"/>
      <c r="B74" s="72"/>
      <c r="C74" s="72" t="n">
        <v>37</v>
      </c>
      <c r="D74" s="73" t="n">
        <f aca="false">L74</f>
        <v>0</v>
      </c>
      <c r="E74" s="73" t="n">
        <f aca="false">N74</f>
        <v>0</v>
      </c>
      <c r="F74" s="73" t="n">
        <f aca="false">L74</f>
        <v>0</v>
      </c>
      <c r="G74" s="73" t="n">
        <f aca="false">O74</f>
        <v>0</v>
      </c>
      <c r="H74" s="73" t="n">
        <f aca="false">T74</f>
        <v>0</v>
      </c>
      <c r="I74" s="73" t="n">
        <f aca="false">V74</f>
        <v>0</v>
      </c>
      <c r="J74" s="73" t="n">
        <f aca="false">T74</f>
        <v>0</v>
      </c>
      <c r="K74" s="73" t="n">
        <f aca="false">W74</f>
        <v>0</v>
      </c>
      <c r="L74" s="74"/>
      <c r="M74" s="74"/>
      <c r="N74" s="74"/>
      <c r="O74" s="74"/>
      <c r="P74" s="74"/>
      <c r="Q74" s="74"/>
      <c r="R74" s="74"/>
      <c r="S74" s="72"/>
      <c r="T74" s="74"/>
      <c r="U74" s="74"/>
      <c r="V74" s="74"/>
      <c r="W74" s="74"/>
      <c r="X74" s="74"/>
      <c r="Y74" s="74"/>
      <c r="Z74" s="74"/>
      <c r="AA74" s="74"/>
      <c r="AB74" s="61" t="n">
        <f aca="false">AC74/1024</f>
        <v>0</v>
      </c>
      <c r="AC74" s="74"/>
      <c r="AD74" s="74"/>
      <c r="AE74" s="74"/>
      <c r="AF74" s="74"/>
      <c r="AG74" s="72"/>
      <c r="AH74" s="72"/>
      <c r="AI74" s="72"/>
      <c r="AK74" s="22" t="n">
        <f aca="false">Q74/100</f>
        <v>0</v>
      </c>
      <c r="AL74" s="22" t="n">
        <f aca="false">R74/100</f>
        <v>0</v>
      </c>
      <c r="AM74" s="22" t="n">
        <f aca="false">Y74/100</f>
        <v>0</v>
      </c>
      <c r="AN74" s="22" t="n">
        <f aca="false">Z74/100</f>
        <v>0</v>
      </c>
    </row>
    <row r="75" customFormat="false" ht="12" hidden="true" customHeight="false" outlineLevel="0" collapsed="false">
      <c r="A75" s="68"/>
      <c r="B75" s="63" t="s">
        <v>52</v>
      </c>
      <c r="C75" s="63" t="n">
        <v>22</v>
      </c>
      <c r="D75" s="75" t="n">
        <f aca="false">L75</f>
        <v>0</v>
      </c>
      <c r="E75" s="75" t="n">
        <f aca="false">N75</f>
        <v>0</v>
      </c>
      <c r="F75" s="75" t="n">
        <f aca="false">L75</f>
        <v>0</v>
      </c>
      <c r="G75" s="75" t="n">
        <f aca="false">O75</f>
        <v>0</v>
      </c>
      <c r="H75" s="75" t="n">
        <f aca="false">T75</f>
        <v>0</v>
      </c>
      <c r="I75" s="75" t="n">
        <f aca="false">V75</f>
        <v>0</v>
      </c>
      <c r="J75" s="75" t="n">
        <f aca="false">T75</f>
        <v>0</v>
      </c>
      <c r="K75" s="75" t="n">
        <f aca="false">W75</f>
        <v>0</v>
      </c>
      <c r="L75" s="65"/>
      <c r="M75" s="65"/>
      <c r="N75" s="65"/>
      <c r="O75" s="65"/>
      <c r="P75" s="65"/>
      <c r="Q75" s="65"/>
      <c r="R75" s="65"/>
      <c r="S75" s="66"/>
      <c r="T75" s="65"/>
      <c r="U75" s="65"/>
      <c r="V75" s="65"/>
      <c r="W75" s="65"/>
      <c r="X75" s="65"/>
      <c r="Y75" s="65"/>
      <c r="Z75" s="65"/>
      <c r="AA75" s="65"/>
      <c r="AB75" s="61" t="n">
        <f aca="false">AC75/1024</f>
        <v>0</v>
      </c>
      <c r="AC75" s="65"/>
      <c r="AD75" s="65"/>
      <c r="AE75" s="65"/>
      <c r="AF75" s="65"/>
      <c r="AG75" s="67"/>
      <c r="AH75" s="67"/>
      <c r="AI75" s="67"/>
      <c r="AK75" s="22" t="n">
        <f aca="false">Q75/100</f>
        <v>0</v>
      </c>
      <c r="AL75" s="22" t="n">
        <f aca="false">R75/100</f>
        <v>0</v>
      </c>
      <c r="AM75" s="22" t="n">
        <f aca="false">Y75/100</f>
        <v>0</v>
      </c>
      <c r="AN75" s="22" t="n">
        <f aca="false">Z75/100</f>
        <v>0</v>
      </c>
    </row>
    <row r="76" customFormat="false" ht="12" hidden="true" customHeight="false" outlineLevel="0" collapsed="false">
      <c r="A76" s="68"/>
      <c r="B76" s="68"/>
      <c r="C76" s="68" t="n">
        <v>27</v>
      </c>
      <c r="D76" s="76" t="n">
        <f aca="false">L76</f>
        <v>0</v>
      </c>
      <c r="E76" s="76" t="n">
        <f aca="false">N76</f>
        <v>0</v>
      </c>
      <c r="F76" s="76" t="n">
        <f aca="false">L76</f>
        <v>0</v>
      </c>
      <c r="G76" s="76" t="n">
        <f aca="false">O76</f>
        <v>0</v>
      </c>
      <c r="H76" s="76" t="n">
        <f aca="false">T76</f>
        <v>0</v>
      </c>
      <c r="I76" s="76" t="n">
        <f aca="false">V76</f>
        <v>0</v>
      </c>
      <c r="J76" s="76" t="n">
        <f aca="false">T76</f>
        <v>0</v>
      </c>
      <c r="K76" s="76" t="n">
        <f aca="false">W76</f>
        <v>0</v>
      </c>
      <c r="L76" s="70"/>
      <c r="M76" s="70"/>
      <c r="N76" s="70"/>
      <c r="O76" s="70"/>
      <c r="P76" s="70"/>
      <c r="Q76" s="70"/>
      <c r="R76" s="70"/>
      <c r="S76" s="71"/>
      <c r="T76" s="70"/>
      <c r="U76" s="70"/>
      <c r="V76" s="70"/>
      <c r="W76" s="70"/>
      <c r="X76" s="70"/>
      <c r="Y76" s="70"/>
      <c r="Z76" s="70"/>
      <c r="AA76" s="70"/>
      <c r="AB76" s="61" t="n">
        <f aca="false">AC76/1024</f>
        <v>0</v>
      </c>
      <c r="AC76" s="70"/>
      <c r="AD76" s="70"/>
      <c r="AE76" s="70"/>
      <c r="AF76" s="70"/>
      <c r="AG76" s="71"/>
      <c r="AH76" s="71"/>
      <c r="AI76" s="71"/>
      <c r="AK76" s="22" t="n">
        <f aca="false">Q76/100</f>
        <v>0</v>
      </c>
      <c r="AL76" s="22" t="n">
        <f aca="false">R76/100</f>
        <v>0</v>
      </c>
      <c r="AM76" s="22" t="n">
        <f aca="false">Y76/100</f>
        <v>0</v>
      </c>
      <c r="AN76" s="22" t="n">
        <f aca="false">Z76/100</f>
        <v>0</v>
      </c>
    </row>
    <row r="77" customFormat="false" ht="12" hidden="true" customHeight="false" outlineLevel="0" collapsed="false">
      <c r="A77" s="68"/>
      <c r="B77" s="68"/>
      <c r="C77" s="68" t="n">
        <v>32</v>
      </c>
      <c r="D77" s="76" t="n">
        <f aca="false">L77</f>
        <v>0</v>
      </c>
      <c r="E77" s="76" t="n">
        <f aca="false">N77</f>
        <v>0</v>
      </c>
      <c r="F77" s="76" t="n">
        <f aca="false">L77</f>
        <v>0</v>
      </c>
      <c r="G77" s="76" t="n">
        <f aca="false">O77</f>
        <v>0</v>
      </c>
      <c r="H77" s="76" t="n">
        <f aca="false">T77</f>
        <v>0</v>
      </c>
      <c r="I77" s="76" t="n">
        <f aca="false">V77</f>
        <v>0</v>
      </c>
      <c r="J77" s="76" t="n">
        <f aca="false">T77</f>
        <v>0</v>
      </c>
      <c r="K77" s="76" t="n">
        <f aca="false">W77</f>
        <v>0</v>
      </c>
      <c r="L77" s="70"/>
      <c r="M77" s="70"/>
      <c r="N77" s="70"/>
      <c r="O77" s="70"/>
      <c r="P77" s="70"/>
      <c r="Q77" s="70"/>
      <c r="R77" s="70"/>
      <c r="S77" s="71"/>
      <c r="T77" s="70"/>
      <c r="U77" s="70"/>
      <c r="V77" s="70"/>
      <c r="W77" s="70"/>
      <c r="X77" s="70"/>
      <c r="Y77" s="70"/>
      <c r="Z77" s="70"/>
      <c r="AA77" s="70"/>
      <c r="AB77" s="61" t="n">
        <f aca="false">AC77/1024</f>
        <v>0</v>
      </c>
      <c r="AC77" s="70"/>
      <c r="AD77" s="70"/>
      <c r="AE77" s="70"/>
      <c r="AF77" s="70"/>
      <c r="AG77" s="71"/>
      <c r="AH77" s="71"/>
      <c r="AI77" s="71"/>
      <c r="AK77" s="22" t="n">
        <f aca="false">Q77/100</f>
        <v>0</v>
      </c>
      <c r="AL77" s="22" t="n">
        <f aca="false">R77/100</f>
        <v>0</v>
      </c>
      <c r="AM77" s="22" t="n">
        <f aca="false">Y77/100</f>
        <v>0</v>
      </c>
      <c r="AN77" s="22" t="n">
        <f aca="false">Z77/100</f>
        <v>0</v>
      </c>
    </row>
    <row r="78" customFormat="false" ht="12" hidden="true" customHeight="false" outlineLevel="0" collapsed="false">
      <c r="A78" s="68"/>
      <c r="B78" s="72"/>
      <c r="C78" s="72" t="n">
        <v>37</v>
      </c>
      <c r="D78" s="77" t="n">
        <f aca="false">L78</f>
        <v>0</v>
      </c>
      <c r="E78" s="77" t="n">
        <f aca="false">N78</f>
        <v>0</v>
      </c>
      <c r="F78" s="77" t="n">
        <f aca="false">L78</f>
        <v>0</v>
      </c>
      <c r="G78" s="77" t="n">
        <f aca="false">O78</f>
        <v>0</v>
      </c>
      <c r="H78" s="77" t="n">
        <f aca="false">T78</f>
        <v>0</v>
      </c>
      <c r="I78" s="77" t="n">
        <f aca="false">V78</f>
        <v>0</v>
      </c>
      <c r="J78" s="77" t="n">
        <f aca="false">T78</f>
        <v>0</v>
      </c>
      <c r="K78" s="77" t="n">
        <f aca="false">W78</f>
        <v>0</v>
      </c>
      <c r="L78" s="74"/>
      <c r="M78" s="74"/>
      <c r="N78" s="74"/>
      <c r="O78" s="74"/>
      <c r="P78" s="74"/>
      <c r="Q78" s="74"/>
      <c r="R78" s="74"/>
      <c r="S78" s="72"/>
      <c r="T78" s="74"/>
      <c r="U78" s="74"/>
      <c r="V78" s="74"/>
      <c r="W78" s="74"/>
      <c r="X78" s="74"/>
      <c r="Y78" s="74"/>
      <c r="Z78" s="74"/>
      <c r="AA78" s="74"/>
      <c r="AB78" s="61" t="n">
        <f aca="false">AC78/1024</f>
        <v>0</v>
      </c>
      <c r="AC78" s="74"/>
      <c r="AD78" s="74"/>
      <c r="AE78" s="74"/>
      <c r="AF78" s="74"/>
      <c r="AG78" s="72"/>
      <c r="AH78" s="72"/>
      <c r="AI78" s="72"/>
      <c r="AK78" s="22" t="n">
        <f aca="false">Q78/100</f>
        <v>0</v>
      </c>
      <c r="AL78" s="22" t="n">
        <f aca="false">R78/100</f>
        <v>0</v>
      </c>
      <c r="AM78" s="22" t="n">
        <f aca="false">Y78/100</f>
        <v>0</v>
      </c>
      <c r="AN78" s="22" t="n">
        <f aca="false">Z78/100</f>
        <v>0</v>
      </c>
    </row>
    <row r="79" customFormat="false" ht="12" hidden="true" customHeight="false" outlineLevel="0" collapsed="false">
      <c r="A79" s="68"/>
      <c r="B79" s="63" t="s">
        <v>53</v>
      </c>
      <c r="C79" s="63" t="n">
        <v>22</v>
      </c>
      <c r="D79" s="75" t="n">
        <f aca="false">L79</f>
        <v>0</v>
      </c>
      <c r="E79" s="75" t="n">
        <f aca="false">N79</f>
        <v>0</v>
      </c>
      <c r="F79" s="75" t="n">
        <f aca="false">L79</f>
        <v>0</v>
      </c>
      <c r="G79" s="75" t="n">
        <f aca="false">O79</f>
        <v>0</v>
      </c>
      <c r="H79" s="75" t="n">
        <f aca="false">T79</f>
        <v>0</v>
      </c>
      <c r="I79" s="75" t="n">
        <f aca="false">V79</f>
        <v>0</v>
      </c>
      <c r="J79" s="75" t="n">
        <f aca="false">T79</f>
        <v>0</v>
      </c>
      <c r="K79" s="75" t="n">
        <f aca="false">W79</f>
        <v>0</v>
      </c>
      <c r="L79" s="65"/>
      <c r="M79" s="65"/>
      <c r="N79" s="65"/>
      <c r="O79" s="65"/>
      <c r="P79" s="65"/>
      <c r="Q79" s="65"/>
      <c r="R79" s="65"/>
      <c r="S79" s="66"/>
      <c r="T79" s="65"/>
      <c r="U79" s="65"/>
      <c r="V79" s="65"/>
      <c r="W79" s="65"/>
      <c r="X79" s="65"/>
      <c r="Y79" s="65"/>
      <c r="Z79" s="65"/>
      <c r="AA79" s="65"/>
      <c r="AB79" s="61" t="n">
        <f aca="false">AC79/1024</f>
        <v>0</v>
      </c>
      <c r="AC79" s="65"/>
      <c r="AD79" s="65"/>
      <c r="AE79" s="65"/>
      <c r="AF79" s="65"/>
      <c r="AG79" s="67"/>
      <c r="AH79" s="67"/>
      <c r="AI79" s="67"/>
      <c r="AK79" s="22" t="n">
        <f aca="false">Q79/100</f>
        <v>0</v>
      </c>
      <c r="AL79" s="22" t="n">
        <f aca="false">R79/100</f>
        <v>0</v>
      </c>
      <c r="AM79" s="22" t="n">
        <f aca="false">Y79/100</f>
        <v>0</v>
      </c>
      <c r="AN79" s="22" t="n">
        <f aca="false">Z79/100</f>
        <v>0</v>
      </c>
    </row>
    <row r="80" customFormat="false" ht="12" hidden="true" customHeight="false" outlineLevel="0" collapsed="false">
      <c r="A80" s="68"/>
      <c r="B80" s="68"/>
      <c r="C80" s="68" t="n">
        <v>27</v>
      </c>
      <c r="D80" s="76" t="n">
        <f aca="false">L80</f>
        <v>0</v>
      </c>
      <c r="E80" s="76" t="n">
        <f aca="false">N80</f>
        <v>0</v>
      </c>
      <c r="F80" s="76" t="n">
        <f aca="false">L80</f>
        <v>0</v>
      </c>
      <c r="G80" s="76" t="n">
        <f aca="false">O80</f>
        <v>0</v>
      </c>
      <c r="H80" s="76" t="n">
        <f aca="false">T80</f>
        <v>0</v>
      </c>
      <c r="I80" s="76" t="n">
        <f aca="false">V80</f>
        <v>0</v>
      </c>
      <c r="J80" s="76" t="n">
        <f aca="false">T80</f>
        <v>0</v>
      </c>
      <c r="K80" s="76" t="n">
        <f aca="false">W80</f>
        <v>0</v>
      </c>
      <c r="L80" s="70"/>
      <c r="M80" s="70"/>
      <c r="N80" s="70"/>
      <c r="O80" s="70"/>
      <c r="P80" s="70"/>
      <c r="Q80" s="70"/>
      <c r="R80" s="70"/>
      <c r="S80" s="71"/>
      <c r="T80" s="70"/>
      <c r="U80" s="70"/>
      <c r="V80" s="70"/>
      <c r="W80" s="70"/>
      <c r="X80" s="70"/>
      <c r="Y80" s="70"/>
      <c r="Z80" s="70"/>
      <c r="AA80" s="70"/>
      <c r="AB80" s="61" t="n">
        <f aca="false">AC80/1024</f>
        <v>0</v>
      </c>
      <c r="AC80" s="70"/>
      <c r="AD80" s="70"/>
      <c r="AE80" s="70"/>
      <c r="AF80" s="70"/>
      <c r="AG80" s="71"/>
      <c r="AH80" s="71"/>
      <c r="AI80" s="71"/>
      <c r="AK80" s="22" t="n">
        <f aca="false">Q80/100</f>
        <v>0</v>
      </c>
      <c r="AL80" s="22" t="n">
        <f aca="false">R80/100</f>
        <v>0</v>
      </c>
      <c r="AM80" s="22" t="n">
        <f aca="false">Y80/100</f>
        <v>0</v>
      </c>
      <c r="AN80" s="22" t="n">
        <f aca="false">Z80/100</f>
        <v>0</v>
      </c>
    </row>
    <row r="81" customFormat="false" ht="12" hidden="true" customHeight="false" outlineLevel="0" collapsed="false">
      <c r="A81" s="68"/>
      <c r="B81" s="68"/>
      <c r="C81" s="68" t="n">
        <v>32</v>
      </c>
      <c r="D81" s="76" t="n">
        <f aca="false">L81</f>
        <v>0</v>
      </c>
      <c r="E81" s="76" t="n">
        <f aca="false">N81</f>
        <v>0</v>
      </c>
      <c r="F81" s="76" t="n">
        <f aca="false">L81</f>
        <v>0</v>
      </c>
      <c r="G81" s="76" t="n">
        <f aca="false">O81</f>
        <v>0</v>
      </c>
      <c r="H81" s="76" t="n">
        <f aca="false">T81</f>
        <v>0</v>
      </c>
      <c r="I81" s="76" t="n">
        <f aca="false">V81</f>
        <v>0</v>
      </c>
      <c r="J81" s="76" t="n">
        <f aca="false">T81</f>
        <v>0</v>
      </c>
      <c r="K81" s="76" t="n">
        <f aca="false">W81</f>
        <v>0</v>
      </c>
      <c r="L81" s="70"/>
      <c r="M81" s="70"/>
      <c r="N81" s="70"/>
      <c r="O81" s="70"/>
      <c r="P81" s="70"/>
      <c r="Q81" s="70"/>
      <c r="R81" s="70"/>
      <c r="S81" s="71"/>
      <c r="T81" s="70"/>
      <c r="U81" s="70"/>
      <c r="V81" s="70"/>
      <c r="W81" s="70"/>
      <c r="X81" s="70"/>
      <c r="Y81" s="70"/>
      <c r="Z81" s="70"/>
      <c r="AA81" s="70"/>
      <c r="AB81" s="61" t="n">
        <f aca="false">AC81/1024</f>
        <v>0</v>
      </c>
      <c r="AC81" s="70"/>
      <c r="AD81" s="70"/>
      <c r="AE81" s="70"/>
      <c r="AF81" s="70"/>
      <c r="AG81" s="71"/>
      <c r="AH81" s="71"/>
      <c r="AI81" s="71"/>
      <c r="AK81" s="22" t="n">
        <f aca="false">Q81/100</f>
        <v>0</v>
      </c>
      <c r="AL81" s="22" t="n">
        <f aca="false">R81/100</f>
        <v>0</v>
      </c>
      <c r="AM81" s="22" t="n">
        <f aca="false">Y81/100</f>
        <v>0</v>
      </c>
      <c r="AN81" s="22" t="n">
        <f aca="false">Z81/100</f>
        <v>0</v>
      </c>
    </row>
    <row r="82" customFormat="false" ht="12" hidden="true" customHeight="false" outlineLevel="0" collapsed="false">
      <c r="A82" s="72"/>
      <c r="B82" s="72"/>
      <c r="C82" s="72" t="n">
        <v>37</v>
      </c>
      <c r="D82" s="78" t="n">
        <f aca="false">L82</f>
        <v>0</v>
      </c>
      <c r="E82" s="78" t="n">
        <f aca="false">N82</f>
        <v>0</v>
      </c>
      <c r="F82" s="78" t="n">
        <f aca="false">L82</f>
        <v>0</v>
      </c>
      <c r="G82" s="78" t="n">
        <f aca="false">O82</f>
        <v>0</v>
      </c>
      <c r="H82" s="78" t="n">
        <f aca="false">T82</f>
        <v>0</v>
      </c>
      <c r="I82" s="78" t="n">
        <f aca="false">V82</f>
        <v>0</v>
      </c>
      <c r="J82" s="78" t="n">
        <f aca="false">T82</f>
        <v>0</v>
      </c>
      <c r="K82" s="78" t="n">
        <f aca="false">W82</f>
        <v>0</v>
      </c>
      <c r="L82" s="74"/>
      <c r="M82" s="74"/>
      <c r="N82" s="74"/>
      <c r="O82" s="74"/>
      <c r="P82" s="74"/>
      <c r="Q82" s="74"/>
      <c r="R82" s="74"/>
      <c r="S82" s="72"/>
      <c r="T82" s="74"/>
      <c r="U82" s="74"/>
      <c r="V82" s="74"/>
      <c r="W82" s="74"/>
      <c r="X82" s="74"/>
      <c r="Y82" s="74"/>
      <c r="Z82" s="74"/>
      <c r="AA82" s="74"/>
      <c r="AB82" s="61" t="n">
        <f aca="false">AC82/1024</f>
        <v>0</v>
      </c>
      <c r="AC82" s="74"/>
      <c r="AD82" s="74"/>
      <c r="AE82" s="74"/>
      <c r="AF82" s="74"/>
      <c r="AG82" s="72"/>
      <c r="AH82" s="72"/>
      <c r="AI82" s="72"/>
      <c r="AK82" s="22" t="n">
        <f aca="false">Q82/100</f>
        <v>0</v>
      </c>
      <c r="AL82" s="22" t="n">
        <f aca="false">R82/100</f>
        <v>0</v>
      </c>
      <c r="AM82" s="22" t="n">
        <f aca="false">Y82/100</f>
        <v>0</v>
      </c>
      <c r="AN82" s="22" t="n">
        <f aca="false">Z82/100</f>
        <v>0</v>
      </c>
    </row>
    <row r="83" customFormat="false" ht="11.25" hidden="false" customHeight="false" outlineLevel="0" collapsed="false">
      <c r="B83" s="22" t="s">
        <v>5</v>
      </c>
      <c r="D83" s="79"/>
      <c r="E83" s="80"/>
      <c r="F83" s="80"/>
      <c r="G83" s="81"/>
      <c r="H83" s="81"/>
      <c r="I83" s="81"/>
      <c r="J83" s="81"/>
      <c r="K83" s="81"/>
      <c r="S83" s="82"/>
      <c r="AG83" s="83" t="e">
        <f aca="false">AVERAGE(AG3,AG7,AG11,AG15)</f>
        <v>#VALUE!</v>
      </c>
      <c r="AH83" s="83" t="e">
        <f aca="false">AVERAGE(AH3,AH7,AH11,AH15)</f>
        <v>#VALUE!</v>
      </c>
      <c r="AI83" s="83" t="e">
        <f aca="false">AVERAGE(AI3,AI7,AI11,AI15)</f>
        <v>#VALUE!</v>
      </c>
    </row>
    <row r="84" customFormat="false" ht="11.25" hidden="false" customHeight="false" outlineLevel="0" collapsed="false">
      <c r="B84" s="22" t="s">
        <v>6</v>
      </c>
      <c r="D84" s="84"/>
      <c r="E84" s="80"/>
      <c r="F84" s="80"/>
      <c r="G84" s="81"/>
      <c r="H84" s="81"/>
      <c r="I84" s="81"/>
      <c r="J84" s="81"/>
      <c r="K84" s="81"/>
      <c r="S84" s="82"/>
      <c r="AG84" s="83" t="e">
        <f aca="false">AVERAGE(AG19,AG23,AG27,AG31,AG35)</f>
        <v>#VALUE!</v>
      </c>
      <c r="AH84" s="83" t="e">
        <f aca="false">AVERAGE(AH19,AH23,AH27,AH31,AH35)</f>
        <v>#VALUE!</v>
      </c>
      <c r="AI84" s="83" t="e">
        <f aca="false">AVERAGE(AI19,AI23,AI27,AI31,AI35)</f>
        <v>#VALUE!</v>
      </c>
    </row>
    <row r="85" customFormat="false" ht="11.25" hidden="false" customHeight="false" outlineLevel="0" collapsed="false">
      <c r="B85" s="22" t="s">
        <v>7</v>
      </c>
      <c r="D85" s="84"/>
      <c r="E85" s="80"/>
      <c r="F85" s="80"/>
      <c r="G85" s="81"/>
      <c r="H85" s="81"/>
      <c r="I85" s="81"/>
      <c r="J85" s="81"/>
      <c r="K85" s="81"/>
      <c r="S85" s="82"/>
      <c r="AG85" s="83" t="e">
        <f aca="false">AVERAGE(AG39,AG43,AG47,AG51)</f>
        <v>#VALUE!</v>
      </c>
      <c r="AH85" s="83" t="e">
        <f aca="false">AVERAGE(AH39,AH43,AH47,AH51)</f>
        <v>#VALUE!</v>
      </c>
      <c r="AI85" s="83" t="e">
        <f aca="false">AVERAGE(AI39,AI43,AI47,AI51)</f>
        <v>#VALUE!</v>
      </c>
    </row>
    <row r="86" customFormat="false" ht="11.25" hidden="false" customHeight="false" outlineLevel="0" collapsed="false">
      <c r="B86" s="22" t="s">
        <v>8</v>
      </c>
      <c r="D86" s="84"/>
      <c r="E86" s="80"/>
      <c r="F86" s="80"/>
      <c r="G86" s="81"/>
      <c r="H86" s="81"/>
      <c r="I86" s="81"/>
      <c r="J86" s="81"/>
      <c r="K86" s="81"/>
      <c r="S86" s="85"/>
      <c r="AG86" s="86" t="e">
        <f aca="false">AVERAGE(AG55,AG63,AG59,AG67)</f>
        <v>#VALUE!</v>
      </c>
      <c r="AH86" s="86" t="e">
        <f aca="false">AVERAGE(AH55,AH63,AH59,AH67)</f>
        <v>#VALUE!</v>
      </c>
      <c r="AI86" s="86" t="e">
        <f aca="false">AVERAGE(AI55,AI63,AI59,AI67)</f>
        <v>#VALUE!</v>
      </c>
    </row>
    <row r="87" customFormat="false" ht="11.25" hidden="false" customHeight="false" outlineLevel="0" collapsed="false">
      <c r="A87" s="87"/>
      <c r="B87" s="87" t="s">
        <v>9</v>
      </c>
      <c r="C87" s="87"/>
      <c r="D87" s="88"/>
      <c r="E87" s="89"/>
      <c r="F87" s="89"/>
      <c r="G87" s="90"/>
      <c r="H87" s="90"/>
      <c r="I87" s="90"/>
      <c r="J87" s="90"/>
      <c r="K87" s="90"/>
      <c r="L87" s="87"/>
      <c r="M87" s="87"/>
      <c r="N87" s="87"/>
      <c r="O87" s="87"/>
      <c r="P87" s="87"/>
      <c r="Q87" s="87"/>
      <c r="R87" s="87"/>
      <c r="S87" s="91"/>
      <c r="T87" s="87"/>
      <c r="U87" s="87"/>
      <c r="V87" s="87"/>
      <c r="W87" s="87"/>
      <c r="X87" s="87"/>
      <c r="Y87" s="87"/>
      <c r="Z87" s="87"/>
      <c r="AA87" s="87"/>
      <c r="AB87" s="87"/>
      <c r="AC87" s="87"/>
      <c r="AD87" s="87"/>
      <c r="AE87" s="87"/>
      <c r="AF87" s="87"/>
      <c r="AG87" s="92"/>
      <c r="AH87" s="92"/>
      <c r="AI87" s="92"/>
    </row>
    <row r="88" customFormat="false" ht="11.25" hidden="false" customHeight="false" outlineLevel="0" collapsed="false">
      <c r="B88" s="93" t="s">
        <v>54</v>
      </c>
      <c r="C88" s="93"/>
      <c r="D88" s="94"/>
      <c r="E88" s="95"/>
      <c r="F88" s="96"/>
      <c r="G88" s="95"/>
      <c r="H88" s="95"/>
      <c r="I88" s="95"/>
      <c r="J88" s="95"/>
      <c r="K88" s="95"/>
      <c r="L88" s="93"/>
      <c r="M88" s="93"/>
      <c r="N88" s="93"/>
      <c r="O88" s="93"/>
      <c r="P88" s="93"/>
      <c r="Q88" s="93"/>
      <c r="R88" s="93"/>
      <c r="S88" s="97"/>
      <c r="T88" s="93"/>
      <c r="U88" s="93"/>
      <c r="V88" s="93"/>
      <c r="W88" s="93"/>
      <c r="X88" s="93"/>
      <c r="Y88" s="93"/>
      <c r="Z88" s="93"/>
      <c r="AA88" s="93"/>
      <c r="AB88" s="93"/>
      <c r="AC88" s="93"/>
      <c r="AD88" s="93"/>
      <c r="AE88" s="93"/>
      <c r="AF88" s="93"/>
      <c r="AG88" s="98" t="e">
        <f aca="false">AVERAGE(AG3,AG7,AG11,AG15,AG19,AG23,AG27,AG31,AG35,AG39,AG43,AG47,AG51,AG55,AG63,AG59,AG67)</f>
        <v>#VALUE!</v>
      </c>
      <c r="AH88" s="98" t="e">
        <f aca="false">AVERAGE(AH3,AH7,AH11,AH15,AH19,AH23,AH27,AH31,AH35,AH39,AH43,AH47,AH51,AH55,AH63,AH59,AH67)</f>
        <v>#VALUE!</v>
      </c>
      <c r="AI88" s="98" t="e">
        <f aca="false">AVERAGE(AI3,AI7,AI11,AI15,AI19,AI23,AI27,AI31,AI35,AI39,AI43,AI47,AI51,AI55,AI63,AI59,AI67)</f>
        <v>#VALUE!</v>
      </c>
    </row>
    <row r="89" customFormat="false" ht="11.25" hidden="false" customHeight="false" outlineLevel="0" collapsed="false">
      <c r="B89" s="22" t="s">
        <v>55</v>
      </c>
      <c r="P89" s="83"/>
      <c r="Q89" s="83" t="n">
        <f aca="false">GEOMEAN(AK3:AK70)*100</f>
        <v>0</v>
      </c>
      <c r="R89" s="83" t="n">
        <f aca="false">GEOMEAN(AL3:AL70)*100</f>
        <v>0</v>
      </c>
      <c r="S89" s="83"/>
      <c r="T89" s="83"/>
      <c r="U89" s="83"/>
      <c r="V89" s="83"/>
      <c r="W89" s="83"/>
      <c r="X89" s="83"/>
      <c r="Y89" s="83" t="n">
        <f aca="false">GEOMEAN(AM3:AM70)*100</f>
        <v>0</v>
      </c>
      <c r="Z89" s="83" t="n">
        <f aca="false">GEOMEAN(AN3:AN70)*100</f>
        <v>0</v>
      </c>
      <c r="AA89" s="83"/>
      <c r="AB89" s="83"/>
      <c r="AC89" s="83"/>
      <c r="AD89" s="83"/>
      <c r="AE89" s="83"/>
      <c r="AF89" s="83"/>
    </row>
    <row r="90" customFormat="false" ht="11.25" hidden="false" customHeight="false" outlineLevel="0" collapsed="false">
      <c r="B90" s="22" t="s">
        <v>56</v>
      </c>
      <c r="X90" s="99"/>
      <c r="Y90" s="99" t="e">
        <f aca="false">Y89/Q89</f>
        <v>#DIV/0!</v>
      </c>
      <c r="Z90" s="99" t="e">
        <f aca="false">Z89/R89</f>
        <v>#DIV/0!</v>
      </c>
      <c r="AA90" s="99"/>
      <c r="AB90" s="99"/>
      <c r="AC90" s="99"/>
      <c r="AD90" s="99"/>
      <c r="AE90" s="99"/>
      <c r="AF90" s="99"/>
    </row>
    <row r="91" customFormat="false" ht="11.25" hidden="false" customHeight="false" outlineLevel="0" collapsed="false">
      <c r="B91" s="22" t="s">
        <v>57</v>
      </c>
      <c r="P91" s="82"/>
      <c r="Q91" s="82" t="n">
        <f aca="false">SUM(Q3:Q70)/3600</f>
        <v>0</v>
      </c>
      <c r="R91" s="82" t="n">
        <f aca="false">SUM(R3:R70)</f>
        <v>0</v>
      </c>
      <c r="X91" s="82"/>
      <c r="Y91" s="82" t="n">
        <f aca="false">SUM(Y3:Y70)/3600</f>
        <v>0</v>
      </c>
      <c r="Z91" s="82" t="n">
        <f aca="false">SUM(Z3:Z70)</f>
        <v>0</v>
      </c>
      <c r="AA91" s="82"/>
      <c r="AB91" s="82"/>
      <c r="AC91" s="82"/>
      <c r="AD91" s="82"/>
      <c r="AE91" s="82"/>
      <c r="AF91" s="82"/>
    </row>
    <row r="92" customFormat="false" ht="11.25" hidden="false" customHeight="false" outlineLevel="0" collapsed="false">
      <c r="AG92" s="83" t="e">
        <f aca="false">AVERAGE(AG19,AG23,AG35)</f>
        <v>#VALUE!</v>
      </c>
      <c r="AH92" s="83" t="e">
        <f aca="false">AVERAGE(AH19,AH23,AH35)</f>
        <v>#VALUE!</v>
      </c>
      <c r="AI92" s="83" t="e">
        <f aca="false">AVERAGE(AI19,AI23,AI35)</f>
        <v>#VALUE!</v>
      </c>
    </row>
  </sheetData>
  <mergeCells count="3">
    <mergeCell ref="L1:S1"/>
    <mergeCell ref="T1:W1"/>
    <mergeCell ref="AA1:AF1"/>
  </mergeCells>
  <conditionalFormatting sqref="AG3:AI88 AG92:AI92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S119929</cp:lastModifiedBy>
  <cp:lastPrinted>2010-08-23T01:57:13Z</cp:lastPrinted>
  <dcterms:modified xsi:type="dcterms:W3CDTF">2012-01-19T01:58:16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