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51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4106"/>
        <c:axId val="42888953"/>
      </c:scatterChart>
      <c:valAx>
        <c:axId val="893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953"/>
        <c:crossesAt val="0"/>
        <c:crossBetween val="midCat"/>
      </c:valAx>
      <c:valAx>
        <c:axId val="428889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97135"/>
        <c:axId val="77764916"/>
      </c:scatterChart>
      <c:valAx>
        <c:axId val="2809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16"/>
        <c:crossesAt val="0"/>
        <c:crossBetween val="midCat"/>
      </c:valAx>
      <c:valAx>
        <c:axId val="7776491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8567"/>
        <c:axId val="8999677"/>
      </c:scatterChart>
      <c:valAx>
        <c:axId val="355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7"/>
        <c:crossesAt val="0"/>
        <c:crossBetween val="midCat"/>
      </c:valAx>
      <c:valAx>
        <c:axId val="89996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06061"/>
        <c:axId val="95024213"/>
      </c:scatterChart>
      <c:valAx>
        <c:axId val="454060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213"/>
        <c:crossesAt val="0"/>
        <c:crossBetween val="midCat"/>
      </c:valAx>
      <c:valAx>
        <c:axId val="950242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0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1276384240385</v>
      </c>
      <c r="D12" s="23"/>
      <c r="E12" s="23"/>
      <c r="F12" s="23" t="n">
        <f aca="false">'AI-LC'!R114</f>
        <v>1.030092298091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13481736798</v>
      </c>
      <c r="D13" s="24"/>
      <c r="E13" s="24"/>
      <c r="F13" s="24" t="n">
        <f aca="false">'AI-LC'!Q114</f>
        <v>1.01291784509622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H516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898680110684896</v>
      </c>
      <c r="D13" s="24"/>
      <c r="E13" s="24"/>
      <c r="F13" s="24" t="n">
        <f aca="false">'AI-LC'!Q107</f>
        <v>0.913071699628676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4017.6528</v>
      </c>
      <c r="M3" s="45" t="n">
        <v>43.5676</v>
      </c>
      <c r="N3" s="45" t="n">
        <v>42.9647</v>
      </c>
      <c r="O3" s="45" t="n">
        <v>44.8567</v>
      </c>
      <c r="P3" s="45" t="n">
        <v>7941.62</v>
      </c>
      <c r="Q3" s="45" t="n">
        <v>84.66</v>
      </c>
      <c r="R3" s="47" t="n">
        <f aca="false">P3/3600</f>
        <v>2.2060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7896.064</v>
      </c>
      <c r="M4" s="50" t="n">
        <v>40.3998</v>
      </c>
      <c r="N4" s="50" t="n">
        <v>40.3324</v>
      </c>
      <c r="O4" s="50" t="n">
        <v>42.3375</v>
      </c>
      <c r="P4" s="50" t="n">
        <v>7413.51</v>
      </c>
      <c r="Q4" s="50" t="n">
        <v>75.99</v>
      </c>
      <c r="R4" s="52" t="n">
        <f aca="false">P4/3600</f>
        <v>2.05930833333333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803.6752</v>
      </c>
      <c r="M5" s="50" t="n">
        <v>37.3716</v>
      </c>
      <c r="N5" s="50" t="n">
        <v>38.5829</v>
      </c>
      <c r="O5" s="50" t="n">
        <v>40.5472</v>
      </c>
      <c r="P5" s="50" t="n">
        <v>6995.28</v>
      </c>
      <c r="Q5" s="50" t="n">
        <v>70.98</v>
      </c>
      <c r="R5" s="52" t="n">
        <f aca="false">P5/3600</f>
        <v>1.94313333333333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477.3184</v>
      </c>
      <c r="M6" s="56" t="n">
        <v>34.3201</v>
      </c>
      <c r="N6" s="56" t="n">
        <v>37.4013</v>
      </c>
      <c r="O6" s="56" t="n">
        <v>39.3886</v>
      </c>
      <c r="P6" s="56" t="n">
        <v>6589.34</v>
      </c>
      <c r="Q6" s="56" t="n">
        <v>63.92</v>
      </c>
      <c r="R6" s="58" t="n">
        <f aca="false">P6/3600</f>
        <v>1.83037222222222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6895.4128</v>
      </c>
      <c r="M7" s="45" t="n">
        <v>43.4857</v>
      </c>
      <c r="N7" s="45" t="n">
        <v>45.7999</v>
      </c>
      <c r="O7" s="45" t="n">
        <v>45.3491</v>
      </c>
      <c r="P7" s="45" t="n">
        <v>8095.47</v>
      </c>
      <c r="Q7" s="45" t="n">
        <v>91.74</v>
      </c>
      <c r="R7" s="47" t="n">
        <f aca="false">P7/3600</f>
        <v>2.2487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1907.6704</v>
      </c>
      <c r="M8" s="50" t="n">
        <v>40.0749</v>
      </c>
      <c r="N8" s="50" t="n">
        <v>43.4901</v>
      </c>
      <c r="O8" s="50" t="n">
        <v>43.5813</v>
      </c>
      <c r="P8" s="50" t="n">
        <v>7513.51</v>
      </c>
      <c r="Q8" s="50" t="n">
        <v>80.81</v>
      </c>
      <c r="R8" s="52" t="n">
        <f aca="false">P8/3600</f>
        <v>2.08708611111111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268.248</v>
      </c>
      <c r="M9" s="50" t="n">
        <v>37.0008</v>
      </c>
      <c r="N9" s="50" t="n">
        <v>41.4623</v>
      </c>
      <c r="O9" s="50" t="n">
        <v>41.9277</v>
      </c>
      <c r="P9" s="50" t="n">
        <v>7177.45</v>
      </c>
      <c r="Q9" s="50" t="n">
        <v>69.08</v>
      </c>
      <c r="R9" s="52" t="n">
        <f aca="false">P9/3600</f>
        <v>1.99373611111111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539.0016</v>
      </c>
      <c r="M10" s="56" t="n">
        <v>34.1538</v>
      </c>
      <c r="N10" s="56" t="n">
        <v>39.9338</v>
      </c>
      <c r="O10" s="56" t="n">
        <v>40.6628</v>
      </c>
      <c r="P10" s="56" t="n">
        <v>6657.32</v>
      </c>
      <c r="Q10" s="56" t="n">
        <v>69.43</v>
      </c>
      <c r="R10" s="58" t="n">
        <f aca="false">P10/3600</f>
        <v>1.849255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616.056</v>
      </c>
      <c r="M19" s="67" t="n">
        <v>42.7986</v>
      </c>
      <c r="N19" s="67" t="n">
        <v>44.5732</v>
      </c>
      <c r="O19" s="67" t="n">
        <v>46.0289</v>
      </c>
      <c r="P19" s="67" t="n">
        <v>5943.15</v>
      </c>
      <c r="Q19" s="67" t="n">
        <v>55.5</v>
      </c>
      <c r="R19" s="46" t="n">
        <f aca="false">P19/3600</f>
        <v>1.6508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64.0688</v>
      </c>
      <c r="M20" s="69" t="n">
        <v>41.1342</v>
      </c>
      <c r="N20" s="69" t="n">
        <v>42.8189</v>
      </c>
      <c r="O20" s="69" t="n">
        <v>43.7236</v>
      </c>
      <c r="P20" s="69" t="n">
        <v>5503.36</v>
      </c>
      <c r="Q20" s="69" t="n">
        <v>50.66</v>
      </c>
      <c r="R20" s="51" t="n">
        <f aca="false">P20/3600</f>
        <v>1.52871111111111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900.7392</v>
      </c>
      <c r="M21" s="69" t="n">
        <v>39.1007</v>
      </c>
      <c r="N21" s="69" t="n">
        <v>41.4306</v>
      </c>
      <c r="O21" s="69" t="n">
        <v>42.1491</v>
      </c>
      <c r="P21" s="69" t="n">
        <v>5259.6</v>
      </c>
      <c r="Q21" s="69" t="n">
        <v>49.26</v>
      </c>
      <c r="R21" s="51" t="n">
        <f aca="false">P21/3600</f>
        <v>1.461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53.3672</v>
      </c>
      <c r="M22" s="71" t="n">
        <v>36.6685</v>
      </c>
      <c r="N22" s="71" t="n">
        <v>40.4421</v>
      </c>
      <c r="O22" s="71" t="n">
        <v>41.2498</v>
      </c>
      <c r="P22" s="71" t="n">
        <v>5118.31</v>
      </c>
      <c r="Q22" s="71" t="n">
        <v>45.56</v>
      </c>
      <c r="R22" s="57" t="n">
        <f aca="false">P22/3600</f>
        <v>1.42175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359.492</v>
      </c>
      <c r="M23" s="67" t="n">
        <v>41.8415</v>
      </c>
      <c r="N23" s="67" t="n">
        <v>43.5139</v>
      </c>
      <c r="O23" s="67" t="n">
        <v>44.1778</v>
      </c>
      <c r="P23" s="67" t="n">
        <v>6573.1</v>
      </c>
      <c r="Q23" s="67" t="n">
        <v>76.54</v>
      </c>
      <c r="R23" s="46" t="n">
        <f aca="false">P23/3600</f>
        <v>1.825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704.9736</v>
      </c>
      <c r="M24" s="69" t="n">
        <v>38.7728</v>
      </c>
      <c r="N24" s="69" t="n">
        <v>41.0507</v>
      </c>
      <c r="O24" s="69" t="n">
        <v>41.3665</v>
      </c>
      <c r="P24" s="69" t="n">
        <v>5967.21</v>
      </c>
      <c r="Q24" s="69" t="n">
        <v>67.82</v>
      </c>
      <c r="R24" s="51" t="n">
        <f aca="false">P24/3600</f>
        <v>1.65755833333333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879.4024</v>
      </c>
      <c r="M25" s="69" t="n">
        <v>35.7567</v>
      </c>
      <c r="N25" s="69" t="n">
        <v>39.2177</v>
      </c>
      <c r="O25" s="69" t="n">
        <v>39.7287</v>
      </c>
      <c r="P25" s="69" t="n">
        <v>5563.19</v>
      </c>
      <c r="Q25" s="69" t="n">
        <v>59.53</v>
      </c>
      <c r="R25" s="51" t="n">
        <f aca="false">P25/3600</f>
        <v>1.54533055555556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31.5576</v>
      </c>
      <c r="M26" s="71" t="n">
        <v>32.8887</v>
      </c>
      <c r="N26" s="71" t="n">
        <v>37.9739</v>
      </c>
      <c r="O26" s="71" t="n">
        <v>38.898</v>
      </c>
      <c r="P26" s="71" t="n">
        <v>5141.84</v>
      </c>
      <c r="Q26" s="71" t="n">
        <v>52.9</v>
      </c>
      <c r="R26" s="57" t="n">
        <f aca="false">P26/3600</f>
        <v>1.42828888888889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448.5832</v>
      </c>
      <c r="M27" s="67" t="n">
        <v>40.7088</v>
      </c>
      <c r="N27" s="67" t="n">
        <v>41.7714</v>
      </c>
      <c r="O27" s="67" t="n">
        <v>44.2439</v>
      </c>
      <c r="P27" s="67" t="n">
        <v>13953.62</v>
      </c>
      <c r="Q27" s="67" t="n">
        <v>155.48</v>
      </c>
      <c r="R27" s="46" t="n">
        <f aca="false">P27/3600</f>
        <v>3.8760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432.2072</v>
      </c>
      <c r="M28" s="69" t="n">
        <v>38.0363</v>
      </c>
      <c r="N28" s="69" t="n">
        <v>39.5475</v>
      </c>
      <c r="O28" s="69" t="n">
        <v>42.1988</v>
      </c>
      <c r="P28" s="69" t="n">
        <v>13071.05</v>
      </c>
      <c r="Q28" s="69" t="n">
        <v>141.35</v>
      </c>
      <c r="R28" s="51" t="n">
        <f aca="false">P28/3600</f>
        <v>3.63084722222222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696.3544</v>
      </c>
      <c r="M29" s="69" t="n">
        <v>35.8368</v>
      </c>
      <c r="N29" s="69" t="n">
        <v>38.4876</v>
      </c>
      <c r="O29" s="69" t="n">
        <v>40.5638</v>
      </c>
      <c r="P29" s="69" t="n">
        <v>11428.65</v>
      </c>
      <c r="Q29" s="69" t="n">
        <v>118.48</v>
      </c>
      <c r="R29" s="51" t="n">
        <f aca="false">P29/3600</f>
        <v>3.174625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415.2016</v>
      </c>
      <c r="M30" s="71" t="n">
        <v>33.4161</v>
      </c>
      <c r="N30" s="71" t="n">
        <v>37.6797</v>
      </c>
      <c r="O30" s="71" t="n">
        <v>39.3329</v>
      </c>
      <c r="P30" s="71" t="n">
        <v>10645.59</v>
      </c>
      <c r="Q30" s="71" t="n">
        <v>106.01</v>
      </c>
      <c r="R30" s="57" t="n">
        <f aca="false">P30/3600</f>
        <v>2.9571083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3062.7336</v>
      </c>
      <c r="M31" s="67" t="n">
        <v>41.3474</v>
      </c>
      <c r="N31" s="67" t="n">
        <v>44.4255</v>
      </c>
      <c r="O31" s="67" t="n">
        <v>46.0501</v>
      </c>
      <c r="P31" s="67" t="n">
        <v>11909.99</v>
      </c>
      <c r="Q31" s="67" t="n">
        <v>128.19</v>
      </c>
      <c r="R31" s="46" t="n">
        <f aca="false">P31/3600</f>
        <v>3.3083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597.1568</v>
      </c>
      <c r="M32" s="69" t="n">
        <v>38.7726</v>
      </c>
      <c r="N32" s="69" t="n">
        <v>42.9653</v>
      </c>
      <c r="O32" s="69" t="n">
        <v>43.9649</v>
      </c>
      <c r="P32" s="69" t="n">
        <v>10998.46</v>
      </c>
      <c r="Q32" s="69" t="n">
        <v>113.29</v>
      </c>
      <c r="R32" s="51" t="n">
        <f aca="false">P32/3600</f>
        <v>3.05512777777778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309.072</v>
      </c>
      <c r="M33" s="69" t="n">
        <v>37.0342</v>
      </c>
      <c r="N33" s="69" t="n">
        <v>41.6556</v>
      </c>
      <c r="O33" s="69" t="n">
        <v>42.1595</v>
      </c>
      <c r="P33" s="69" t="n">
        <v>10581.97</v>
      </c>
      <c r="Q33" s="69" t="n">
        <v>104.7</v>
      </c>
      <c r="R33" s="51" t="n">
        <f aca="false">P33/3600</f>
        <v>2.93943611111111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513.2008</v>
      </c>
      <c r="M34" s="71" t="n">
        <v>35.0922</v>
      </c>
      <c r="N34" s="71" t="n">
        <v>40.627</v>
      </c>
      <c r="O34" s="71" t="n">
        <v>40.7783</v>
      </c>
      <c r="P34" s="71" t="n">
        <v>10133.48</v>
      </c>
      <c r="Q34" s="71" t="n">
        <v>101.54</v>
      </c>
      <c r="R34" s="57" t="n">
        <f aca="false">P34/3600</f>
        <v>2.814855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935.5688</v>
      </c>
      <c r="M35" s="67" t="n">
        <v>42.5748</v>
      </c>
      <c r="N35" s="67" t="n">
        <v>42.7407</v>
      </c>
      <c r="O35" s="67" t="n">
        <v>44.4681</v>
      </c>
      <c r="P35" s="67" t="n">
        <v>15531.93</v>
      </c>
      <c r="Q35" s="67" t="n">
        <v>183.9</v>
      </c>
      <c r="R35" s="46" t="n">
        <f aca="false">P35/3600</f>
        <v>4.3144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0980.4376</v>
      </c>
      <c r="M36" s="69" t="n">
        <v>37.1757</v>
      </c>
      <c r="N36" s="69" t="n">
        <v>40.8185</v>
      </c>
      <c r="O36" s="69" t="n">
        <v>42.9668</v>
      </c>
      <c r="P36" s="69" t="n">
        <v>14691.92</v>
      </c>
      <c r="Q36" s="69" t="n">
        <v>159.62</v>
      </c>
      <c r="R36" s="51" t="n">
        <f aca="false">P36/3600</f>
        <v>4.08108888888889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104.3808</v>
      </c>
      <c r="M37" s="69" t="n">
        <v>34.648</v>
      </c>
      <c r="N37" s="69" t="n">
        <v>39.3663</v>
      </c>
      <c r="O37" s="69" t="n">
        <v>41.7675</v>
      </c>
      <c r="P37" s="69" t="n">
        <v>13690.98</v>
      </c>
      <c r="Q37" s="69" t="n">
        <v>144.27</v>
      </c>
      <c r="R37" s="51" t="n">
        <f aca="false">P37/3600</f>
        <v>3.80305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072.9368</v>
      </c>
      <c r="M38" s="71" t="n">
        <v>32.2522</v>
      </c>
      <c r="N38" s="71" t="n">
        <v>38.3722</v>
      </c>
      <c r="O38" s="71" t="n">
        <v>40.8937</v>
      </c>
      <c r="P38" s="71" t="n">
        <v>12905.15</v>
      </c>
      <c r="Q38" s="71" t="n">
        <v>135.21</v>
      </c>
      <c r="R38" s="57" t="n">
        <f aca="false">P38/3600</f>
        <v>3.584763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150.6744</v>
      </c>
      <c r="M39" s="67" t="n">
        <v>41.8889</v>
      </c>
      <c r="N39" s="67" t="n">
        <v>43.9839</v>
      </c>
      <c r="O39" s="67" t="n">
        <v>44.6562</v>
      </c>
      <c r="P39" s="67" t="n">
        <v>2614.51</v>
      </c>
      <c r="Q39" s="67" t="n">
        <v>32.85</v>
      </c>
      <c r="R39" s="46" t="n">
        <f aca="false">P39/3600</f>
        <v>0.7262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327.3312</v>
      </c>
      <c r="M40" s="69" t="n">
        <v>38.4931</v>
      </c>
      <c r="N40" s="69" t="n">
        <v>41.3879</v>
      </c>
      <c r="O40" s="69" t="n">
        <v>41.8064</v>
      </c>
      <c r="P40" s="69" t="n">
        <v>2437.18</v>
      </c>
      <c r="Q40" s="69" t="n">
        <v>28.65</v>
      </c>
      <c r="R40" s="51" t="n">
        <f aca="false">P40/3600</f>
        <v>0.676994444444445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6039.872</v>
      </c>
      <c r="M41" s="69" t="n">
        <v>35.5347</v>
      </c>
      <c r="N41" s="69" t="n">
        <v>39.489</v>
      </c>
      <c r="O41" s="69" t="n">
        <v>39.7031</v>
      </c>
      <c r="P41" s="69" t="n">
        <v>2246.88</v>
      </c>
      <c r="Q41" s="69" t="n">
        <v>24.59</v>
      </c>
      <c r="R41" s="51" t="n">
        <f aca="false">P41/3600</f>
        <v>0.624133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64.4832</v>
      </c>
      <c r="M42" s="71" t="n">
        <v>32.9444</v>
      </c>
      <c r="N42" s="71" t="n">
        <v>38.025</v>
      </c>
      <c r="O42" s="71" t="n">
        <v>38.0411</v>
      </c>
      <c r="P42" s="71" t="n">
        <v>2087.27</v>
      </c>
      <c r="Q42" s="71" t="n">
        <v>21.07</v>
      </c>
      <c r="R42" s="57" t="n">
        <f aca="false">P42/3600</f>
        <v>0.57979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650.62</v>
      </c>
      <c r="M43" s="67" t="n">
        <v>42.0101</v>
      </c>
      <c r="N43" s="67" t="n">
        <v>44.1426</v>
      </c>
      <c r="O43" s="67" t="n">
        <v>45.602</v>
      </c>
      <c r="P43" s="67" t="n">
        <v>2876.32</v>
      </c>
      <c r="Q43" s="67" t="n">
        <v>35.43</v>
      </c>
      <c r="R43" s="46" t="n">
        <f aca="false">P43/3600</f>
        <v>0.7989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080.0168</v>
      </c>
      <c r="M44" s="69" t="n">
        <v>39.1523</v>
      </c>
      <c r="N44" s="69" t="n">
        <v>41.832</v>
      </c>
      <c r="O44" s="69" t="n">
        <v>43.0515</v>
      </c>
      <c r="P44" s="69" t="n">
        <v>2757.74</v>
      </c>
      <c r="Q44" s="69" t="n">
        <v>32.51</v>
      </c>
      <c r="R44" s="51" t="n">
        <f aca="false">P44/3600</f>
        <v>0.766038888888889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257.0872</v>
      </c>
      <c r="M45" s="69" t="n">
        <v>36.1256</v>
      </c>
      <c r="N45" s="69" t="n">
        <v>39.9829</v>
      </c>
      <c r="O45" s="69" t="n">
        <v>41.031</v>
      </c>
      <c r="P45" s="69" t="n">
        <v>2655.22</v>
      </c>
      <c r="Q45" s="69" t="n">
        <v>30.1</v>
      </c>
      <c r="R45" s="51" t="n">
        <f aca="false">P45/3600</f>
        <v>0.737561111111111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694.6912</v>
      </c>
      <c r="M46" s="71" t="n">
        <v>33.0439</v>
      </c>
      <c r="N46" s="71" t="n">
        <v>38.5848</v>
      </c>
      <c r="O46" s="71" t="n">
        <v>39.5299</v>
      </c>
      <c r="P46" s="71" t="n">
        <v>2525.12</v>
      </c>
      <c r="Q46" s="71" t="n">
        <v>26.91</v>
      </c>
      <c r="R46" s="57" t="n">
        <f aca="false">P46/3600</f>
        <v>0.70142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380.056</v>
      </c>
      <c r="M47" s="67" t="n">
        <v>41.1592</v>
      </c>
      <c r="N47" s="67" t="n">
        <v>42.5962</v>
      </c>
      <c r="O47" s="67" t="n">
        <v>43.4742</v>
      </c>
      <c r="P47" s="67" t="n">
        <v>2663.09</v>
      </c>
      <c r="Q47" s="67" t="n">
        <v>37.51</v>
      </c>
      <c r="R47" s="46" t="n">
        <f aca="false">P47/3600</f>
        <v>0.7397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454.3752</v>
      </c>
      <c r="M48" s="69" t="n">
        <v>36.9641</v>
      </c>
      <c r="N48" s="69" t="n">
        <v>39.4734</v>
      </c>
      <c r="O48" s="69" t="n">
        <v>40.2979</v>
      </c>
      <c r="P48" s="69" t="n">
        <v>2661.1</v>
      </c>
      <c r="Q48" s="69" t="n">
        <v>34.95</v>
      </c>
      <c r="R48" s="51" t="n">
        <f aca="false">P48/3600</f>
        <v>0.739194444444444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339.0552</v>
      </c>
      <c r="M49" s="69" t="n">
        <v>33.18</v>
      </c>
      <c r="N49" s="69" t="n">
        <v>37.3863</v>
      </c>
      <c r="O49" s="69" t="n">
        <v>38.1073</v>
      </c>
      <c r="P49" s="69" t="n">
        <v>2540.1</v>
      </c>
      <c r="Q49" s="69" t="n">
        <v>31.62</v>
      </c>
      <c r="R49" s="51" t="n">
        <f aca="false">P49/3600</f>
        <v>0.705583333333333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829.3848</v>
      </c>
      <c r="M50" s="71" t="n">
        <v>29.4936</v>
      </c>
      <c r="N50" s="71" t="n">
        <v>35.9507</v>
      </c>
      <c r="O50" s="71" t="n">
        <v>36.5904</v>
      </c>
      <c r="P50" s="71" t="n">
        <v>2382.39</v>
      </c>
      <c r="Q50" s="71" t="n">
        <v>28.25</v>
      </c>
      <c r="R50" s="57" t="n">
        <f aca="false">P50/3600</f>
        <v>0.66177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295.6872</v>
      </c>
      <c r="M51" s="67" t="n">
        <v>42.4511</v>
      </c>
      <c r="N51" s="67" t="n">
        <v>43.8107</v>
      </c>
      <c r="O51" s="67" t="n">
        <v>44.5869</v>
      </c>
      <c r="P51" s="67" t="n">
        <v>1636.51</v>
      </c>
      <c r="Q51" s="67" t="n">
        <v>18.57</v>
      </c>
      <c r="R51" s="46" t="n">
        <f aca="false">P51/3600</f>
        <v>0.4545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122.4424</v>
      </c>
      <c r="M52" s="69" t="n">
        <v>39.0943</v>
      </c>
      <c r="N52" s="69" t="n">
        <v>40.5131</v>
      </c>
      <c r="O52" s="69" t="n">
        <v>41.8788</v>
      </c>
      <c r="P52" s="69" t="n">
        <v>1515.46</v>
      </c>
      <c r="Q52" s="69" t="n">
        <v>16.15</v>
      </c>
      <c r="R52" s="51" t="n">
        <f aca="false">P52/3600</f>
        <v>0.420961111111111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198.9056</v>
      </c>
      <c r="M53" s="69" t="n">
        <v>35.7103</v>
      </c>
      <c r="N53" s="69" t="n">
        <v>38.1835</v>
      </c>
      <c r="O53" s="69" t="n">
        <v>39.9914</v>
      </c>
      <c r="P53" s="69" t="n">
        <v>1442.56</v>
      </c>
      <c r="Q53" s="69" t="n">
        <v>15.58</v>
      </c>
      <c r="R53" s="51" t="n">
        <f aca="false">P53/3600</f>
        <v>0.400711111111111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620.6256</v>
      </c>
      <c r="M54" s="71" t="n">
        <v>32.2764</v>
      </c>
      <c r="N54" s="71" t="n">
        <v>36.7458</v>
      </c>
      <c r="O54" s="71" t="n">
        <v>38.559</v>
      </c>
      <c r="P54" s="71" t="n">
        <v>1302.1</v>
      </c>
      <c r="Q54" s="71" t="n">
        <v>13.51</v>
      </c>
      <c r="R54" s="57" t="n">
        <f aca="false">P54/3600</f>
        <v>0.3616944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69.1816</v>
      </c>
      <c r="M55" s="67" t="n">
        <v>43.0872</v>
      </c>
      <c r="N55" s="67" t="n">
        <v>45.2663</v>
      </c>
      <c r="O55" s="67" t="n">
        <v>45.088</v>
      </c>
      <c r="P55" s="67" t="n">
        <v>587.4</v>
      </c>
      <c r="Q55" s="67" t="n">
        <v>7.09</v>
      </c>
      <c r="R55" s="46" t="n">
        <f aca="false">P55/3600</f>
        <v>0.163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190.3976</v>
      </c>
      <c r="M56" s="69" t="n">
        <v>39.5267</v>
      </c>
      <c r="N56" s="69" t="n">
        <v>42.335</v>
      </c>
      <c r="O56" s="69" t="n">
        <v>41.8941</v>
      </c>
      <c r="P56" s="69" t="n">
        <v>572.36</v>
      </c>
      <c r="Q56" s="69" t="n">
        <v>6.53</v>
      </c>
      <c r="R56" s="51" t="n">
        <f aca="false">P56/3600</f>
        <v>0.158988888888889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20.9192</v>
      </c>
      <c r="M57" s="69" t="n">
        <v>36.1167</v>
      </c>
      <c r="N57" s="69" t="n">
        <v>40.0696</v>
      </c>
      <c r="O57" s="69" t="n">
        <v>39.4676</v>
      </c>
      <c r="P57" s="69" t="n">
        <v>543.04</v>
      </c>
      <c r="Q57" s="69" t="n">
        <v>6.03</v>
      </c>
      <c r="R57" s="51" t="n">
        <f aca="false">P57/3600</f>
        <v>0.150844444444444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11.4776</v>
      </c>
      <c r="M58" s="71" t="n">
        <v>32.9256</v>
      </c>
      <c r="N58" s="71" t="n">
        <v>38.4824</v>
      </c>
      <c r="O58" s="71" t="n">
        <v>37.6926</v>
      </c>
      <c r="P58" s="71" t="n">
        <v>506.08</v>
      </c>
      <c r="Q58" s="71" t="n">
        <v>5.45</v>
      </c>
      <c r="R58" s="57" t="n">
        <f aca="false">P58/3600</f>
        <v>0.14057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39.9448</v>
      </c>
      <c r="M59" s="67" t="n">
        <v>41.2638</v>
      </c>
      <c r="N59" s="67" t="n">
        <v>43.3411</v>
      </c>
      <c r="O59" s="67" t="n">
        <v>44.3191</v>
      </c>
      <c r="P59" s="67" t="n">
        <v>792.67</v>
      </c>
      <c r="Q59" s="67" t="n">
        <v>10.67</v>
      </c>
      <c r="R59" s="46" t="n">
        <f aca="false">P59/3600</f>
        <v>0.2201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19.8096</v>
      </c>
      <c r="M60" s="69" t="n">
        <v>36.8965</v>
      </c>
      <c r="N60" s="69" t="n">
        <v>40.7017</v>
      </c>
      <c r="O60" s="69" t="n">
        <v>41.797</v>
      </c>
      <c r="P60" s="69" t="n">
        <v>763.63</v>
      </c>
      <c r="Q60" s="69" t="n">
        <v>9.68</v>
      </c>
      <c r="R60" s="51" t="n">
        <f aca="false">P60/3600</f>
        <v>0.21211944444444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75.0824</v>
      </c>
      <c r="M61" s="69" t="n">
        <v>33.1379</v>
      </c>
      <c r="N61" s="69" t="n">
        <v>39.0977</v>
      </c>
      <c r="O61" s="69" t="n">
        <v>40.0529</v>
      </c>
      <c r="P61" s="69" t="n">
        <v>732.19</v>
      </c>
      <c r="Q61" s="69" t="n">
        <v>8.66</v>
      </c>
      <c r="R61" s="51" t="n">
        <f aca="false">P61/3600</f>
        <v>0.203386111111111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64.6176</v>
      </c>
      <c r="M62" s="71" t="n">
        <v>29.6493</v>
      </c>
      <c r="N62" s="71" t="n">
        <v>38.0418</v>
      </c>
      <c r="O62" s="71" t="n">
        <v>38.8318</v>
      </c>
      <c r="P62" s="71" t="n">
        <v>680.8</v>
      </c>
      <c r="Q62" s="71" t="n">
        <v>7.67</v>
      </c>
      <c r="R62" s="57" t="n">
        <f aca="false">P62/3600</f>
        <v>0.189111111111111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48.5896</v>
      </c>
      <c r="M63" s="67" t="n">
        <v>41.128</v>
      </c>
      <c r="N63" s="67" t="n">
        <v>42.2631</v>
      </c>
      <c r="O63" s="67" t="n">
        <v>42.9741</v>
      </c>
      <c r="P63" s="67" t="n">
        <v>681.32</v>
      </c>
      <c r="Q63" s="67" t="n">
        <v>9.68</v>
      </c>
      <c r="R63" s="46" t="n">
        <f aca="false">P63/3600</f>
        <v>0.189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190.4952</v>
      </c>
      <c r="M64" s="69" t="n">
        <v>36.8482</v>
      </c>
      <c r="N64" s="69" t="n">
        <v>39.2139</v>
      </c>
      <c r="O64" s="69" t="n">
        <v>39.7485</v>
      </c>
      <c r="P64" s="69" t="n">
        <v>683.18</v>
      </c>
      <c r="Q64" s="69" t="n">
        <v>8.98</v>
      </c>
      <c r="R64" s="51" t="n">
        <f aca="false">P64/3600</f>
        <v>0.189772222222222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75.8816</v>
      </c>
      <c r="M65" s="69" t="n">
        <v>32.8723</v>
      </c>
      <c r="N65" s="69" t="n">
        <v>36.9962</v>
      </c>
      <c r="O65" s="69" t="n">
        <v>37.4738</v>
      </c>
      <c r="P65" s="69" t="n">
        <v>646.35</v>
      </c>
      <c r="Q65" s="69" t="n">
        <v>8.24</v>
      </c>
      <c r="R65" s="51" t="n">
        <f aca="false">P65/3600</f>
        <v>0.179541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091.7272</v>
      </c>
      <c r="M66" s="71" t="n">
        <v>29.3187</v>
      </c>
      <c r="N66" s="71" t="n">
        <v>35.4743</v>
      </c>
      <c r="O66" s="71" t="n">
        <v>35.9156</v>
      </c>
      <c r="P66" s="71" t="n">
        <v>578.95</v>
      </c>
      <c r="Q66" s="71" t="n">
        <v>6.74</v>
      </c>
      <c r="R66" s="57" t="n">
        <f aca="false">P66/3600</f>
        <v>0.160819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62.2328</v>
      </c>
      <c r="M67" s="67" t="n">
        <v>42.6697</v>
      </c>
      <c r="N67" s="67" t="n">
        <v>43.3248</v>
      </c>
      <c r="O67" s="67" t="n">
        <v>44.1645</v>
      </c>
      <c r="P67" s="67" t="n">
        <v>424.39</v>
      </c>
      <c r="Q67" s="67" t="n">
        <v>5.06</v>
      </c>
      <c r="R67" s="46" t="n">
        <f aca="false">P67/3600</f>
        <v>0.1178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31.6344</v>
      </c>
      <c r="M68" s="69" t="n">
        <v>38.6592</v>
      </c>
      <c r="N68" s="69" t="n">
        <v>40.0178</v>
      </c>
      <c r="O68" s="69" t="n">
        <v>41.2882</v>
      </c>
      <c r="P68" s="69" t="n">
        <v>395.26</v>
      </c>
      <c r="Q68" s="69" t="n">
        <v>4.51</v>
      </c>
      <c r="R68" s="51" t="n">
        <f aca="false">P68/3600</f>
        <v>0.109794444444444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500.5896</v>
      </c>
      <c r="M69" s="69" t="n">
        <v>34.8046</v>
      </c>
      <c r="N69" s="69" t="n">
        <v>37.8437</v>
      </c>
      <c r="O69" s="69" t="n">
        <v>39.0521</v>
      </c>
      <c r="P69" s="69" t="n">
        <v>365.49</v>
      </c>
      <c r="Q69" s="69" t="n">
        <v>4.19</v>
      </c>
      <c r="R69" s="51" t="n">
        <f aca="false">P69/3600</f>
        <v>0.101525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53.72</v>
      </c>
      <c r="M70" s="71" t="n">
        <v>31.4425</v>
      </c>
      <c r="N70" s="71" t="n">
        <v>36.3021</v>
      </c>
      <c r="O70" s="71" t="n">
        <v>37.3404</v>
      </c>
      <c r="P70" s="71" t="n">
        <v>331.15</v>
      </c>
      <c r="Q70" s="71" t="n">
        <v>3.48</v>
      </c>
      <c r="R70" s="57" t="n">
        <f aca="false">P70/3600</f>
        <v>0.09198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723.3208</v>
      </c>
      <c r="M71" s="67" t="n">
        <v>44.7428</v>
      </c>
      <c r="N71" s="67" t="n">
        <v>47.4263</v>
      </c>
      <c r="O71" s="67" t="n">
        <v>48.3291</v>
      </c>
      <c r="P71" s="67" t="n">
        <v>6280.94</v>
      </c>
      <c r="Q71" s="67" t="n">
        <v>66.96</v>
      </c>
      <c r="R71" s="46" t="n">
        <f aca="false">P71/3600</f>
        <v>1.7447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616.0728</v>
      </c>
      <c r="M72" s="69" t="n">
        <v>42.3845</v>
      </c>
      <c r="N72" s="69" t="n">
        <v>45.7714</v>
      </c>
      <c r="O72" s="69" t="n">
        <v>46.4593</v>
      </c>
      <c r="P72" s="69" t="n">
        <v>5935.8</v>
      </c>
      <c r="Q72" s="69" t="n">
        <v>60.19</v>
      </c>
      <c r="R72" s="51" t="n">
        <f aca="false">P72/3600</f>
        <v>1.64883333333333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504.6968</v>
      </c>
      <c r="M73" s="69" t="n">
        <v>39.7582</v>
      </c>
      <c r="N73" s="69" t="n">
        <v>44.14</v>
      </c>
      <c r="O73" s="69" t="n">
        <v>44.6547</v>
      </c>
      <c r="P73" s="69" t="n">
        <v>5668.27</v>
      </c>
      <c r="Q73" s="69" t="n">
        <v>56.48</v>
      </c>
      <c r="R73" s="51" t="n">
        <f aca="false">P73/3600</f>
        <v>1.57451944444444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489.732</v>
      </c>
      <c r="M74" s="71" t="n">
        <v>36.8765</v>
      </c>
      <c r="N74" s="71" t="n">
        <v>42.9401</v>
      </c>
      <c r="O74" s="71" t="n">
        <v>43.3269</v>
      </c>
      <c r="P74" s="71" t="n">
        <v>5439.94</v>
      </c>
      <c r="Q74" s="71" t="n">
        <v>52.75</v>
      </c>
      <c r="R74" s="57" t="n">
        <f aca="false">P74/3600</f>
        <v>1.51109444444444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176.3504</v>
      </c>
      <c r="M75" s="67" t="n">
        <v>44.7007</v>
      </c>
      <c r="N75" s="67" t="n">
        <v>48.6907</v>
      </c>
      <c r="O75" s="67" t="n">
        <v>48.4995</v>
      </c>
      <c r="P75" s="67" t="n">
        <v>5975.23</v>
      </c>
      <c r="Q75" s="67" t="n">
        <v>66.26</v>
      </c>
      <c r="R75" s="46" t="n">
        <f aca="false">P75/3600</f>
        <v>1.6597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48.9168</v>
      </c>
      <c r="M76" s="69" t="n">
        <v>42.3563</v>
      </c>
      <c r="N76" s="69" t="n">
        <v>46.9982</v>
      </c>
      <c r="O76" s="69" t="n">
        <v>46.24</v>
      </c>
      <c r="P76" s="69" t="n">
        <v>5742.62</v>
      </c>
      <c r="Q76" s="69" t="n">
        <v>60.34</v>
      </c>
      <c r="R76" s="51" t="n">
        <f aca="false">P76/3600</f>
        <v>1.59517222222222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08.308</v>
      </c>
      <c r="M77" s="69" t="n">
        <v>39.6713</v>
      </c>
      <c r="N77" s="69" t="n">
        <v>45.6664</v>
      </c>
      <c r="O77" s="69" t="n">
        <v>44.1212</v>
      </c>
      <c r="P77" s="69" t="n">
        <v>5622.58</v>
      </c>
      <c r="Q77" s="69" t="n">
        <v>56.8</v>
      </c>
      <c r="R77" s="51" t="n">
        <f aca="false">P77/3600</f>
        <v>1.5618277777777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4985.6712</v>
      </c>
      <c r="M78" s="71" t="n">
        <v>36.5847</v>
      </c>
      <c r="N78" s="71" t="n">
        <v>44.6623</v>
      </c>
      <c r="O78" s="71" t="n">
        <v>42.6538</v>
      </c>
      <c r="P78" s="71" t="n">
        <v>5487.53</v>
      </c>
      <c r="Q78" s="71" t="n">
        <v>54.31</v>
      </c>
      <c r="R78" s="57" t="n">
        <f aca="false">P78/3600</f>
        <v>1.524313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821.8472</v>
      </c>
      <c r="M79" s="67" t="n">
        <v>44.7109</v>
      </c>
      <c r="N79" s="67" t="n">
        <v>48.6421</v>
      </c>
      <c r="O79" s="67" t="n">
        <v>48.8296</v>
      </c>
      <c r="P79" s="67" t="n">
        <v>6194.43</v>
      </c>
      <c r="Q79" s="67" t="n">
        <v>66.91</v>
      </c>
      <c r="R79" s="46" t="n">
        <f aca="false">P79/3600</f>
        <v>1.7206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612.888</v>
      </c>
      <c r="M80" s="69" t="n">
        <v>42.0149</v>
      </c>
      <c r="N80" s="69" t="n">
        <v>46.7229</v>
      </c>
      <c r="O80" s="69" t="n">
        <v>46.9051</v>
      </c>
      <c r="P80" s="69" t="n">
        <v>5765.94</v>
      </c>
      <c r="Q80" s="69" t="n">
        <v>60.72</v>
      </c>
      <c r="R80" s="51" t="n">
        <f aca="false">P80/3600</f>
        <v>1.60165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769.572</v>
      </c>
      <c r="M81" s="69" t="n">
        <v>39.2612</v>
      </c>
      <c r="N81" s="69" t="n">
        <v>44.9324</v>
      </c>
      <c r="O81" s="69" t="n">
        <v>45.0609</v>
      </c>
      <c r="P81" s="69" t="n">
        <v>5605.92</v>
      </c>
      <c r="Q81" s="69" t="n">
        <v>56.18</v>
      </c>
      <c r="R81" s="51" t="n">
        <f aca="false">P81/3600</f>
        <v>1.5572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389.7072</v>
      </c>
      <c r="M82" s="71" t="n">
        <v>36.4646</v>
      </c>
      <c r="N82" s="71" t="n">
        <v>43.5618</v>
      </c>
      <c r="O82" s="71" t="n">
        <v>43.6727</v>
      </c>
      <c r="P82" s="71" t="n">
        <v>5513.11</v>
      </c>
      <c r="Q82" s="71" t="n">
        <v>53.82</v>
      </c>
      <c r="R82" s="57" t="n">
        <f aca="false">P82/3600</f>
        <v>1.531419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3039.7992</v>
      </c>
      <c r="M83" s="67" t="n">
        <v>42.0744</v>
      </c>
      <c r="N83" s="67" t="n">
        <v>43.8935</v>
      </c>
      <c r="O83" s="67" t="n">
        <v>44.5033</v>
      </c>
      <c r="P83" s="67" t="n">
        <v>2536.24</v>
      </c>
      <c r="Q83" s="67" t="n">
        <v>32.2</v>
      </c>
      <c r="R83" s="46" t="n">
        <f aca="false">P83/3600</f>
        <v>0.7045111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118.708</v>
      </c>
      <c r="M84" s="69" t="n">
        <v>38.6347</v>
      </c>
      <c r="N84" s="69" t="n">
        <v>40.9633</v>
      </c>
      <c r="O84" s="69" t="n">
        <v>41.3736</v>
      </c>
      <c r="P84" s="69" t="n">
        <v>2400.41</v>
      </c>
      <c r="Q84" s="69" t="n">
        <v>28.5</v>
      </c>
      <c r="R84" s="51" t="n">
        <f aca="false">P84/3600</f>
        <v>0.666780555555556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61.4936</v>
      </c>
      <c r="M85" s="69" t="n">
        <v>35.5477</v>
      </c>
      <c r="N85" s="69" t="n">
        <v>38.786</v>
      </c>
      <c r="O85" s="69" t="n">
        <v>39.021</v>
      </c>
      <c r="P85" s="69" t="n">
        <v>2253.69</v>
      </c>
      <c r="Q85" s="69" t="n">
        <v>24.79</v>
      </c>
      <c r="R85" s="51" t="n">
        <f aca="false">P85/3600</f>
        <v>0.626025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73.4576</v>
      </c>
      <c r="M86" s="71" t="n">
        <v>32.6933</v>
      </c>
      <c r="N86" s="71" t="n">
        <v>37.1531</v>
      </c>
      <c r="O86" s="71" t="n">
        <v>37.2335</v>
      </c>
      <c r="P86" s="71" t="n">
        <v>2160.68</v>
      </c>
      <c r="Q86" s="71" t="n">
        <v>22.53</v>
      </c>
      <c r="R86" s="57" t="n">
        <f aca="false">P86/3600</f>
        <v>0.600188888888889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554.3832</v>
      </c>
      <c r="M87" s="67" t="n">
        <v>44.79</v>
      </c>
      <c r="N87" s="67" t="n">
        <v>46.6555</v>
      </c>
      <c r="O87" s="67" t="n">
        <v>46.9647</v>
      </c>
      <c r="P87" s="67" t="n">
        <v>4410.32</v>
      </c>
      <c r="Q87" s="67" t="n">
        <v>53.21</v>
      </c>
      <c r="R87" s="46" t="n">
        <f aca="false">P87/3600</f>
        <v>1.22508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483.0709</v>
      </c>
      <c r="M88" s="69" t="n">
        <v>40.8123</v>
      </c>
      <c r="N88" s="69" t="n">
        <v>43.4305</v>
      </c>
      <c r="O88" s="69" t="n">
        <v>43.7114</v>
      </c>
      <c r="P88" s="69" t="n">
        <v>4175.71</v>
      </c>
      <c r="Q88" s="69" t="n">
        <v>48.25</v>
      </c>
      <c r="R88" s="51" t="n">
        <f aca="false">P88/3600</f>
        <v>1.15991944444444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784.8234</v>
      </c>
      <c r="M89" s="69" t="n">
        <v>37.0526</v>
      </c>
      <c r="N89" s="69" t="n">
        <v>41.0297</v>
      </c>
      <c r="O89" s="69" t="n">
        <v>40.9834</v>
      </c>
      <c r="P89" s="69" t="n">
        <v>3918.59</v>
      </c>
      <c r="Q89" s="69" t="n">
        <v>44.96</v>
      </c>
      <c r="R89" s="51" t="n">
        <f aca="false">P89/3600</f>
        <v>1.088497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29.3141</v>
      </c>
      <c r="M90" s="71" t="n">
        <v>33.4348</v>
      </c>
      <c r="N90" s="71" t="n">
        <v>39.3462</v>
      </c>
      <c r="O90" s="71" t="n">
        <v>38.7577</v>
      </c>
      <c r="P90" s="71" t="n">
        <v>3719.62</v>
      </c>
      <c r="Q90" s="71" t="n">
        <v>42.93</v>
      </c>
      <c r="R90" s="57" t="n">
        <f aca="false">P90/3600</f>
        <v>1.03322777777778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7951.564</v>
      </c>
      <c r="M91" s="67" t="n">
        <v>46.2326</v>
      </c>
      <c r="N91" s="67" t="n">
        <v>44.8581</v>
      </c>
      <c r="O91" s="67" t="n">
        <v>44.9762</v>
      </c>
      <c r="P91" s="67" t="n">
        <v>3336.3</v>
      </c>
      <c r="Q91" s="67" t="n">
        <v>40.39</v>
      </c>
      <c r="R91" s="46" t="n">
        <f aca="false">P91/3600</f>
        <v>0.92675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475.7408</v>
      </c>
      <c r="M92" s="69" t="n">
        <v>41.928</v>
      </c>
      <c r="N92" s="69" t="n">
        <v>40.9209</v>
      </c>
      <c r="O92" s="69" t="n">
        <v>41.3053</v>
      </c>
      <c r="P92" s="69" t="n">
        <v>3300.39</v>
      </c>
      <c r="Q92" s="69" t="n">
        <v>39.01</v>
      </c>
      <c r="R92" s="51" t="n">
        <f aca="false">P92/3600</f>
        <v>0.916775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385.8576</v>
      </c>
      <c r="M93" s="69" t="n">
        <v>37.3761</v>
      </c>
      <c r="N93" s="69" t="n">
        <v>38.8812</v>
      </c>
      <c r="O93" s="69" t="n">
        <v>39.4006</v>
      </c>
      <c r="P93" s="69" t="n">
        <v>3211.36</v>
      </c>
      <c r="Q93" s="69" t="n">
        <v>37.49</v>
      </c>
      <c r="R93" s="51" t="n">
        <f aca="false">P93/3600</f>
        <v>0.892044444444445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323.636</v>
      </c>
      <c r="M94" s="71" t="n">
        <v>32.5525</v>
      </c>
      <c r="N94" s="71" t="n">
        <v>37.782</v>
      </c>
      <c r="O94" s="71" t="n">
        <v>38.0069</v>
      </c>
      <c r="P94" s="71" t="n">
        <v>3094.45</v>
      </c>
      <c r="Q94" s="71" t="n">
        <v>35.59</v>
      </c>
      <c r="R94" s="57" t="n">
        <f aca="false">P94/3600</f>
        <v>0.859569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372.2986</v>
      </c>
      <c r="M95" s="67" t="n">
        <v>50.447</v>
      </c>
      <c r="N95" s="67" t="n">
        <v>53.4947</v>
      </c>
      <c r="O95" s="67" t="n">
        <v>54.3652</v>
      </c>
      <c r="P95" s="67" t="n">
        <v>3845.12</v>
      </c>
      <c r="Q95" s="67" t="n">
        <v>43.49</v>
      </c>
      <c r="R95" s="46" t="n">
        <f aca="false">P95/3600</f>
        <v>1.06808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11.2435</v>
      </c>
      <c r="M96" s="69" t="n">
        <v>46.9973</v>
      </c>
      <c r="N96" s="69" t="n">
        <v>50.2753</v>
      </c>
      <c r="O96" s="69" t="n">
        <v>51.3294</v>
      </c>
      <c r="P96" s="69" t="n">
        <v>3841.3</v>
      </c>
      <c r="Q96" s="69" t="n">
        <v>44.5</v>
      </c>
      <c r="R96" s="51" t="n">
        <f aca="false">P96/3600</f>
        <v>1.06702777777778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26.8701</v>
      </c>
      <c r="M97" s="69" t="n">
        <v>43.4427</v>
      </c>
      <c r="N97" s="69" t="n">
        <v>47.8238</v>
      </c>
      <c r="O97" s="69" t="n">
        <v>49.016</v>
      </c>
      <c r="P97" s="69" t="n">
        <v>3782.03</v>
      </c>
      <c r="Q97" s="69" t="n">
        <v>42.77</v>
      </c>
      <c r="R97" s="51" t="n">
        <f aca="false">P97/3600</f>
        <v>1.05056388888889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599.7347</v>
      </c>
      <c r="M98" s="71" t="n">
        <v>39.6708</v>
      </c>
      <c r="N98" s="71" t="n">
        <v>46.0463</v>
      </c>
      <c r="O98" s="71" t="n">
        <v>47.3625</v>
      </c>
      <c r="P98" s="71" t="n">
        <v>3725.54</v>
      </c>
      <c r="Q98" s="71" t="n">
        <v>41.47</v>
      </c>
      <c r="R98" s="57" t="n">
        <f aca="false">P98/3600</f>
        <v>1.03487222222222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5.752805696625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898680110684896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25864722222222</v>
      </c>
      <c r="R108" s="78" t="n">
        <f aca="false">SUM(R3:R98)</f>
        <v>117.1022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5.2868849763743</v>
      </c>
      <c r="R113" s="78" t="n">
        <f aca="false">GEOMEAN(R3:R10,R19:R82)</f>
        <v>0.895849188546211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0213481736798</v>
      </c>
      <c r="R114" s="79" t="n">
        <f aca="false">R113/J113</f>
        <v>1.01276384240385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10209.5328</v>
      </c>
      <c r="M3" s="45" t="n">
        <v>43.4026</v>
      </c>
      <c r="N3" s="45" t="n">
        <v>43.1039</v>
      </c>
      <c r="O3" s="45" t="n">
        <v>44.8878</v>
      </c>
      <c r="P3" s="45" t="n">
        <v>3534.18</v>
      </c>
      <c r="Q3" s="45" t="n">
        <v>75.85</v>
      </c>
      <c r="R3" s="47" t="n">
        <f aca="false">P3/3600</f>
        <v>0.98171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348.6944</v>
      </c>
      <c r="M4" s="50" t="n">
        <v>40.2317</v>
      </c>
      <c r="N4" s="50" t="n">
        <v>40.4939</v>
      </c>
      <c r="O4" s="50" t="n">
        <v>42.4499</v>
      </c>
      <c r="P4" s="50" t="n">
        <v>3250.66</v>
      </c>
      <c r="Q4" s="50" t="n">
        <v>64.23</v>
      </c>
      <c r="R4" s="52" t="n">
        <f aca="false">P4/3600</f>
        <v>0.902961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491.7968</v>
      </c>
      <c r="M5" s="50" t="n">
        <v>37.2063</v>
      </c>
      <c r="N5" s="50" t="n">
        <v>38.6523</v>
      </c>
      <c r="O5" s="50" t="n">
        <v>40.6769</v>
      </c>
      <c r="P5" s="50" t="n">
        <v>3011.93</v>
      </c>
      <c r="Q5" s="50" t="n">
        <v>56.5</v>
      </c>
      <c r="R5" s="52" t="n">
        <f aca="false">P5/3600</f>
        <v>0.8366472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214.2736</v>
      </c>
      <c r="M6" s="56" t="n">
        <v>34.2689</v>
      </c>
      <c r="N6" s="56" t="n">
        <v>37.3599</v>
      </c>
      <c r="O6" s="56" t="n">
        <v>39.4647</v>
      </c>
      <c r="P6" s="56" t="n">
        <v>2840.63</v>
      </c>
      <c r="Q6" s="56" t="n">
        <v>51.61</v>
      </c>
      <c r="R6" s="58" t="n">
        <f aca="false">P6/3600</f>
        <v>0.789063888888889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1893.7424</v>
      </c>
      <c r="M7" s="45" t="n">
        <v>43.2279</v>
      </c>
      <c r="N7" s="45" t="n">
        <v>45.669</v>
      </c>
      <c r="O7" s="45" t="n">
        <v>45.4003</v>
      </c>
      <c r="P7" s="45" t="n">
        <v>3566.73</v>
      </c>
      <c r="Q7" s="45" t="n">
        <v>75.96</v>
      </c>
      <c r="R7" s="47" t="n">
        <f aca="false">P7/3600</f>
        <v>0.99075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473.7776</v>
      </c>
      <c r="M8" s="50" t="n">
        <v>39.8526</v>
      </c>
      <c r="N8" s="50" t="n">
        <v>43.2699</v>
      </c>
      <c r="O8" s="50" t="n">
        <v>43.4992</v>
      </c>
      <c r="P8" s="50" t="n">
        <v>3275.64</v>
      </c>
      <c r="Q8" s="50" t="n">
        <v>67.42</v>
      </c>
      <c r="R8" s="52" t="n">
        <f aca="false">P8/3600</f>
        <v>0.9099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570.648</v>
      </c>
      <c r="M9" s="50" t="n">
        <v>36.7711</v>
      </c>
      <c r="N9" s="50" t="n">
        <v>41.3065</v>
      </c>
      <c r="O9" s="50" t="n">
        <v>41.827</v>
      </c>
      <c r="P9" s="50" t="n">
        <v>3104.56</v>
      </c>
      <c r="Q9" s="50" t="n">
        <v>61.91</v>
      </c>
      <c r="R9" s="52" t="n">
        <f aca="false">P9/3600</f>
        <v>0.862377777777778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1900.624</v>
      </c>
      <c r="M10" s="56" t="n">
        <v>33.937</v>
      </c>
      <c r="N10" s="56" t="n">
        <v>39.8085</v>
      </c>
      <c r="O10" s="56" t="n">
        <v>40.5433</v>
      </c>
      <c r="P10" s="56" t="n">
        <v>5084.32</v>
      </c>
      <c r="Q10" s="56" t="n">
        <v>96.88</v>
      </c>
      <c r="R10" s="58" t="n">
        <f aca="false">P10/3600</f>
        <v>1.41231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123.908</v>
      </c>
      <c r="M19" s="67" t="n">
        <v>42.8368</v>
      </c>
      <c r="N19" s="67" t="n">
        <v>44.6216</v>
      </c>
      <c r="O19" s="67" t="n">
        <v>46.0637</v>
      </c>
      <c r="P19" s="67" t="n">
        <v>2648.82</v>
      </c>
      <c r="Q19" s="67" t="n">
        <v>49.28</v>
      </c>
      <c r="R19" s="46" t="n">
        <f aca="false">P19/3600</f>
        <v>0.7357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322.0792</v>
      </c>
      <c r="M20" s="69" t="n">
        <v>41.0192</v>
      </c>
      <c r="N20" s="69" t="n">
        <v>42.7709</v>
      </c>
      <c r="O20" s="69" t="n">
        <v>43.8733</v>
      </c>
      <c r="P20" s="69" t="n">
        <v>2430.54</v>
      </c>
      <c r="Q20" s="69" t="n">
        <v>41.26</v>
      </c>
      <c r="R20" s="51" t="n">
        <f aca="false">P20/3600</f>
        <v>0.67515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41.028</v>
      </c>
      <c r="M21" s="69" t="n">
        <v>38.9635</v>
      </c>
      <c r="N21" s="69" t="n">
        <v>41.3377</v>
      </c>
      <c r="O21" s="69" t="n">
        <v>42.3113</v>
      </c>
      <c r="P21" s="69" t="n">
        <v>2264.23</v>
      </c>
      <c r="Q21" s="69" t="n">
        <v>36.15</v>
      </c>
      <c r="R21" s="51" t="n">
        <f aca="false">P21/3600</f>
        <v>0.6289527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76.2472</v>
      </c>
      <c r="M22" s="71" t="n">
        <v>36.5927</v>
      </c>
      <c r="N22" s="71" t="n">
        <v>40.2825</v>
      </c>
      <c r="O22" s="71" t="n">
        <v>41.3331</v>
      </c>
      <c r="P22" s="71" t="n">
        <v>2162.46</v>
      </c>
      <c r="Q22" s="71" t="n">
        <v>34.6</v>
      </c>
      <c r="R22" s="57" t="n">
        <f aca="false">P22/3600</f>
        <v>0.6006833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355.0712</v>
      </c>
      <c r="M23" s="67" t="n">
        <v>41.7981</v>
      </c>
      <c r="N23" s="67" t="n">
        <v>43.3404</v>
      </c>
      <c r="O23" s="67" t="n">
        <v>44.2001</v>
      </c>
      <c r="P23" s="67" t="n">
        <v>2986.2</v>
      </c>
      <c r="Q23" s="67" t="n">
        <v>67.54</v>
      </c>
      <c r="R23" s="46" t="n">
        <f aca="false">P23/3600</f>
        <v>0.829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135.9632</v>
      </c>
      <c r="M24" s="69" t="n">
        <v>38.6985</v>
      </c>
      <c r="N24" s="69" t="n">
        <v>40.7779</v>
      </c>
      <c r="O24" s="69" t="n">
        <v>41.5814</v>
      </c>
      <c r="P24" s="69" t="n">
        <v>2704.75</v>
      </c>
      <c r="Q24" s="69" t="n">
        <v>57.57</v>
      </c>
      <c r="R24" s="51" t="n">
        <f aca="false">P24/3600</f>
        <v>0.751319444444444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353.1768</v>
      </c>
      <c r="M25" s="69" t="n">
        <v>35.7432</v>
      </c>
      <c r="N25" s="69" t="n">
        <v>38.8819</v>
      </c>
      <c r="O25" s="69" t="n">
        <v>39.8907</v>
      </c>
      <c r="P25" s="69" t="n">
        <v>2429.33</v>
      </c>
      <c r="Q25" s="69" t="n">
        <v>47.68</v>
      </c>
      <c r="R25" s="51" t="n">
        <f aca="false">P25/3600</f>
        <v>0.674813888888889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04.7088</v>
      </c>
      <c r="M26" s="71" t="n">
        <v>32.9712</v>
      </c>
      <c r="N26" s="71" t="n">
        <v>37.6021</v>
      </c>
      <c r="O26" s="71" t="n">
        <v>38.9306</v>
      </c>
      <c r="P26" s="71" t="n">
        <v>2251</v>
      </c>
      <c r="Q26" s="71" t="n">
        <v>41.73</v>
      </c>
      <c r="R26" s="57" t="n">
        <f aca="false">P26/3600</f>
        <v>0.625277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4173.6144</v>
      </c>
      <c r="M27" s="67" t="n">
        <v>41.0172</v>
      </c>
      <c r="N27" s="67" t="n">
        <v>41.9874</v>
      </c>
      <c r="O27" s="67" t="n">
        <v>44.2014</v>
      </c>
      <c r="P27" s="67" t="n">
        <v>6527.7</v>
      </c>
      <c r="Q27" s="67" t="n">
        <v>144.72</v>
      </c>
      <c r="R27" s="46" t="n">
        <f aca="false">P27/3600</f>
        <v>1.813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342.1808</v>
      </c>
      <c r="M28" s="69" t="n">
        <v>38.0617</v>
      </c>
      <c r="N28" s="69" t="n">
        <v>39.6527</v>
      </c>
      <c r="O28" s="69" t="n">
        <v>42.0872</v>
      </c>
      <c r="P28" s="69" t="n">
        <v>5453.86</v>
      </c>
      <c r="Q28" s="69" t="n">
        <v>110.42</v>
      </c>
      <c r="R28" s="51" t="n">
        <f aca="false">P28/3600</f>
        <v>1.514961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802.728</v>
      </c>
      <c r="M29" s="69" t="n">
        <v>35.7897</v>
      </c>
      <c r="N29" s="69" t="n">
        <v>38.4346</v>
      </c>
      <c r="O29" s="69" t="n">
        <v>40.3793</v>
      </c>
      <c r="P29" s="69" t="n">
        <v>4975.66</v>
      </c>
      <c r="Q29" s="69" t="n">
        <v>93.18</v>
      </c>
      <c r="R29" s="51" t="n">
        <f aca="false">P29/3600</f>
        <v>1.38212777777778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745.0328</v>
      </c>
      <c r="M30" s="71" t="n">
        <v>33.434</v>
      </c>
      <c r="N30" s="71" t="n">
        <v>37.5889</v>
      </c>
      <c r="O30" s="71" t="n">
        <v>39.0815</v>
      </c>
      <c r="P30" s="71" t="n">
        <v>4703.9</v>
      </c>
      <c r="Q30" s="71" t="n">
        <v>82.73</v>
      </c>
      <c r="R30" s="57" t="n">
        <f aca="false">P30/3600</f>
        <v>1.30663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771.64</v>
      </c>
      <c r="M31" s="67" t="n">
        <v>41.7005</v>
      </c>
      <c r="N31" s="67" t="n">
        <v>44.488</v>
      </c>
      <c r="O31" s="67" t="n">
        <v>46.0101</v>
      </c>
      <c r="P31" s="67" t="n">
        <v>6083.92</v>
      </c>
      <c r="Q31" s="67" t="n">
        <v>123.58</v>
      </c>
      <c r="R31" s="46" t="n">
        <f aca="false">P31/3600</f>
        <v>1.6899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3909.2712</v>
      </c>
      <c r="M32" s="69" t="n">
        <v>38.8885</v>
      </c>
      <c r="N32" s="69" t="n">
        <v>42.9786</v>
      </c>
      <c r="O32" s="69" t="n">
        <v>43.9401</v>
      </c>
      <c r="P32" s="69" t="n">
        <v>5161.59</v>
      </c>
      <c r="Q32" s="69" t="n">
        <v>94.33</v>
      </c>
      <c r="R32" s="51" t="n">
        <f aca="false">P32/3600</f>
        <v>1.433775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824.28</v>
      </c>
      <c r="M33" s="69" t="n">
        <v>37.0634</v>
      </c>
      <c r="N33" s="69" t="n">
        <v>41.6294</v>
      </c>
      <c r="O33" s="69" t="n">
        <v>42.0967</v>
      </c>
      <c r="P33" s="69" t="n">
        <v>4733.63</v>
      </c>
      <c r="Q33" s="69" t="n">
        <v>83.57</v>
      </c>
      <c r="R33" s="51" t="n">
        <f aca="false">P33/3600</f>
        <v>1.31489722222222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345.6224</v>
      </c>
      <c r="M34" s="71" t="n">
        <v>35.1491</v>
      </c>
      <c r="N34" s="71" t="n">
        <v>40.5482</v>
      </c>
      <c r="O34" s="71" t="n">
        <v>40.6848</v>
      </c>
      <c r="P34" s="71" t="n">
        <v>4521.65</v>
      </c>
      <c r="Q34" s="71" t="n">
        <v>74.51</v>
      </c>
      <c r="R34" s="57" t="n">
        <f aca="false">P34/3600</f>
        <v>1.25601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8103.7768</v>
      </c>
      <c r="M35" s="67" t="n">
        <v>42.284</v>
      </c>
      <c r="N35" s="67" t="n">
        <v>42.9609</v>
      </c>
      <c r="O35" s="67" t="n">
        <v>44.53</v>
      </c>
      <c r="P35" s="67" t="n">
        <v>8003.32</v>
      </c>
      <c r="Q35" s="67" t="n">
        <v>177.01</v>
      </c>
      <c r="R35" s="46" t="n">
        <f aca="false">P35/3600</f>
        <v>2.2231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2975.6568</v>
      </c>
      <c r="M36" s="69" t="n">
        <v>37.3746</v>
      </c>
      <c r="N36" s="69" t="n">
        <v>40.9889</v>
      </c>
      <c r="O36" s="69" t="n">
        <v>43.0034</v>
      </c>
      <c r="P36" s="69" t="n">
        <v>6960.43</v>
      </c>
      <c r="Q36" s="69" t="n">
        <v>143.13</v>
      </c>
      <c r="R36" s="51" t="n">
        <f aca="false">P36/3600</f>
        <v>1.93345277777778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648.7496</v>
      </c>
      <c r="M37" s="69" t="n">
        <v>34.5896</v>
      </c>
      <c r="N37" s="69" t="n">
        <v>39.5234</v>
      </c>
      <c r="O37" s="69" t="n">
        <v>41.7077</v>
      </c>
      <c r="P37" s="69" t="n">
        <v>6153.43</v>
      </c>
      <c r="Q37" s="69" t="n">
        <v>120.71</v>
      </c>
      <c r="R37" s="51" t="n">
        <f aca="false">P37/3600</f>
        <v>1.70928611111111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035.72</v>
      </c>
      <c r="M38" s="71" t="n">
        <v>32.1832</v>
      </c>
      <c r="N38" s="71" t="n">
        <v>38.4729</v>
      </c>
      <c r="O38" s="71" t="n">
        <v>40.7485</v>
      </c>
      <c r="P38" s="71" t="n">
        <v>5701.82</v>
      </c>
      <c r="Q38" s="71" t="n">
        <v>104.05</v>
      </c>
      <c r="R38" s="57" t="n">
        <f aca="false">P38/3600</f>
        <v>1.583838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700.4872</v>
      </c>
      <c r="M39" s="67" t="n">
        <v>41.8235</v>
      </c>
      <c r="N39" s="67" t="n">
        <v>43.8537</v>
      </c>
      <c r="O39" s="67" t="n">
        <v>44.3988</v>
      </c>
      <c r="P39" s="67" t="n">
        <v>1233.58</v>
      </c>
      <c r="Q39" s="67" t="n">
        <v>28.74</v>
      </c>
      <c r="R39" s="46" t="n">
        <f aca="false">P39/3600</f>
        <v>0.3426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582.3912</v>
      </c>
      <c r="M40" s="69" t="n">
        <v>38.5115</v>
      </c>
      <c r="N40" s="69" t="n">
        <v>41.1133</v>
      </c>
      <c r="O40" s="69" t="n">
        <v>41.2942</v>
      </c>
      <c r="P40" s="69" t="n">
        <v>1119.44</v>
      </c>
      <c r="Q40" s="69" t="n">
        <v>24.59</v>
      </c>
      <c r="R40" s="51" t="n">
        <f aca="false">P40/3600</f>
        <v>0.310955555555556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751.764</v>
      </c>
      <c r="M41" s="69" t="n">
        <v>35.5565</v>
      </c>
      <c r="N41" s="69" t="n">
        <v>38.9617</v>
      </c>
      <c r="O41" s="69" t="n">
        <v>38.9173</v>
      </c>
      <c r="P41" s="69" t="n">
        <v>1002.87</v>
      </c>
      <c r="Q41" s="69" t="n">
        <v>19.53</v>
      </c>
      <c r="R41" s="51" t="n">
        <f aca="false">P41/3600</f>
        <v>0.278575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93.8736</v>
      </c>
      <c r="M42" s="71" t="n">
        <v>32.9191</v>
      </c>
      <c r="N42" s="71" t="n">
        <v>37.3629</v>
      </c>
      <c r="O42" s="71" t="n">
        <v>37.1939</v>
      </c>
      <c r="P42" s="71" t="n">
        <v>941.59</v>
      </c>
      <c r="Q42" s="71" t="n">
        <v>17.14</v>
      </c>
      <c r="R42" s="57" t="n">
        <f aca="false">P42/3600</f>
        <v>0.261552777777778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288.1512</v>
      </c>
      <c r="M43" s="67" t="n">
        <v>42.0158</v>
      </c>
      <c r="N43" s="67" t="n">
        <v>44.1507</v>
      </c>
      <c r="O43" s="67" t="n">
        <v>45.4555</v>
      </c>
      <c r="P43" s="67" t="n">
        <v>1423.62</v>
      </c>
      <c r="Q43" s="67" t="n">
        <v>32.21</v>
      </c>
      <c r="R43" s="46" t="n">
        <f aca="false">P43/3600</f>
        <v>0.395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866.144</v>
      </c>
      <c r="M44" s="69" t="n">
        <v>39.0974</v>
      </c>
      <c r="N44" s="69" t="n">
        <v>41.784</v>
      </c>
      <c r="O44" s="69" t="n">
        <v>42.8722</v>
      </c>
      <c r="P44" s="69" t="n">
        <v>1288.6</v>
      </c>
      <c r="Q44" s="69" t="n">
        <v>26.99</v>
      </c>
      <c r="R44" s="51" t="n">
        <f aca="false">P44/3600</f>
        <v>0.357944444444444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758.0304</v>
      </c>
      <c r="M45" s="69" t="n">
        <v>36.0899</v>
      </c>
      <c r="N45" s="69" t="n">
        <v>39.8813</v>
      </c>
      <c r="O45" s="69" t="n">
        <v>40.7992</v>
      </c>
      <c r="P45" s="69" t="n">
        <v>1201.43</v>
      </c>
      <c r="Q45" s="69" t="n">
        <v>24.28</v>
      </c>
      <c r="R45" s="51" t="n">
        <f aca="false">P45/3600</f>
        <v>0.333730555555556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051.348</v>
      </c>
      <c r="M46" s="71" t="n">
        <v>33.0952</v>
      </c>
      <c r="N46" s="71" t="n">
        <v>38.4557</v>
      </c>
      <c r="O46" s="71" t="n">
        <v>39.2926</v>
      </c>
      <c r="P46" s="71" t="n">
        <v>1115.4</v>
      </c>
      <c r="Q46" s="71" t="n">
        <v>21.53</v>
      </c>
      <c r="R46" s="57" t="n">
        <f aca="false">P46/3600</f>
        <v>0.3098333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838.4408</v>
      </c>
      <c r="M47" s="67" t="n">
        <v>41.0299</v>
      </c>
      <c r="N47" s="67" t="n">
        <v>42.575</v>
      </c>
      <c r="O47" s="67" t="n">
        <v>43.3412</v>
      </c>
      <c r="P47" s="67" t="n">
        <v>1434.99</v>
      </c>
      <c r="Q47" s="67" t="n">
        <v>36.3</v>
      </c>
      <c r="R47" s="46" t="n">
        <f aca="false">P47/3600</f>
        <v>0.3986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735.8488</v>
      </c>
      <c r="M48" s="69" t="n">
        <v>36.8981</v>
      </c>
      <c r="N48" s="69" t="n">
        <v>39.4171</v>
      </c>
      <c r="O48" s="69" t="n">
        <v>40.1375</v>
      </c>
      <c r="P48" s="69" t="n">
        <v>1293.56</v>
      </c>
      <c r="Q48" s="69" t="n">
        <v>30.78</v>
      </c>
      <c r="R48" s="51" t="n">
        <f aca="false">P48/3600</f>
        <v>0.359322222222222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146.596</v>
      </c>
      <c r="M49" s="69" t="n">
        <v>33.1269</v>
      </c>
      <c r="N49" s="69" t="n">
        <v>37.2312</v>
      </c>
      <c r="O49" s="69" t="n">
        <v>37.8783</v>
      </c>
      <c r="P49" s="69" t="n">
        <v>1173.24</v>
      </c>
      <c r="Q49" s="69" t="n">
        <v>26.97</v>
      </c>
      <c r="R49" s="51" t="n">
        <f aca="false">P49/3600</f>
        <v>0.3259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534.6576</v>
      </c>
      <c r="M50" s="71" t="n">
        <v>29.5907</v>
      </c>
      <c r="N50" s="71" t="n">
        <v>35.6919</v>
      </c>
      <c r="O50" s="71" t="n">
        <v>36.2606</v>
      </c>
      <c r="P50" s="71" t="n">
        <v>1048.18</v>
      </c>
      <c r="Q50" s="71" t="n">
        <v>22.45</v>
      </c>
      <c r="R50" s="57" t="n">
        <f aca="false">P50/3600</f>
        <v>0.291161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6000.3504</v>
      </c>
      <c r="M51" s="67" t="n">
        <v>42.3163</v>
      </c>
      <c r="N51" s="67" t="n">
        <v>43.5343</v>
      </c>
      <c r="O51" s="67" t="n">
        <v>44.4186</v>
      </c>
      <c r="P51" s="67" t="n">
        <v>741.66</v>
      </c>
      <c r="Q51" s="67" t="n">
        <v>16.45</v>
      </c>
      <c r="R51" s="46" t="n">
        <f aca="false">P51/3600</f>
        <v>0.2060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550.4392</v>
      </c>
      <c r="M52" s="69" t="n">
        <v>38.8896</v>
      </c>
      <c r="N52" s="69" t="n">
        <v>40.4032</v>
      </c>
      <c r="O52" s="69" t="n">
        <v>41.7036</v>
      </c>
      <c r="P52" s="69" t="n">
        <v>670.02</v>
      </c>
      <c r="Q52" s="69" t="n">
        <v>13.75</v>
      </c>
      <c r="R52" s="51" t="n">
        <f aca="false">P52/3600</f>
        <v>0.186116666666667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510.5824</v>
      </c>
      <c r="M53" s="69" t="n">
        <v>35.5637</v>
      </c>
      <c r="N53" s="69" t="n">
        <v>38.1356</v>
      </c>
      <c r="O53" s="69" t="n">
        <v>39.7261</v>
      </c>
      <c r="P53" s="69" t="n">
        <v>618.75</v>
      </c>
      <c r="Q53" s="69" t="n">
        <v>12.09</v>
      </c>
      <c r="R53" s="51" t="n">
        <f aca="false">P53/3600</f>
        <v>0.17187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901.3472</v>
      </c>
      <c r="M54" s="71" t="n">
        <v>32.3551</v>
      </c>
      <c r="N54" s="71" t="n">
        <v>36.5955</v>
      </c>
      <c r="O54" s="71" t="n">
        <v>38.2614</v>
      </c>
      <c r="P54" s="71" t="n">
        <v>576.48</v>
      </c>
      <c r="Q54" s="71" t="n">
        <v>10.46</v>
      </c>
      <c r="R54" s="57" t="n">
        <f aca="false">P54/3600</f>
        <v>0.1601333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627.7712</v>
      </c>
      <c r="M55" s="67" t="n">
        <v>42.9682</v>
      </c>
      <c r="N55" s="67" t="n">
        <v>45.1111</v>
      </c>
      <c r="O55" s="67" t="n">
        <v>44.8638</v>
      </c>
      <c r="P55" s="67" t="n">
        <v>288.21</v>
      </c>
      <c r="Q55" s="67" t="n">
        <v>6.5</v>
      </c>
      <c r="R55" s="46" t="n">
        <f aca="false">P55/3600</f>
        <v>0.0800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396.4112</v>
      </c>
      <c r="M56" s="69" t="n">
        <v>39.4876</v>
      </c>
      <c r="N56" s="69" t="n">
        <v>42.1683</v>
      </c>
      <c r="O56" s="69" t="n">
        <v>41.6588</v>
      </c>
      <c r="P56" s="69" t="n">
        <v>263.97</v>
      </c>
      <c r="Q56" s="69" t="n">
        <v>5.51</v>
      </c>
      <c r="R56" s="51" t="n">
        <f aca="false">P56/3600</f>
        <v>0.073325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65.5608</v>
      </c>
      <c r="M57" s="69" t="n">
        <v>36.1574</v>
      </c>
      <c r="N57" s="69" t="n">
        <v>39.8494</v>
      </c>
      <c r="O57" s="69" t="n">
        <v>39.1714</v>
      </c>
      <c r="P57" s="69" t="n">
        <v>242.61</v>
      </c>
      <c r="Q57" s="69" t="n">
        <v>4.77</v>
      </c>
      <c r="R57" s="51" t="n">
        <f aca="false">P57/3600</f>
        <v>0.0673916666666667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109.1728</v>
      </c>
      <c r="M58" s="71" t="n">
        <v>33.0748</v>
      </c>
      <c r="N58" s="71" t="n">
        <v>38.1571</v>
      </c>
      <c r="O58" s="71" t="n">
        <v>37.3522</v>
      </c>
      <c r="P58" s="71" t="n">
        <v>231.66</v>
      </c>
      <c r="Q58" s="71" t="n">
        <v>4.26</v>
      </c>
      <c r="R58" s="57" t="n">
        <f aca="false">P58/3600</f>
        <v>0.0643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48.212</v>
      </c>
      <c r="M59" s="67" t="n">
        <v>41.1202</v>
      </c>
      <c r="N59" s="67" t="n">
        <v>43.4474</v>
      </c>
      <c r="O59" s="67" t="n">
        <v>44.3447</v>
      </c>
      <c r="P59" s="67" t="n">
        <v>408.64</v>
      </c>
      <c r="Q59" s="67" t="n">
        <v>10.47</v>
      </c>
      <c r="R59" s="46" t="n">
        <f aca="false">P59/3600</f>
        <v>0.1135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793.0328</v>
      </c>
      <c r="M60" s="69" t="n">
        <v>36.8363</v>
      </c>
      <c r="N60" s="69" t="n">
        <v>40.8457</v>
      </c>
      <c r="O60" s="69" t="n">
        <v>41.7311</v>
      </c>
      <c r="P60" s="69" t="n">
        <v>370.63</v>
      </c>
      <c r="Q60" s="69" t="n">
        <v>8.69</v>
      </c>
      <c r="R60" s="51" t="n">
        <f aca="false">P60/3600</f>
        <v>0.102952777777778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390.0336</v>
      </c>
      <c r="M61" s="69" t="n">
        <v>33.0192</v>
      </c>
      <c r="N61" s="69" t="n">
        <v>39.0922</v>
      </c>
      <c r="O61" s="69" t="n">
        <v>39.8954</v>
      </c>
      <c r="P61" s="69" t="n">
        <v>332.56</v>
      </c>
      <c r="Q61" s="69" t="n">
        <v>7.58</v>
      </c>
      <c r="R61" s="51" t="n">
        <f aca="false">P61/3600</f>
        <v>0.0923777777777778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16.4384</v>
      </c>
      <c r="M62" s="71" t="n">
        <v>29.5519</v>
      </c>
      <c r="N62" s="71" t="n">
        <v>37.9114</v>
      </c>
      <c r="O62" s="71" t="n">
        <v>38.5873</v>
      </c>
      <c r="P62" s="71" t="n">
        <v>300.84</v>
      </c>
      <c r="Q62" s="71" t="n">
        <v>6.45</v>
      </c>
      <c r="R62" s="57" t="n">
        <f aca="false">P62/3600</f>
        <v>0.083566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61.8312</v>
      </c>
      <c r="M63" s="67" t="n">
        <v>40.9668</v>
      </c>
      <c r="N63" s="67" t="n">
        <v>42.1984</v>
      </c>
      <c r="O63" s="67" t="n">
        <v>42.8299</v>
      </c>
      <c r="P63" s="67" t="n">
        <v>346.78</v>
      </c>
      <c r="Q63" s="67" t="n">
        <v>9.21</v>
      </c>
      <c r="R63" s="46" t="n">
        <f aca="false">P63/3600</f>
        <v>0.0963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58.1064</v>
      </c>
      <c r="M64" s="69" t="n">
        <v>36.7472</v>
      </c>
      <c r="N64" s="69" t="n">
        <v>39.1258</v>
      </c>
      <c r="O64" s="69" t="n">
        <v>39.6044</v>
      </c>
      <c r="P64" s="69" t="n">
        <v>313.43</v>
      </c>
      <c r="Q64" s="69" t="n">
        <v>7.79</v>
      </c>
      <c r="R64" s="51" t="n">
        <f aca="false">P64/3600</f>
        <v>0.0870638888888889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319.8672</v>
      </c>
      <c r="M65" s="69" t="n">
        <v>32.8916</v>
      </c>
      <c r="N65" s="69" t="n">
        <v>36.8654</v>
      </c>
      <c r="O65" s="69" t="n">
        <v>37.2915</v>
      </c>
      <c r="P65" s="69" t="n">
        <v>280.09</v>
      </c>
      <c r="Q65" s="69" t="n">
        <v>6.52</v>
      </c>
      <c r="R65" s="51" t="n">
        <f aca="false">P65/3600</f>
        <v>0.0778027777777778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295.0312</v>
      </c>
      <c r="M66" s="71" t="n">
        <v>29.4769</v>
      </c>
      <c r="N66" s="71" t="n">
        <v>35.2844</v>
      </c>
      <c r="O66" s="71" t="n">
        <v>35.6803</v>
      </c>
      <c r="P66" s="71" t="n">
        <v>250.96</v>
      </c>
      <c r="Q66" s="71" t="n">
        <v>5.51</v>
      </c>
      <c r="R66" s="57" t="n">
        <f aca="false">P66/3600</f>
        <v>0.0697111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72.7288</v>
      </c>
      <c r="M67" s="67" t="n">
        <v>42.3158</v>
      </c>
      <c r="N67" s="67" t="n">
        <v>43.1344</v>
      </c>
      <c r="O67" s="67" t="n">
        <v>43.962</v>
      </c>
      <c r="P67" s="67" t="n">
        <v>185.59</v>
      </c>
      <c r="Q67" s="67" t="n">
        <v>4.47</v>
      </c>
      <c r="R67" s="46" t="n">
        <f aca="false">P67/3600</f>
        <v>0.05155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51.256</v>
      </c>
      <c r="M68" s="69" t="n">
        <v>38.4032</v>
      </c>
      <c r="N68" s="69" t="n">
        <v>39.8661</v>
      </c>
      <c r="O68" s="69" t="n">
        <v>40.9907</v>
      </c>
      <c r="P68" s="69" t="n">
        <v>168.62</v>
      </c>
      <c r="Q68" s="69" t="n">
        <v>3.7</v>
      </c>
      <c r="R68" s="51" t="n">
        <f aca="false">P68/3600</f>
        <v>0.0468388888888889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607.7952</v>
      </c>
      <c r="M69" s="69" t="n">
        <v>34.7298</v>
      </c>
      <c r="N69" s="69" t="n">
        <v>37.5646</v>
      </c>
      <c r="O69" s="69" t="n">
        <v>38.7096</v>
      </c>
      <c r="P69" s="69" t="n">
        <v>153.26</v>
      </c>
      <c r="Q69" s="69" t="n">
        <v>3.2</v>
      </c>
      <c r="R69" s="51" t="n">
        <f aca="false">P69/3600</f>
        <v>0.0425722222222222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41.9336</v>
      </c>
      <c r="M70" s="71" t="n">
        <v>31.5599</v>
      </c>
      <c r="N70" s="71" t="n">
        <v>35.9537</v>
      </c>
      <c r="O70" s="71" t="n">
        <v>37.0227</v>
      </c>
      <c r="P70" s="71" t="n">
        <v>140.66</v>
      </c>
      <c r="Q70" s="71" t="n">
        <v>2.82</v>
      </c>
      <c r="R70" s="57" t="n">
        <f aca="false">P70/3600</f>
        <v>0.0390722222222222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347.2336</v>
      </c>
      <c r="M71" s="67" t="n">
        <v>44.7075</v>
      </c>
      <c r="N71" s="67" t="n">
        <v>47.3289</v>
      </c>
      <c r="O71" s="67" t="n">
        <v>48.1384</v>
      </c>
      <c r="P71" s="67" t="n">
        <v>2831.6</v>
      </c>
      <c r="Q71" s="67" t="n">
        <v>54.1</v>
      </c>
      <c r="R71" s="46" t="n">
        <f aca="false">P71/3600</f>
        <v>0.78655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404.1136</v>
      </c>
      <c r="M72" s="69" t="n">
        <v>42.2925</v>
      </c>
      <c r="N72" s="69" t="n">
        <v>45.6274</v>
      </c>
      <c r="O72" s="69" t="n">
        <v>46.2435</v>
      </c>
      <c r="P72" s="69" t="n">
        <v>2647.26</v>
      </c>
      <c r="Q72" s="69" t="n">
        <v>47.08</v>
      </c>
      <c r="R72" s="51" t="n">
        <f aca="false">P72/3600</f>
        <v>0.73535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7969.4648</v>
      </c>
      <c r="M73" s="69" t="n">
        <v>39.6838</v>
      </c>
      <c r="N73" s="69" t="n">
        <v>44.0069</v>
      </c>
      <c r="O73" s="69" t="n">
        <v>44.4342</v>
      </c>
      <c r="P73" s="69" t="n">
        <v>2506.12</v>
      </c>
      <c r="Q73" s="69" t="n">
        <v>42.92</v>
      </c>
      <c r="R73" s="51" t="n">
        <f aca="false">P73/3600</f>
        <v>0.696144444444445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779.7184</v>
      </c>
      <c r="M74" s="71" t="n">
        <v>36.8922</v>
      </c>
      <c r="N74" s="71" t="n">
        <v>42.8146</v>
      </c>
      <c r="O74" s="71" t="n">
        <v>43.1668</v>
      </c>
      <c r="P74" s="71" t="n">
        <v>2403.98</v>
      </c>
      <c r="Q74" s="71" t="n">
        <v>39.43</v>
      </c>
      <c r="R74" s="57" t="n">
        <f aca="false">P74/3600</f>
        <v>0.667772222222222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715.5896</v>
      </c>
      <c r="M75" s="67" t="n">
        <v>44.6112</v>
      </c>
      <c r="N75" s="67" t="n">
        <v>48.5869</v>
      </c>
      <c r="O75" s="67" t="n">
        <v>48.2962</v>
      </c>
      <c r="P75" s="67" t="n">
        <v>2798.01</v>
      </c>
      <c r="Q75" s="67" t="n">
        <v>53.09</v>
      </c>
      <c r="R75" s="46" t="n">
        <f aca="false">P75/3600</f>
        <v>0.7772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181.3656</v>
      </c>
      <c r="M76" s="69" t="n">
        <v>42.1843</v>
      </c>
      <c r="N76" s="69" t="n">
        <v>46.9036</v>
      </c>
      <c r="O76" s="69" t="n">
        <v>46.0511</v>
      </c>
      <c r="P76" s="69" t="n">
        <v>2647.37</v>
      </c>
      <c r="Q76" s="69" t="n">
        <v>48.13</v>
      </c>
      <c r="R76" s="51" t="n">
        <f aca="false">P76/3600</f>
        <v>0.735380555555556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671.8032</v>
      </c>
      <c r="M77" s="69" t="n">
        <v>39.4207</v>
      </c>
      <c r="N77" s="69" t="n">
        <v>45.5271</v>
      </c>
      <c r="O77" s="69" t="n">
        <v>44.1119</v>
      </c>
      <c r="P77" s="69" t="n">
        <v>2505.9</v>
      </c>
      <c r="Q77" s="69" t="n">
        <v>43.85</v>
      </c>
      <c r="R77" s="51" t="n">
        <f aca="false">P77/3600</f>
        <v>0.696083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45.4824</v>
      </c>
      <c r="M78" s="71" t="n">
        <v>36.413</v>
      </c>
      <c r="N78" s="71" t="n">
        <v>44.5498</v>
      </c>
      <c r="O78" s="71" t="n">
        <v>42.7458</v>
      </c>
      <c r="P78" s="71" t="n">
        <v>2385.42</v>
      </c>
      <c r="Q78" s="71" t="n">
        <v>39.62</v>
      </c>
      <c r="R78" s="57" t="n">
        <f aca="false">P78/3600</f>
        <v>0.66261666666666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273.5592</v>
      </c>
      <c r="M79" s="67" t="n">
        <v>44.6674</v>
      </c>
      <c r="N79" s="67" t="n">
        <v>48.5015</v>
      </c>
      <c r="O79" s="67" t="n">
        <v>48.7017</v>
      </c>
      <c r="P79" s="67" t="n">
        <v>2826.55</v>
      </c>
      <c r="Q79" s="67" t="n">
        <v>53.96</v>
      </c>
      <c r="R79" s="46" t="n">
        <f aca="false">P79/3600</f>
        <v>0.78515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453.1704</v>
      </c>
      <c r="M80" s="69" t="n">
        <v>41.9531</v>
      </c>
      <c r="N80" s="69" t="n">
        <v>46.5089</v>
      </c>
      <c r="O80" s="69" t="n">
        <v>46.7038</v>
      </c>
      <c r="P80" s="69" t="n">
        <v>2693.93</v>
      </c>
      <c r="Q80" s="69" t="n">
        <v>49.25</v>
      </c>
      <c r="R80" s="51" t="n">
        <f aca="false">P80/3600</f>
        <v>0.748313888888889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265.7496</v>
      </c>
      <c r="M81" s="69" t="n">
        <v>39.2063</v>
      </c>
      <c r="N81" s="69" t="n">
        <v>44.7714</v>
      </c>
      <c r="O81" s="69" t="n">
        <v>44.8088</v>
      </c>
      <c r="P81" s="69" t="n">
        <v>2501.76</v>
      </c>
      <c r="Q81" s="69" t="n">
        <v>42.82</v>
      </c>
      <c r="R81" s="51" t="n">
        <f aca="false">P81/3600</f>
        <v>0.694933333333333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23.2848</v>
      </c>
      <c r="M82" s="71" t="n">
        <v>36.4826</v>
      </c>
      <c r="N82" s="71" t="n">
        <v>43.4179</v>
      </c>
      <c r="O82" s="71" t="n">
        <v>43.3889</v>
      </c>
      <c r="P82" s="71" t="n">
        <v>2395.28</v>
      </c>
      <c r="Q82" s="71" t="n">
        <v>39.45</v>
      </c>
      <c r="R82" s="57" t="n">
        <f aca="false">P82/3600</f>
        <v>0.665355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769.0256</v>
      </c>
      <c r="M83" s="67" t="n">
        <v>41.9885</v>
      </c>
      <c r="N83" s="67" t="n">
        <v>43.7006</v>
      </c>
      <c r="O83" s="67" t="n">
        <v>44.2139</v>
      </c>
      <c r="P83" s="67" t="n">
        <v>1253.67</v>
      </c>
      <c r="Q83" s="67" t="n">
        <v>29.59</v>
      </c>
      <c r="R83" s="46" t="n">
        <f aca="false">P83/3600</f>
        <v>0.3482416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463.9632</v>
      </c>
      <c r="M84" s="69" t="n">
        <v>38.5832</v>
      </c>
      <c r="N84" s="69" t="n">
        <v>40.7008</v>
      </c>
      <c r="O84" s="69" t="n">
        <v>40.9115</v>
      </c>
      <c r="P84" s="69" t="n">
        <v>1125.01</v>
      </c>
      <c r="Q84" s="69" t="n">
        <v>24.43</v>
      </c>
      <c r="R84" s="51" t="n">
        <f aca="false">P84/3600</f>
        <v>0.312502777777778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280.8136</v>
      </c>
      <c r="M85" s="69" t="n">
        <v>35.477</v>
      </c>
      <c r="N85" s="69" t="n">
        <v>38.3108</v>
      </c>
      <c r="O85" s="69" t="n">
        <v>38.3517</v>
      </c>
      <c r="P85" s="69" t="n">
        <v>1020.12</v>
      </c>
      <c r="Q85" s="69" t="n">
        <v>21.14</v>
      </c>
      <c r="R85" s="51" t="n">
        <f aca="false">P85/3600</f>
        <v>0.283366666666667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824.1048</v>
      </c>
      <c r="M86" s="71" t="n">
        <v>32.608</v>
      </c>
      <c r="N86" s="71" t="n">
        <v>36.4929</v>
      </c>
      <c r="O86" s="71" t="n">
        <v>36.4632</v>
      </c>
      <c r="P86" s="71" t="n">
        <v>956.21</v>
      </c>
      <c r="Q86" s="71" t="n">
        <v>18.03</v>
      </c>
      <c r="R86" s="57" t="n">
        <f aca="false">P86/3600</f>
        <v>0.265613888888889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769.496</v>
      </c>
      <c r="M87" s="67" t="n">
        <v>44.4514</v>
      </c>
      <c r="N87" s="67" t="n">
        <v>46.379</v>
      </c>
      <c r="O87" s="67" t="n">
        <v>46.4636</v>
      </c>
      <c r="P87" s="67" t="n">
        <v>2339.45</v>
      </c>
      <c r="Q87" s="67" t="n">
        <v>47.92</v>
      </c>
      <c r="R87" s="46" t="n">
        <f aca="false">P87/3600</f>
        <v>0.6498472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436.887</v>
      </c>
      <c r="M88" s="69" t="n">
        <v>40.5645</v>
      </c>
      <c r="N88" s="69" t="n">
        <v>43.139</v>
      </c>
      <c r="O88" s="69" t="n">
        <v>42.899</v>
      </c>
      <c r="P88" s="69" t="n">
        <v>2164.53</v>
      </c>
      <c r="Q88" s="69" t="n">
        <v>43.73</v>
      </c>
      <c r="R88" s="51" t="n">
        <f aca="false">P88/3600</f>
        <v>0.601258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408.7941</v>
      </c>
      <c r="M89" s="69" t="n">
        <v>36.7467</v>
      </c>
      <c r="N89" s="69" t="n">
        <v>40.754</v>
      </c>
      <c r="O89" s="69" t="n">
        <v>40.2301</v>
      </c>
      <c r="P89" s="69" t="n">
        <v>2034.59</v>
      </c>
      <c r="Q89" s="69" t="n">
        <v>39.47</v>
      </c>
      <c r="R89" s="51" t="n">
        <f aca="false">P89/3600</f>
        <v>0.565163888888889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55.556</v>
      </c>
      <c r="M90" s="71" t="n">
        <v>33.1624</v>
      </c>
      <c r="N90" s="71" t="n">
        <v>39.0859</v>
      </c>
      <c r="O90" s="71" t="n">
        <v>38.2212</v>
      </c>
      <c r="P90" s="71" t="n">
        <v>3338.66</v>
      </c>
      <c r="Q90" s="71" t="n">
        <v>60.51</v>
      </c>
      <c r="R90" s="57" t="n">
        <f aca="false">P90/3600</f>
        <v>0.927405555555556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206.108</v>
      </c>
      <c r="M91" s="67" t="n">
        <v>45.4443</v>
      </c>
      <c r="N91" s="67" t="n">
        <v>44.7873</v>
      </c>
      <c r="O91" s="67" t="n">
        <v>44.8244</v>
      </c>
      <c r="P91" s="67" t="n">
        <v>1717.98</v>
      </c>
      <c r="Q91" s="67" t="n">
        <v>37.23</v>
      </c>
      <c r="R91" s="46" t="n">
        <f aca="false">P91/3600</f>
        <v>0.47721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687.1272</v>
      </c>
      <c r="M92" s="69" t="n">
        <v>40.9254</v>
      </c>
      <c r="N92" s="69" t="n">
        <v>41.207</v>
      </c>
      <c r="O92" s="69" t="n">
        <v>41.2317</v>
      </c>
      <c r="P92" s="69" t="n">
        <v>1643.65</v>
      </c>
      <c r="Q92" s="69" t="n">
        <v>35.48</v>
      </c>
      <c r="R92" s="51" t="n">
        <f aca="false">P92/3600</f>
        <v>0.456569444444444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095.6408</v>
      </c>
      <c r="M93" s="69" t="n">
        <v>36.1993</v>
      </c>
      <c r="N93" s="69" t="n">
        <v>39.0221</v>
      </c>
      <c r="O93" s="69" t="n">
        <v>38.9868</v>
      </c>
      <c r="P93" s="69" t="n">
        <v>1549.72</v>
      </c>
      <c r="Q93" s="69" t="n">
        <v>32.37</v>
      </c>
      <c r="R93" s="51" t="n">
        <f aca="false">P93/3600</f>
        <v>0.430477777777778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752.1432</v>
      </c>
      <c r="M94" s="71" t="n">
        <v>31.55</v>
      </c>
      <c r="N94" s="71" t="n">
        <v>37.7155</v>
      </c>
      <c r="O94" s="71" t="n">
        <v>37.4095</v>
      </c>
      <c r="P94" s="71" t="n">
        <v>1461.62</v>
      </c>
      <c r="Q94" s="71" t="n">
        <v>29.47</v>
      </c>
      <c r="R94" s="57" t="n">
        <f aca="false">P94/3600</f>
        <v>0.406005555555556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34.6928</v>
      </c>
      <c r="M95" s="67" t="n">
        <v>50.0886</v>
      </c>
      <c r="N95" s="67" t="n">
        <v>53.0295</v>
      </c>
      <c r="O95" s="67" t="n">
        <v>53.9138</v>
      </c>
      <c r="P95" s="67" t="n">
        <v>2093.82</v>
      </c>
      <c r="Q95" s="67" t="n">
        <v>38.26</v>
      </c>
      <c r="R95" s="46" t="n">
        <f aca="false">P95/3600</f>
        <v>0.581616666666667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18.3533</v>
      </c>
      <c r="M96" s="69" t="n">
        <v>46.5162</v>
      </c>
      <c r="N96" s="69" t="n">
        <v>49.6813</v>
      </c>
      <c r="O96" s="69" t="n">
        <v>50.6869</v>
      </c>
      <c r="P96" s="69" t="n">
        <v>1988.19</v>
      </c>
      <c r="Q96" s="69" t="n">
        <v>35.59</v>
      </c>
      <c r="R96" s="51" t="n">
        <f aca="false">P96/3600</f>
        <v>0.552275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68.1744</v>
      </c>
      <c r="M97" s="69" t="n">
        <v>42.8739</v>
      </c>
      <c r="N97" s="69" t="n">
        <v>46.9998</v>
      </c>
      <c r="O97" s="69" t="n">
        <v>48.1861</v>
      </c>
      <c r="P97" s="69" t="n">
        <v>1932.53</v>
      </c>
      <c r="Q97" s="69" t="n">
        <v>32.93</v>
      </c>
      <c r="R97" s="51" t="n">
        <f aca="false">P97/3600</f>
        <v>0.536813888888889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697.8054</v>
      </c>
      <c r="M98" s="71" t="n">
        <v>39.1445</v>
      </c>
      <c r="N98" s="71" t="n">
        <v>45.0259</v>
      </c>
      <c r="O98" s="71" t="n">
        <v>45.9505</v>
      </c>
      <c r="P98" s="71" t="n">
        <v>1881.92</v>
      </c>
      <c r="Q98" s="71" t="n">
        <v>31.61</v>
      </c>
      <c r="R98" s="57" t="n">
        <f aca="false">P98/3600</f>
        <v>0.522755555555556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0.1101991989432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13071699628676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0698</v>
      </c>
      <c r="R108" s="78" t="n">
        <f aca="false">SUM(R3:R98)</f>
        <v>54.8149055555556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29.4134888537822</v>
      </c>
      <c r="R113" s="78" t="n">
        <f aca="false">GEOMEAN(R3:R10,R19:R82)</f>
        <v>0.408219818746821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1291784509622</v>
      </c>
      <c r="R114" s="79" t="n">
        <f aca="false">R113/J113</f>
        <v>1.03009229809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1-30T08:50:01Z</dcterms:modified>
  <cp:revision>0</cp:revision>
  <dc:subject/>
  <dc:title/>
</cp:coreProperties>
</file>