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516 (with mapping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516 (with mapp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61360"/>
        <c:axId val="69638222"/>
      </c:scatterChart>
      <c:valAx>
        <c:axId val="3916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222"/>
        <c:crossesAt val="0"/>
        <c:crossBetween val="midCat"/>
      </c:valAx>
      <c:valAx>
        <c:axId val="696382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516 (with mapp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773692"/>
        <c:axId val="44482710"/>
      </c:scatterChart>
      <c:valAx>
        <c:axId val="7677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710"/>
        <c:crossesAt val="0"/>
        <c:crossBetween val="midCat"/>
      </c:valAx>
      <c:valAx>
        <c:axId val="444827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516 (with mapp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220810"/>
        <c:axId val="40216132"/>
      </c:scatterChart>
      <c:valAx>
        <c:axId val="4222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132"/>
        <c:crossesAt val="0"/>
        <c:crossBetween val="midCat"/>
      </c:valAx>
      <c:valAx>
        <c:axId val="4021613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8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516 (with mapp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40993"/>
        <c:axId val="22242821"/>
      </c:scatterChart>
      <c:valAx>
        <c:axId val="687409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821"/>
        <c:crossesAt val="0"/>
        <c:crossBetween val="midCat"/>
      </c:valAx>
      <c:valAx>
        <c:axId val="222428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9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1824881122586</v>
      </c>
      <c r="D12" s="23"/>
      <c r="E12" s="23"/>
      <c r="F12" s="23" t="n">
        <f aca="false">'AI-LC'!R114</f>
        <v>1.050756624282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1330224890207</v>
      </c>
      <c r="D13" s="24"/>
      <c r="E13" s="24"/>
      <c r="F13" s="24" t="n">
        <f aca="false">'AI-LC'!Q114</f>
        <v>1.03415602697013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H516 (with mapping)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09749003508096</v>
      </c>
      <c r="D13" s="24"/>
      <c r="E13" s="24"/>
      <c r="F13" s="24" t="n">
        <f aca="false">'AI-LC'!Q107</f>
        <v>0.929414572387226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791.41</v>
      </c>
      <c r="I3" s="45" t="n">
        <v>84.35</v>
      </c>
      <c r="J3" s="46" t="n">
        <f aca="false">H3/3600</f>
        <v>2.16428055555556</v>
      </c>
      <c r="L3" s="44" t="n">
        <v>104005.288</v>
      </c>
      <c r="M3" s="45" t="n">
        <v>43.5684</v>
      </c>
      <c r="N3" s="45" t="n">
        <v>42.9644</v>
      </c>
      <c r="O3" s="45" t="n">
        <v>44.8577</v>
      </c>
      <c r="P3" s="45" t="n">
        <v>7935.51</v>
      </c>
      <c r="Q3" s="45" t="n">
        <v>86.62</v>
      </c>
      <c r="R3" s="47" t="n">
        <f aca="false">P3/3600</f>
        <v>2.2043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77.7</v>
      </c>
      <c r="I4" s="50" t="n">
        <v>75.32</v>
      </c>
      <c r="J4" s="51" t="n">
        <f aca="false">H4/3600</f>
        <v>2.02158333333333</v>
      </c>
      <c r="L4" s="49" t="n">
        <v>57888.3136</v>
      </c>
      <c r="M4" s="50" t="n">
        <v>40.4001</v>
      </c>
      <c r="N4" s="50" t="n">
        <v>40.3312</v>
      </c>
      <c r="O4" s="50" t="n">
        <v>42.3361</v>
      </c>
      <c r="P4" s="50" t="n">
        <v>7418.02</v>
      </c>
      <c r="Q4" s="50" t="n">
        <v>77.07</v>
      </c>
      <c r="R4" s="52" t="n">
        <f aca="false">P4/3600</f>
        <v>2.06056111111111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6858.9</v>
      </c>
      <c r="I5" s="50" t="n">
        <v>70.35</v>
      </c>
      <c r="J5" s="51" t="n">
        <f aca="false">H5/3600</f>
        <v>1.90525</v>
      </c>
      <c r="L5" s="49" t="n">
        <v>32803.9024</v>
      </c>
      <c r="M5" s="50" t="n">
        <v>37.373</v>
      </c>
      <c r="N5" s="50" t="n">
        <v>38.5842</v>
      </c>
      <c r="O5" s="50" t="n">
        <v>40.5469</v>
      </c>
      <c r="P5" s="50" t="n">
        <v>7118.81</v>
      </c>
      <c r="Q5" s="50" t="n">
        <v>73.71</v>
      </c>
      <c r="R5" s="52" t="n">
        <f aca="false">P5/3600</f>
        <v>1.97744722222222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0.77</v>
      </c>
      <c r="I6" s="56" t="n">
        <v>63.57</v>
      </c>
      <c r="J6" s="57" t="n">
        <f aca="false">H6/3600</f>
        <v>1.80021388888889</v>
      </c>
      <c r="L6" s="55" t="n">
        <v>18478.3872</v>
      </c>
      <c r="M6" s="56" t="n">
        <v>34.3208</v>
      </c>
      <c r="N6" s="56" t="n">
        <v>37.4016</v>
      </c>
      <c r="O6" s="56" t="n">
        <v>39.3884</v>
      </c>
      <c r="P6" s="56" t="n">
        <v>6756.15</v>
      </c>
      <c r="Q6" s="56" t="n">
        <v>65.79</v>
      </c>
      <c r="R6" s="58" t="n">
        <f aca="false">P6/3600</f>
        <v>1.87670833333333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927.13</v>
      </c>
      <c r="I7" s="45" t="n">
        <v>90.28</v>
      </c>
      <c r="J7" s="46" t="n">
        <f aca="false">H7/3600</f>
        <v>2.20198055555556</v>
      </c>
      <c r="L7" s="44" t="n">
        <v>106884.9296</v>
      </c>
      <c r="M7" s="45" t="n">
        <v>43.4864</v>
      </c>
      <c r="N7" s="45" t="n">
        <v>45.7989</v>
      </c>
      <c r="O7" s="45" t="n">
        <v>45.3494</v>
      </c>
      <c r="P7" s="45" t="n">
        <v>8029.74</v>
      </c>
      <c r="Q7" s="45" t="n">
        <v>90.73</v>
      </c>
      <c r="R7" s="47" t="n">
        <f aca="false">P7/3600</f>
        <v>2.2304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472.93</v>
      </c>
      <c r="I8" s="50" t="n">
        <v>82.86</v>
      </c>
      <c r="J8" s="51" t="n">
        <f aca="false">H8/3600</f>
        <v>2.07581388888889</v>
      </c>
      <c r="L8" s="49" t="n">
        <v>61892.9184</v>
      </c>
      <c r="M8" s="50" t="n">
        <v>40.0751</v>
      </c>
      <c r="N8" s="50" t="n">
        <v>43.4885</v>
      </c>
      <c r="O8" s="50" t="n">
        <v>43.58</v>
      </c>
      <c r="P8" s="50" t="n">
        <v>7531.63</v>
      </c>
      <c r="Q8" s="50" t="n">
        <v>82.46</v>
      </c>
      <c r="R8" s="52" t="n">
        <f aca="false">P8/3600</f>
        <v>2.09211944444444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51.11</v>
      </c>
      <c r="I9" s="50" t="n">
        <v>75.49</v>
      </c>
      <c r="J9" s="51" t="n">
        <f aca="false">H9/3600</f>
        <v>1.93086388888889</v>
      </c>
      <c r="L9" s="49" t="n">
        <v>35257.7248</v>
      </c>
      <c r="M9" s="50" t="n">
        <v>37.0014</v>
      </c>
      <c r="N9" s="50" t="n">
        <v>41.4672</v>
      </c>
      <c r="O9" s="50" t="n">
        <v>41.9299</v>
      </c>
      <c r="P9" s="50" t="n">
        <v>7009.57</v>
      </c>
      <c r="Q9" s="50" t="n">
        <v>75.69</v>
      </c>
      <c r="R9" s="52" t="n">
        <f aca="false">P9/3600</f>
        <v>1.94710277777778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639.84</v>
      </c>
      <c r="I10" s="56" t="n">
        <v>69.74</v>
      </c>
      <c r="J10" s="57" t="n">
        <f aca="false">H10/3600</f>
        <v>1.8444</v>
      </c>
      <c r="L10" s="55" t="n">
        <v>20540.696</v>
      </c>
      <c r="M10" s="56" t="n">
        <v>34.1557</v>
      </c>
      <c r="N10" s="56" t="n">
        <v>39.9378</v>
      </c>
      <c r="O10" s="56" t="n">
        <v>40.6677</v>
      </c>
      <c r="P10" s="56" t="n">
        <v>6675.23</v>
      </c>
      <c r="Q10" s="56" t="n">
        <v>69.44</v>
      </c>
      <c r="R10" s="58" t="n">
        <f aca="false">P10/3600</f>
        <v>1.85423055555556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381169.6944</v>
      </c>
      <c r="E11" s="45" t="n">
        <v>42.5989</v>
      </c>
      <c r="F11" s="45" t="n">
        <v>42.7741</v>
      </c>
      <c r="G11" s="45" t="n">
        <v>41.3822</v>
      </c>
      <c r="H11" s="45" t="n">
        <v>18581.6</v>
      </c>
      <c r="I11" s="45" t="n">
        <v>177.45</v>
      </c>
      <c r="J11" s="46" t="n">
        <f aca="false">H11/3600</f>
        <v>5.16155555555556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45069.4128</v>
      </c>
      <c r="E12" s="50" t="n">
        <v>39.0334</v>
      </c>
      <c r="F12" s="50" t="n">
        <v>40.1032</v>
      </c>
      <c r="G12" s="50" t="n">
        <v>37.8952</v>
      </c>
      <c r="H12" s="50" t="n">
        <v>17091.61</v>
      </c>
      <c r="I12" s="50" t="n">
        <v>155.74</v>
      </c>
      <c r="J12" s="51" t="n">
        <f aca="false">H12/3600</f>
        <v>4.74766944444445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53593.8224</v>
      </c>
      <c r="E13" s="50" t="n">
        <v>35.0762</v>
      </c>
      <c r="F13" s="50" t="n">
        <v>38.4982</v>
      </c>
      <c r="G13" s="50" t="n">
        <v>36.2893</v>
      </c>
      <c r="H13" s="50" t="n">
        <v>15717.78</v>
      </c>
      <c r="I13" s="50" t="n">
        <v>142.17</v>
      </c>
      <c r="J13" s="51" t="n">
        <f aca="false">H13/3600</f>
        <v>4.3660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2590.4112</v>
      </c>
      <c r="E14" s="56" t="n">
        <v>30.9337</v>
      </c>
      <c r="F14" s="56" t="n">
        <v>37.1937</v>
      </c>
      <c r="G14" s="56" t="n">
        <v>35.0175</v>
      </c>
      <c r="H14" s="56" t="n">
        <v>14560.52</v>
      </c>
      <c r="I14" s="56" t="n">
        <v>135.11</v>
      </c>
      <c r="J14" s="57" t="n">
        <f aca="false">H14/3600</f>
        <v>4.04458888888889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00154.496</v>
      </c>
      <c r="E15" s="45" t="n">
        <v>43.7794</v>
      </c>
      <c r="F15" s="45" t="n">
        <v>46.6825</v>
      </c>
      <c r="G15" s="45" t="n">
        <v>46.2397</v>
      </c>
      <c r="H15" s="45" t="n">
        <v>13992.17</v>
      </c>
      <c r="I15" s="45" t="n">
        <v>126.24</v>
      </c>
      <c r="J15" s="46" t="n">
        <f aca="false">H15/3600</f>
        <v>3.88671388888889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47141.6944</v>
      </c>
      <c r="E16" s="50" t="n">
        <v>41.4101</v>
      </c>
      <c r="F16" s="50" t="n">
        <v>45.8601</v>
      </c>
      <c r="G16" s="50" t="n">
        <v>45.5897</v>
      </c>
      <c r="H16" s="50" t="n">
        <v>12986.15</v>
      </c>
      <c r="I16" s="50" t="n">
        <v>120.36</v>
      </c>
      <c r="J16" s="51" t="n">
        <f aca="false">H16/3600</f>
        <v>3.60726388888889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6550.7904</v>
      </c>
      <c r="E17" s="50" t="n">
        <v>39.8777</v>
      </c>
      <c r="F17" s="50" t="n">
        <v>45.1631</v>
      </c>
      <c r="G17" s="50" t="n">
        <v>45.0746</v>
      </c>
      <c r="H17" s="50" t="n">
        <v>11894.89</v>
      </c>
      <c r="I17" s="50" t="n">
        <v>108.44</v>
      </c>
      <c r="J17" s="51" t="n">
        <f aca="false">H17/3600</f>
        <v>3.30413611111111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821.1728</v>
      </c>
      <c r="E18" s="56" t="n">
        <v>38.1899</v>
      </c>
      <c r="F18" s="56" t="n">
        <v>44.7035</v>
      </c>
      <c r="G18" s="56" t="n">
        <v>44.6779</v>
      </c>
      <c r="H18" s="56" t="n">
        <v>11396.63</v>
      </c>
      <c r="I18" s="56" t="n">
        <v>102.96</v>
      </c>
      <c r="J18" s="57" t="n">
        <f aca="false">H18/3600</f>
        <v>3.16573055555556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60.49</v>
      </c>
      <c r="I19" s="67" t="n">
        <v>56.43</v>
      </c>
      <c r="J19" s="46" t="n">
        <f aca="false">H19/3600</f>
        <v>1.62791388888889</v>
      </c>
      <c r="L19" s="66" t="n">
        <v>22612.5336</v>
      </c>
      <c r="M19" s="67" t="n">
        <v>42.7985</v>
      </c>
      <c r="N19" s="67" t="n">
        <v>44.5724</v>
      </c>
      <c r="O19" s="67" t="n">
        <v>46.0283</v>
      </c>
      <c r="P19" s="67" t="n">
        <v>5945.85</v>
      </c>
      <c r="Q19" s="67" t="n">
        <v>55.14</v>
      </c>
      <c r="R19" s="46" t="n">
        <f aca="false">P19/3600</f>
        <v>1.6516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37.07</v>
      </c>
      <c r="I20" s="69" t="n">
        <v>52.04</v>
      </c>
      <c r="J20" s="51" t="n">
        <f aca="false">H20/3600</f>
        <v>1.51029722222222</v>
      </c>
      <c r="L20" s="68" t="n">
        <v>12263.9504</v>
      </c>
      <c r="M20" s="69" t="n">
        <v>41.1347</v>
      </c>
      <c r="N20" s="69" t="n">
        <v>42.8193</v>
      </c>
      <c r="O20" s="69" t="n">
        <v>43.7234</v>
      </c>
      <c r="P20" s="69" t="n">
        <v>5503.71</v>
      </c>
      <c r="Q20" s="69" t="n">
        <v>50.54</v>
      </c>
      <c r="R20" s="51" t="n">
        <f aca="false">P20/3600</f>
        <v>1.52880833333333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94.27</v>
      </c>
      <c r="I21" s="69" t="n">
        <v>48.97</v>
      </c>
      <c r="J21" s="51" t="n">
        <f aca="false">H21/3600</f>
        <v>1.44285277777778</v>
      </c>
      <c r="L21" s="68" t="n">
        <v>6900.6712</v>
      </c>
      <c r="M21" s="69" t="n">
        <v>39.1013</v>
      </c>
      <c r="N21" s="69" t="n">
        <v>41.433</v>
      </c>
      <c r="O21" s="69" t="n">
        <v>42.1466</v>
      </c>
      <c r="P21" s="69" t="n">
        <v>5257.45</v>
      </c>
      <c r="Q21" s="69" t="n">
        <v>47.39</v>
      </c>
      <c r="R21" s="51" t="n">
        <f aca="false">P21/3600</f>
        <v>1.46040277777778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72</v>
      </c>
      <c r="I22" s="71" t="n">
        <v>46.48</v>
      </c>
      <c r="J22" s="57" t="n">
        <f aca="false">H22/3600</f>
        <v>1.39881111111111</v>
      </c>
      <c r="L22" s="70" t="n">
        <v>3852.9424</v>
      </c>
      <c r="M22" s="71" t="n">
        <v>36.6675</v>
      </c>
      <c r="N22" s="71" t="n">
        <v>40.4412</v>
      </c>
      <c r="O22" s="71" t="n">
        <v>41.2483</v>
      </c>
      <c r="P22" s="71" t="n">
        <v>5111.62</v>
      </c>
      <c r="Q22" s="71" t="n">
        <v>45.12</v>
      </c>
      <c r="R22" s="57" t="n">
        <f aca="false">P22/3600</f>
        <v>1.41989444444444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64.78</v>
      </c>
      <c r="I23" s="67" t="n">
        <v>77.22</v>
      </c>
      <c r="J23" s="46" t="n">
        <f aca="false">H23/3600</f>
        <v>1.79577222222222</v>
      </c>
      <c r="L23" s="66" t="n">
        <v>53358.952</v>
      </c>
      <c r="M23" s="67" t="n">
        <v>41.8415</v>
      </c>
      <c r="N23" s="67" t="n">
        <v>43.5145</v>
      </c>
      <c r="O23" s="67" t="n">
        <v>44.1787</v>
      </c>
      <c r="P23" s="67" t="n">
        <v>6542.75</v>
      </c>
      <c r="Q23" s="67" t="n">
        <v>75.46</v>
      </c>
      <c r="R23" s="46" t="n">
        <f aca="false">P23/3600</f>
        <v>1.8174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99.12</v>
      </c>
      <c r="I24" s="69" t="n">
        <v>68.07</v>
      </c>
      <c r="J24" s="51" t="n">
        <f aca="false">H24/3600</f>
        <v>1.63864444444444</v>
      </c>
      <c r="L24" s="68" t="n">
        <v>28703.5648</v>
      </c>
      <c r="M24" s="69" t="n">
        <v>38.7731</v>
      </c>
      <c r="N24" s="69" t="n">
        <v>41.0515</v>
      </c>
      <c r="O24" s="69" t="n">
        <v>41.3663</v>
      </c>
      <c r="P24" s="69" t="n">
        <v>6010.18</v>
      </c>
      <c r="Q24" s="69" t="n">
        <v>67.9</v>
      </c>
      <c r="R24" s="51" t="n">
        <f aca="false">P24/3600</f>
        <v>1.66949444444444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5455.15</v>
      </c>
      <c r="I25" s="69" t="n">
        <v>59.86</v>
      </c>
      <c r="J25" s="51" t="n">
        <f aca="false">H25/3600</f>
        <v>1.51531944444444</v>
      </c>
      <c r="L25" s="68" t="n">
        <v>14877.5352</v>
      </c>
      <c r="M25" s="69" t="n">
        <v>35.7572</v>
      </c>
      <c r="N25" s="69" t="n">
        <v>39.2198</v>
      </c>
      <c r="O25" s="69" t="n">
        <v>39.7278</v>
      </c>
      <c r="P25" s="69" t="n">
        <v>5620.23</v>
      </c>
      <c r="Q25" s="69" t="n">
        <v>60.1</v>
      </c>
      <c r="R25" s="51" t="n">
        <f aca="false">P25/3600</f>
        <v>1.561175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65.91</v>
      </c>
      <c r="I26" s="71" t="n">
        <v>52.09</v>
      </c>
      <c r="J26" s="57" t="n">
        <f aca="false">H26/3600</f>
        <v>1.40719722222222</v>
      </c>
      <c r="L26" s="70" t="n">
        <v>7329.3088</v>
      </c>
      <c r="M26" s="71" t="n">
        <v>32.8882</v>
      </c>
      <c r="N26" s="71" t="n">
        <v>37.9702</v>
      </c>
      <c r="O26" s="71" t="n">
        <v>38.8961</v>
      </c>
      <c r="P26" s="71" t="n">
        <v>5152.63</v>
      </c>
      <c r="Q26" s="71" t="n">
        <v>51.86</v>
      </c>
      <c r="R26" s="57" t="n">
        <f aca="false">P26/3600</f>
        <v>1.431286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41.1</v>
      </c>
      <c r="I27" s="67" t="n">
        <v>155.37</v>
      </c>
      <c r="J27" s="46" t="n">
        <f aca="false">H27/3600</f>
        <v>3.81697222222222</v>
      </c>
      <c r="L27" s="66" t="n">
        <v>108435.164</v>
      </c>
      <c r="M27" s="67" t="n">
        <v>40.7091</v>
      </c>
      <c r="N27" s="67" t="n">
        <v>41.7706</v>
      </c>
      <c r="O27" s="67" t="n">
        <v>44.2434</v>
      </c>
      <c r="P27" s="67" t="n">
        <v>14032.88</v>
      </c>
      <c r="Q27" s="67" t="n">
        <v>155.25</v>
      </c>
      <c r="R27" s="46" t="n">
        <f aca="false">P27/3600</f>
        <v>3.8980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206.83</v>
      </c>
      <c r="I28" s="69" t="n">
        <v>134.57</v>
      </c>
      <c r="J28" s="51" t="n">
        <f aca="false">H28/3600</f>
        <v>3.39078611111111</v>
      </c>
      <c r="L28" s="68" t="n">
        <v>49421.8064</v>
      </c>
      <c r="M28" s="69" t="n">
        <v>38.0363</v>
      </c>
      <c r="N28" s="69" t="n">
        <v>39.5478</v>
      </c>
      <c r="O28" s="69" t="n">
        <v>42.1986</v>
      </c>
      <c r="P28" s="69" t="n">
        <v>12402.95</v>
      </c>
      <c r="Q28" s="69" t="n">
        <v>134.06</v>
      </c>
      <c r="R28" s="51" t="n">
        <f aca="false">P28/3600</f>
        <v>3.44526388888889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785.56</v>
      </c>
      <c r="I29" s="69" t="n">
        <v>126.85</v>
      </c>
      <c r="J29" s="51" t="n">
        <f aca="false">H29/3600</f>
        <v>3.27376666666667</v>
      </c>
      <c r="L29" s="68" t="n">
        <v>26685.8992</v>
      </c>
      <c r="M29" s="69" t="n">
        <v>35.8373</v>
      </c>
      <c r="N29" s="69" t="n">
        <v>38.4874</v>
      </c>
      <c r="O29" s="69" t="n">
        <v>40.561</v>
      </c>
      <c r="P29" s="69" t="n">
        <v>11747.85</v>
      </c>
      <c r="Q29" s="69" t="n">
        <v>124.74</v>
      </c>
      <c r="R29" s="51" t="n">
        <f aca="false">P29/3600</f>
        <v>3.26329166666667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1015.59</v>
      </c>
      <c r="I30" s="71" t="n">
        <v>114.24</v>
      </c>
      <c r="J30" s="57" t="n">
        <f aca="false">H30/3600</f>
        <v>3.05988611111111</v>
      </c>
      <c r="L30" s="70" t="n">
        <v>14415.9856</v>
      </c>
      <c r="M30" s="71" t="n">
        <v>33.4163</v>
      </c>
      <c r="N30" s="71" t="n">
        <v>37.681</v>
      </c>
      <c r="O30" s="71" t="n">
        <v>39.3299</v>
      </c>
      <c r="P30" s="71" t="n">
        <v>10810.91</v>
      </c>
      <c r="Q30" s="71" t="n">
        <v>109.83</v>
      </c>
      <c r="R30" s="57" t="n">
        <f aca="false">P30/3600</f>
        <v>3.003030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2238.64</v>
      </c>
      <c r="I31" s="67" t="n">
        <v>137.55</v>
      </c>
      <c r="J31" s="46" t="n">
        <f aca="false">H31/3600</f>
        <v>3.39962222222222</v>
      </c>
      <c r="L31" s="66" t="n">
        <v>73044.7136</v>
      </c>
      <c r="M31" s="67" t="n">
        <v>41.3475</v>
      </c>
      <c r="N31" s="67" t="n">
        <v>44.4257</v>
      </c>
      <c r="O31" s="67" t="n">
        <v>46.05</v>
      </c>
      <c r="P31" s="67" t="n">
        <v>12328.77</v>
      </c>
      <c r="Q31" s="67" t="n">
        <v>137.63</v>
      </c>
      <c r="R31" s="46" t="n">
        <f aca="false">P31/3600</f>
        <v>3.4246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1314.82</v>
      </c>
      <c r="I32" s="69" t="n">
        <v>121.08</v>
      </c>
      <c r="J32" s="51" t="n">
        <f aca="false">H32/3600</f>
        <v>3.14300555555556</v>
      </c>
      <c r="L32" s="68" t="n">
        <v>29586.7256</v>
      </c>
      <c r="M32" s="69" t="n">
        <v>38.7727</v>
      </c>
      <c r="N32" s="69" t="n">
        <v>42.9659</v>
      </c>
      <c r="O32" s="69" t="n">
        <v>43.9644</v>
      </c>
      <c r="P32" s="69" t="n">
        <v>11193.5</v>
      </c>
      <c r="Q32" s="69" t="n">
        <v>115.32</v>
      </c>
      <c r="R32" s="51" t="n">
        <f aca="false">P32/3600</f>
        <v>3.10930555555556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83.55</v>
      </c>
      <c r="I33" s="69" t="n">
        <v>106.72</v>
      </c>
      <c r="J33" s="51" t="n">
        <f aca="false">H33/3600</f>
        <v>2.91209722222222</v>
      </c>
      <c r="L33" s="68" t="n">
        <v>15304.1256</v>
      </c>
      <c r="M33" s="69" t="n">
        <v>37.0347</v>
      </c>
      <c r="N33" s="69" t="n">
        <v>41.6551</v>
      </c>
      <c r="O33" s="69" t="n">
        <v>42.1561</v>
      </c>
      <c r="P33" s="69" t="n">
        <v>10612.07</v>
      </c>
      <c r="Q33" s="69" t="n">
        <v>106.2</v>
      </c>
      <c r="R33" s="51" t="n">
        <f aca="false">P33/3600</f>
        <v>2.94779722222222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4.58</v>
      </c>
      <c r="I34" s="71" t="n">
        <v>100.28</v>
      </c>
      <c r="J34" s="57" t="n">
        <f aca="false">H34/3600</f>
        <v>2.78460555555556</v>
      </c>
      <c r="L34" s="70" t="n">
        <v>8512.18</v>
      </c>
      <c r="M34" s="71" t="n">
        <v>35.0924</v>
      </c>
      <c r="N34" s="71" t="n">
        <v>40.6263</v>
      </c>
      <c r="O34" s="71" t="n">
        <v>40.7746</v>
      </c>
      <c r="P34" s="71" t="n">
        <v>10147.6</v>
      </c>
      <c r="Q34" s="71" t="n">
        <v>98.1</v>
      </c>
      <c r="R34" s="57" t="n">
        <f aca="false">P34/3600</f>
        <v>2.81877777777778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210.9</v>
      </c>
      <c r="I35" s="67" t="n">
        <v>188.6</v>
      </c>
      <c r="J35" s="46" t="n">
        <f aca="false">H35/3600</f>
        <v>4.22525</v>
      </c>
      <c r="L35" s="66" t="n">
        <v>184909.048</v>
      </c>
      <c r="M35" s="67" t="n">
        <v>42.575</v>
      </c>
      <c r="N35" s="67" t="n">
        <v>42.7418</v>
      </c>
      <c r="O35" s="67" t="n">
        <v>44.4678</v>
      </c>
      <c r="P35" s="67" t="n">
        <v>15587.96</v>
      </c>
      <c r="Q35" s="67" t="n">
        <v>187.26</v>
      </c>
      <c r="R35" s="46" t="n">
        <f aca="false">P35/3600</f>
        <v>4.3299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94.97</v>
      </c>
      <c r="I36" s="69" t="n">
        <v>161.81</v>
      </c>
      <c r="J36" s="51" t="n">
        <f aca="false">H36/3600</f>
        <v>4.02638055555556</v>
      </c>
      <c r="L36" s="68" t="n">
        <v>80943.2992</v>
      </c>
      <c r="M36" s="69" t="n">
        <v>37.1759</v>
      </c>
      <c r="N36" s="69" t="n">
        <v>40.8179</v>
      </c>
      <c r="O36" s="69" t="n">
        <v>42.9665</v>
      </c>
      <c r="P36" s="69" t="n">
        <v>15018.68</v>
      </c>
      <c r="Q36" s="69" t="n">
        <v>164.04</v>
      </c>
      <c r="R36" s="51" t="n">
        <f aca="false">P36/3600</f>
        <v>4.17185555555556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99.96</v>
      </c>
      <c r="I37" s="69" t="n">
        <v>146.09</v>
      </c>
      <c r="J37" s="51" t="n">
        <f aca="false">H37/3600</f>
        <v>3.74998888888889</v>
      </c>
      <c r="L37" s="68" t="n">
        <v>41090.2376</v>
      </c>
      <c r="M37" s="69" t="n">
        <v>34.6492</v>
      </c>
      <c r="N37" s="69" t="n">
        <v>39.3666</v>
      </c>
      <c r="O37" s="69" t="n">
        <v>41.7667</v>
      </c>
      <c r="P37" s="69" t="n">
        <v>13756.33</v>
      </c>
      <c r="Q37" s="69" t="n">
        <v>147.73</v>
      </c>
      <c r="R37" s="51" t="n">
        <f aca="false">P37/3600</f>
        <v>3.82120277777778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46</v>
      </c>
      <c r="I38" s="71" t="n">
        <v>133</v>
      </c>
      <c r="J38" s="57" t="n">
        <f aca="false">H38/3600</f>
        <v>3.54123888888889</v>
      </c>
      <c r="L38" s="70" t="n">
        <v>22065.0608</v>
      </c>
      <c r="M38" s="71" t="n">
        <v>32.254</v>
      </c>
      <c r="N38" s="71" t="n">
        <v>38.3704</v>
      </c>
      <c r="O38" s="71" t="n">
        <v>40.8959</v>
      </c>
      <c r="P38" s="71" t="n">
        <v>12958.69</v>
      </c>
      <c r="Q38" s="71" t="n">
        <v>131.91</v>
      </c>
      <c r="R38" s="57" t="n">
        <f aca="false">P38/3600</f>
        <v>3.599636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9.82</v>
      </c>
      <c r="I39" s="67" t="n">
        <v>33.01</v>
      </c>
      <c r="J39" s="46" t="n">
        <f aca="false">H39/3600</f>
        <v>0.716616666666667</v>
      </c>
      <c r="L39" s="66" t="n">
        <v>21124.1592</v>
      </c>
      <c r="M39" s="67" t="n">
        <v>41.8887</v>
      </c>
      <c r="N39" s="67" t="n">
        <v>43.9833</v>
      </c>
      <c r="O39" s="67" t="n">
        <v>44.6565</v>
      </c>
      <c r="P39" s="67" t="n">
        <v>2620.56</v>
      </c>
      <c r="Q39" s="67" t="n">
        <v>32.91</v>
      </c>
      <c r="R39" s="46" t="n">
        <f aca="false">P39/3600</f>
        <v>0.72793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7.92</v>
      </c>
      <c r="I40" s="69" t="n">
        <v>28.51</v>
      </c>
      <c r="J40" s="51" t="n">
        <f aca="false">H40/3600</f>
        <v>0.666088888888889</v>
      </c>
      <c r="L40" s="68" t="n">
        <v>11318.5672</v>
      </c>
      <c r="M40" s="69" t="n">
        <v>38.4942</v>
      </c>
      <c r="N40" s="69" t="n">
        <v>41.387</v>
      </c>
      <c r="O40" s="69" t="n">
        <v>41.808</v>
      </c>
      <c r="P40" s="69" t="n">
        <v>2502.4</v>
      </c>
      <c r="Q40" s="69" t="n">
        <v>30.37</v>
      </c>
      <c r="R40" s="51" t="n">
        <f aca="false">P40/3600</f>
        <v>0.695111111111111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5.27</v>
      </c>
      <c r="I41" s="69" t="n">
        <v>24.36</v>
      </c>
      <c r="J41" s="51" t="n">
        <f aca="false">H41/3600</f>
        <v>0.615352777777778</v>
      </c>
      <c r="L41" s="68" t="n">
        <v>6036.9504</v>
      </c>
      <c r="M41" s="69" t="n">
        <v>35.5384</v>
      </c>
      <c r="N41" s="69" t="n">
        <v>39.4881</v>
      </c>
      <c r="O41" s="69" t="n">
        <v>39.7048</v>
      </c>
      <c r="P41" s="69" t="n">
        <v>2314.22</v>
      </c>
      <c r="Q41" s="69" t="n">
        <v>25.87</v>
      </c>
      <c r="R41" s="51" t="n">
        <f aca="false">P41/3600</f>
        <v>0.642838888888889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3.77</v>
      </c>
      <c r="I42" s="71" t="n">
        <v>21.17</v>
      </c>
      <c r="J42" s="57" t="n">
        <f aca="false">H42/3600</f>
        <v>0.573269444444444</v>
      </c>
      <c r="L42" s="70" t="n">
        <v>3362.348</v>
      </c>
      <c r="M42" s="71" t="n">
        <v>32.947</v>
      </c>
      <c r="N42" s="71" t="n">
        <v>38.0247</v>
      </c>
      <c r="O42" s="71" t="n">
        <v>38.0459</v>
      </c>
      <c r="P42" s="71" t="n">
        <v>2099.04</v>
      </c>
      <c r="Q42" s="71" t="n">
        <v>21.3</v>
      </c>
      <c r="R42" s="57" t="n">
        <f aca="false">P42/3600</f>
        <v>0.5830666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2849.08</v>
      </c>
      <c r="I43" s="67" t="n">
        <v>34.8</v>
      </c>
      <c r="J43" s="46" t="n">
        <f aca="false">H43/3600</f>
        <v>0.791411111111111</v>
      </c>
      <c r="L43" s="66" t="n">
        <v>23647.3208</v>
      </c>
      <c r="M43" s="67" t="n">
        <v>42.011</v>
      </c>
      <c r="N43" s="67" t="n">
        <v>44.1403</v>
      </c>
      <c r="O43" s="67" t="n">
        <v>45.6022</v>
      </c>
      <c r="P43" s="67" t="n">
        <v>2888.46</v>
      </c>
      <c r="Q43" s="67" t="n">
        <v>35.48</v>
      </c>
      <c r="R43" s="46" t="n">
        <f aca="false">P43/3600</f>
        <v>0.8023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42.14</v>
      </c>
      <c r="I44" s="69" t="n">
        <v>32.14</v>
      </c>
      <c r="J44" s="51" t="n">
        <f aca="false">H44/3600</f>
        <v>0.761705555555556</v>
      </c>
      <c r="L44" s="68" t="n">
        <v>14078.0416</v>
      </c>
      <c r="M44" s="69" t="n">
        <v>39.1526</v>
      </c>
      <c r="N44" s="69" t="n">
        <v>41.8332</v>
      </c>
      <c r="O44" s="69" t="n">
        <v>43.0525</v>
      </c>
      <c r="P44" s="69" t="n">
        <v>2756.9</v>
      </c>
      <c r="Q44" s="69" t="n">
        <v>32.38</v>
      </c>
      <c r="R44" s="51" t="n">
        <f aca="false">P44/3600</f>
        <v>0.765805555555556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17.91</v>
      </c>
      <c r="I45" s="69" t="n">
        <v>29.26</v>
      </c>
      <c r="J45" s="51" t="n">
        <f aca="false">H45/3600</f>
        <v>0.727197222222222</v>
      </c>
      <c r="L45" s="68" t="n">
        <v>8257.8928</v>
      </c>
      <c r="M45" s="69" t="n">
        <v>36.1266</v>
      </c>
      <c r="N45" s="69" t="n">
        <v>39.9814</v>
      </c>
      <c r="O45" s="69" t="n">
        <v>41.0333</v>
      </c>
      <c r="P45" s="69" t="n">
        <v>2693.36</v>
      </c>
      <c r="Q45" s="69" t="n">
        <v>30.51</v>
      </c>
      <c r="R45" s="51" t="n">
        <f aca="false">P45/3600</f>
        <v>0.748155555555556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502.24</v>
      </c>
      <c r="I46" s="71" t="n">
        <v>26.59</v>
      </c>
      <c r="J46" s="57" t="n">
        <f aca="false">H46/3600</f>
        <v>0.695066666666667</v>
      </c>
      <c r="L46" s="70" t="n">
        <v>4698.1352</v>
      </c>
      <c r="M46" s="71" t="n">
        <v>33.0475</v>
      </c>
      <c r="N46" s="71" t="n">
        <v>38.5833</v>
      </c>
      <c r="O46" s="71" t="n">
        <v>39.535</v>
      </c>
      <c r="P46" s="71" t="n">
        <v>2527.6</v>
      </c>
      <c r="Q46" s="71" t="n">
        <v>26.82</v>
      </c>
      <c r="R46" s="57" t="n">
        <f aca="false">P46/3600</f>
        <v>0.702111111111111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09.13</v>
      </c>
      <c r="I47" s="67" t="n">
        <v>36.95</v>
      </c>
      <c r="J47" s="46" t="n">
        <f aca="false">H47/3600</f>
        <v>0.724758333333333</v>
      </c>
      <c r="L47" s="66" t="n">
        <v>44379.2984</v>
      </c>
      <c r="M47" s="67" t="n">
        <v>41.1596</v>
      </c>
      <c r="N47" s="67" t="n">
        <v>42.597</v>
      </c>
      <c r="O47" s="67" t="n">
        <v>43.4746</v>
      </c>
      <c r="P47" s="67" t="n">
        <v>2743.98</v>
      </c>
      <c r="Q47" s="67" t="n">
        <v>38.86</v>
      </c>
      <c r="R47" s="46" t="n">
        <f aca="false">P47/3600</f>
        <v>0.7622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20.15</v>
      </c>
      <c r="I48" s="69" t="n">
        <v>34.89</v>
      </c>
      <c r="J48" s="51" t="n">
        <f aca="false">H48/3600</f>
        <v>0.727819444444445</v>
      </c>
      <c r="L48" s="68" t="n">
        <v>27454.324</v>
      </c>
      <c r="M48" s="69" t="n">
        <v>36.9646</v>
      </c>
      <c r="N48" s="69" t="n">
        <v>39.4719</v>
      </c>
      <c r="O48" s="69" t="n">
        <v>40.2998</v>
      </c>
      <c r="P48" s="69" t="n">
        <v>2667.5</v>
      </c>
      <c r="Q48" s="69" t="n">
        <v>35.36</v>
      </c>
      <c r="R48" s="51" t="n">
        <f aca="false">P48/3600</f>
        <v>0.740972222222222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2490.71</v>
      </c>
      <c r="I49" s="69" t="n">
        <v>31.47</v>
      </c>
      <c r="J49" s="51" t="n">
        <f aca="false">H49/3600</f>
        <v>0.691863888888889</v>
      </c>
      <c r="L49" s="68" t="n">
        <v>16337.1832</v>
      </c>
      <c r="M49" s="69" t="n">
        <v>33.18</v>
      </c>
      <c r="N49" s="69" t="n">
        <v>37.3855</v>
      </c>
      <c r="O49" s="69" t="n">
        <v>38.105</v>
      </c>
      <c r="P49" s="69" t="n">
        <v>2548.55</v>
      </c>
      <c r="Q49" s="69" t="n">
        <v>31.82</v>
      </c>
      <c r="R49" s="51" t="n">
        <f aca="false">P49/3600</f>
        <v>0.707930555555556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3</v>
      </c>
      <c r="I50" s="71" t="n">
        <v>27.47</v>
      </c>
      <c r="J50" s="57" t="n">
        <f aca="false">H50/3600</f>
        <v>0.643416666666667</v>
      </c>
      <c r="L50" s="70" t="n">
        <v>8830.1088</v>
      </c>
      <c r="M50" s="71" t="n">
        <v>29.4945</v>
      </c>
      <c r="N50" s="71" t="n">
        <v>35.9509</v>
      </c>
      <c r="O50" s="71" t="n">
        <v>36.5921</v>
      </c>
      <c r="P50" s="71" t="n">
        <v>2355.63</v>
      </c>
      <c r="Q50" s="71" t="n">
        <v>28.16</v>
      </c>
      <c r="R50" s="57" t="n">
        <f aca="false">P50/3600</f>
        <v>0.654341666666667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1613.46</v>
      </c>
      <c r="I51" s="67" t="n">
        <v>18.28</v>
      </c>
      <c r="J51" s="46" t="n">
        <f aca="false">H51/3600</f>
        <v>0.448183333333333</v>
      </c>
      <c r="L51" s="66" t="n">
        <v>15293.3352</v>
      </c>
      <c r="M51" s="67" t="n">
        <v>42.4525</v>
      </c>
      <c r="N51" s="67" t="n">
        <v>43.8101</v>
      </c>
      <c r="O51" s="67" t="n">
        <v>44.5894</v>
      </c>
      <c r="P51" s="67" t="n">
        <v>1674.34</v>
      </c>
      <c r="Q51" s="67" t="n">
        <v>19.15</v>
      </c>
      <c r="R51" s="46" t="n">
        <f aca="false">P51/3600</f>
        <v>0.46509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503.09</v>
      </c>
      <c r="I52" s="69" t="n">
        <v>16.36</v>
      </c>
      <c r="J52" s="51" t="n">
        <f aca="false">H52/3600</f>
        <v>0.417525</v>
      </c>
      <c r="L52" s="68" t="n">
        <v>9119.8016</v>
      </c>
      <c r="M52" s="69" t="n">
        <v>39.0946</v>
      </c>
      <c r="N52" s="69" t="n">
        <v>40.5134</v>
      </c>
      <c r="O52" s="69" t="n">
        <v>41.875</v>
      </c>
      <c r="P52" s="69" t="n">
        <v>1520.71</v>
      </c>
      <c r="Q52" s="69" t="n">
        <v>16.43</v>
      </c>
      <c r="R52" s="51" t="n">
        <f aca="false">P52/3600</f>
        <v>0.422419444444444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1395</v>
      </c>
      <c r="I53" s="69" t="n">
        <v>14.71</v>
      </c>
      <c r="J53" s="51" t="n">
        <f aca="false">H53/3600</f>
        <v>0.3875</v>
      </c>
      <c r="L53" s="68" t="n">
        <v>5197.08</v>
      </c>
      <c r="M53" s="69" t="n">
        <v>35.7132</v>
      </c>
      <c r="N53" s="69" t="n">
        <v>38.1831</v>
      </c>
      <c r="O53" s="69" t="n">
        <v>39.9881</v>
      </c>
      <c r="P53" s="69" t="n">
        <v>1416.5</v>
      </c>
      <c r="Q53" s="69" t="n">
        <v>14.83</v>
      </c>
      <c r="R53" s="51" t="n">
        <f aca="false">P53/3600</f>
        <v>0.393472222222222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8.56</v>
      </c>
      <c r="I54" s="71" t="n">
        <v>13.25</v>
      </c>
      <c r="J54" s="57" t="n">
        <f aca="false">H54/3600</f>
        <v>0.355155555555556</v>
      </c>
      <c r="L54" s="70" t="n">
        <v>2620.4832</v>
      </c>
      <c r="M54" s="71" t="n">
        <v>32.2782</v>
      </c>
      <c r="N54" s="71" t="n">
        <v>36.7459</v>
      </c>
      <c r="O54" s="71" t="n">
        <v>38.5607</v>
      </c>
      <c r="P54" s="71" t="n">
        <v>1308.18</v>
      </c>
      <c r="Q54" s="71" t="n">
        <v>13.38</v>
      </c>
      <c r="R54" s="57" t="n">
        <f aca="false">P54/3600</f>
        <v>0.363383333333333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79.56</v>
      </c>
      <c r="I55" s="67" t="n">
        <v>7.02</v>
      </c>
      <c r="J55" s="46" t="n">
        <f aca="false">H55/3600</f>
        <v>0.160988888888889</v>
      </c>
      <c r="L55" s="66" t="n">
        <v>5369.12</v>
      </c>
      <c r="M55" s="67" t="n">
        <v>43.0874</v>
      </c>
      <c r="N55" s="67" t="n">
        <v>45.2695</v>
      </c>
      <c r="O55" s="67" t="n">
        <v>45.0909</v>
      </c>
      <c r="P55" s="67" t="n">
        <v>591.77</v>
      </c>
      <c r="Q55" s="67" t="n">
        <v>7.34</v>
      </c>
      <c r="R55" s="46" t="n">
        <f aca="false">P55/3600</f>
        <v>0.1643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561.34</v>
      </c>
      <c r="I56" s="69" t="n">
        <v>6.56</v>
      </c>
      <c r="J56" s="51" t="n">
        <f aca="false">H56/3600</f>
        <v>0.155927777777778</v>
      </c>
      <c r="L56" s="68" t="n">
        <v>3189.6416</v>
      </c>
      <c r="M56" s="69" t="n">
        <v>39.5268</v>
      </c>
      <c r="N56" s="69" t="n">
        <v>42.3358</v>
      </c>
      <c r="O56" s="69" t="n">
        <v>41.8994</v>
      </c>
      <c r="P56" s="69" t="n">
        <v>572.84</v>
      </c>
      <c r="Q56" s="69" t="n">
        <v>6.75</v>
      </c>
      <c r="R56" s="51" t="n">
        <f aca="false">P56/3600</f>
        <v>0.159122222222222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4</v>
      </c>
      <c r="I57" s="69" t="n">
        <v>5.97</v>
      </c>
      <c r="J57" s="51" t="n">
        <f aca="false">H57/3600</f>
        <v>0.148333333333333</v>
      </c>
      <c r="L57" s="68" t="n">
        <v>1820.0872</v>
      </c>
      <c r="M57" s="69" t="n">
        <v>36.1173</v>
      </c>
      <c r="N57" s="69" t="n">
        <v>40.078</v>
      </c>
      <c r="O57" s="69" t="n">
        <v>39.4687</v>
      </c>
      <c r="P57" s="69" t="n">
        <v>544.39</v>
      </c>
      <c r="Q57" s="69" t="n">
        <v>6.13</v>
      </c>
      <c r="R57" s="51" t="n">
        <f aca="false">P57/3600</f>
        <v>0.151219444444444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500.34</v>
      </c>
      <c r="I58" s="71" t="n">
        <v>5.34</v>
      </c>
      <c r="J58" s="57" t="n">
        <f aca="false">H58/3600</f>
        <v>0.138983333333333</v>
      </c>
      <c r="L58" s="70" t="n">
        <v>1010.624</v>
      </c>
      <c r="M58" s="71" t="n">
        <v>32.9248</v>
      </c>
      <c r="N58" s="71" t="n">
        <v>38.4795</v>
      </c>
      <c r="O58" s="71" t="n">
        <v>37.6958</v>
      </c>
      <c r="P58" s="71" t="n">
        <v>507.46</v>
      </c>
      <c r="Q58" s="71" t="n">
        <v>5.54</v>
      </c>
      <c r="R58" s="57" t="n">
        <f aca="false">P58/3600</f>
        <v>0.140961111111111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780.51</v>
      </c>
      <c r="I59" s="67" t="n">
        <v>10.74</v>
      </c>
      <c r="J59" s="46" t="n">
        <f aca="false">H59/3600</f>
        <v>0.216808333333333</v>
      </c>
      <c r="L59" s="66" t="n">
        <v>13237.26</v>
      </c>
      <c r="M59" s="67" t="n">
        <v>41.262</v>
      </c>
      <c r="N59" s="67" t="n">
        <v>43.3444</v>
      </c>
      <c r="O59" s="67" t="n">
        <v>44.3219</v>
      </c>
      <c r="P59" s="67" t="n">
        <v>796.17</v>
      </c>
      <c r="Q59" s="67" t="n">
        <v>10.8</v>
      </c>
      <c r="R59" s="46" t="n">
        <f aca="false">P59/3600</f>
        <v>0.2211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4.61</v>
      </c>
      <c r="I60" s="69" t="n">
        <v>9.67</v>
      </c>
      <c r="J60" s="51" t="n">
        <f aca="false">H60/3600</f>
        <v>0.209613888888889</v>
      </c>
      <c r="L60" s="68" t="n">
        <v>8417.544</v>
      </c>
      <c r="M60" s="69" t="n">
        <v>36.8958</v>
      </c>
      <c r="N60" s="69" t="n">
        <v>40.7049</v>
      </c>
      <c r="O60" s="69" t="n">
        <v>41.8013</v>
      </c>
      <c r="P60" s="69" t="n">
        <v>779.43</v>
      </c>
      <c r="Q60" s="69" t="n">
        <v>9.99</v>
      </c>
      <c r="R60" s="51" t="n">
        <f aca="false">P60/3600</f>
        <v>0.216508333333333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22</v>
      </c>
      <c r="I61" s="69" t="n">
        <v>8.69</v>
      </c>
      <c r="J61" s="51" t="n">
        <f aca="false">H61/3600</f>
        <v>0.200894444444444</v>
      </c>
      <c r="L61" s="68" t="n">
        <v>5173.7128</v>
      </c>
      <c r="M61" s="69" t="n">
        <v>33.1383</v>
      </c>
      <c r="N61" s="69" t="n">
        <v>39.101</v>
      </c>
      <c r="O61" s="69" t="n">
        <v>40.054</v>
      </c>
      <c r="P61" s="69" t="n">
        <v>750.2</v>
      </c>
      <c r="Q61" s="69" t="n">
        <v>9.05</v>
      </c>
      <c r="R61" s="51" t="n">
        <f aca="false">P61/3600</f>
        <v>0.208388888888889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98</v>
      </c>
      <c r="I62" s="71" t="n">
        <v>7.78</v>
      </c>
      <c r="J62" s="57" t="n">
        <f aca="false">H62/3600</f>
        <v>0.186938888888889</v>
      </c>
      <c r="L62" s="70" t="n">
        <v>3063.808</v>
      </c>
      <c r="M62" s="71" t="n">
        <v>29.6516</v>
      </c>
      <c r="N62" s="71" t="n">
        <v>38.045</v>
      </c>
      <c r="O62" s="71" t="n">
        <v>38.8292</v>
      </c>
      <c r="P62" s="71" t="n">
        <v>680.04</v>
      </c>
      <c r="Q62" s="71" t="n">
        <v>7.65</v>
      </c>
      <c r="R62" s="57" t="n">
        <f aca="false">P62/3600</f>
        <v>0.1889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60.32</v>
      </c>
      <c r="I63" s="67" t="n">
        <v>9.41</v>
      </c>
      <c r="J63" s="46" t="n">
        <f aca="false">H63/3600</f>
        <v>0.183422222222222</v>
      </c>
      <c r="L63" s="66" t="n">
        <v>11643.724</v>
      </c>
      <c r="M63" s="67" t="n">
        <v>41.1249</v>
      </c>
      <c r="N63" s="67" t="n">
        <v>42.2637</v>
      </c>
      <c r="O63" s="67" t="n">
        <v>42.9767</v>
      </c>
      <c r="P63" s="67" t="n">
        <v>684.56</v>
      </c>
      <c r="Q63" s="67" t="n">
        <v>10.29</v>
      </c>
      <c r="R63" s="46" t="n">
        <f aca="false">P63/3600</f>
        <v>0.1901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3.26</v>
      </c>
      <c r="I64" s="69" t="n">
        <v>9</v>
      </c>
      <c r="J64" s="51" t="n">
        <f aca="false">H64/3600</f>
        <v>0.187016666666667</v>
      </c>
      <c r="L64" s="68" t="n">
        <v>7187.1776</v>
      </c>
      <c r="M64" s="69" t="n">
        <v>36.8461</v>
      </c>
      <c r="N64" s="69" t="n">
        <v>39.2143</v>
      </c>
      <c r="O64" s="69" t="n">
        <v>39.7533</v>
      </c>
      <c r="P64" s="69" t="n">
        <v>696.43</v>
      </c>
      <c r="Q64" s="69" t="n">
        <v>10.04</v>
      </c>
      <c r="R64" s="51" t="n">
        <f aca="false">P64/3600</f>
        <v>0.193452777777778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29.2</v>
      </c>
      <c r="I65" s="69" t="n">
        <v>7.86</v>
      </c>
      <c r="J65" s="51" t="n">
        <f aca="false">H65/3600</f>
        <v>0.174777777777778</v>
      </c>
      <c r="L65" s="68" t="n">
        <v>4074.2632</v>
      </c>
      <c r="M65" s="69" t="n">
        <v>32.8734</v>
      </c>
      <c r="N65" s="69" t="n">
        <v>36.9933</v>
      </c>
      <c r="O65" s="69" t="n">
        <v>37.4663</v>
      </c>
      <c r="P65" s="69" t="n">
        <v>640.08</v>
      </c>
      <c r="Q65" s="69" t="n">
        <v>7.86</v>
      </c>
      <c r="R65" s="51" t="n">
        <f aca="false">P65/3600</f>
        <v>0.1778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1.49</v>
      </c>
      <c r="I66" s="71" t="n">
        <v>6.68</v>
      </c>
      <c r="J66" s="57" t="n">
        <f aca="false">H66/3600</f>
        <v>0.158747222222222</v>
      </c>
      <c r="L66" s="70" t="n">
        <v>2091.0552</v>
      </c>
      <c r="M66" s="71" t="n">
        <v>29.3206</v>
      </c>
      <c r="N66" s="71" t="n">
        <v>35.4694</v>
      </c>
      <c r="O66" s="71" t="n">
        <v>35.9144</v>
      </c>
      <c r="P66" s="71" t="n">
        <v>579.33</v>
      </c>
      <c r="Q66" s="71" t="n">
        <v>6.67</v>
      </c>
      <c r="R66" s="57" t="n">
        <f aca="false">P66/3600</f>
        <v>0.160925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20.11</v>
      </c>
      <c r="I67" s="67" t="n">
        <v>5.07</v>
      </c>
      <c r="J67" s="46" t="n">
        <f aca="false">H67/3600</f>
        <v>0.116697222222222</v>
      </c>
      <c r="L67" s="66" t="n">
        <v>4560.7616</v>
      </c>
      <c r="M67" s="67" t="n">
        <v>42.6691</v>
      </c>
      <c r="N67" s="67" t="n">
        <v>43.3265</v>
      </c>
      <c r="O67" s="67" t="n">
        <v>44.1661</v>
      </c>
      <c r="P67" s="67" t="n">
        <v>427.02</v>
      </c>
      <c r="Q67" s="67" t="n">
        <v>5.15</v>
      </c>
      <c r="R67" s="46" t="n">
        <f aca="false">P67/3600</f>
        <v>0.1186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1.78</v>
      </c>
      <c r="I68" s="69" t="n">
        <v>4.51</v>
      </c>
      <c r="J68" s="51" t="n">
        <f aca="false">H68/3600</f>
        <v>0.108827777777778</v>
      </c>
      <c r="L68" s="68" t="n">
        <v>2730.676</v>
      </c>
      <c r="M68" s="69" t="n">
        <v>38.6607</v>
      </c>
      <c r="N68" s="69" t="n">
        <v>40.0098</v>
      </c>
      <c r="O68" s="69" t="n">
        <v>41.2815</v>
      </c>
      <c r="P68" s="69" t="n">
        <v>397.5</v>
      </c>
      <c r="Q68" s="69" t="n">
        <v>4.58</v>
      </c>
      <c r="R68" s="51" t="n">
        <f aca="false">P68/3600</f>
        <v>0.110416666666667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9.35</v>
      </c>
      <c r="I69" s="69" t="n">
        <v>3.97</v>
      </c>
      <c r="J69" s="51" t="n">
        <f aca="false">H69/3600</f>
        <v>0.0998194444444445</v>
      </c>
      <c r="L69" s="68" t="n">
        <v>1500.0736</v>
      </c>
      <c r="M69" s="69" t="n">
        <v>34.8046</v>
      </c>
      <c r="N69" s="69" t="n">
        <v>37.843</v>
      </c>
      <c r="O69" s="69" t="n">
        <v>39.0449</v>
      </c>
      <c r="P69" s="69" t="n">
        <v>364.98</v>
      </c>
      <c r="Q69" s="69" t="n">
        <v>4.05</v>
      </c>
      <c r="R69" s="51" t="n">
        <f aca="false">P69/3600</f>
        <v>0.101383333333333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6.71</v>
      </c>
      <c r="I70" s="71" t="n">
        <v>3.48</v>
      </c>
      <c r="J70" s="57" t="n">
        <f aca="false">H70/3600</f>
        <v>0.0907527777777778</v>
      </c>
      <c r="L70" s="70" t="n">
        <v>753.1936</v>
      </c>
      <c r="M70" s="71" t="n">
        <v>31.4397</v>
      </c>
      <c r="N70" s="71" t="n">
        <v>36.3051</v>
      </c>
      <c r="O70" s="71" t="n">
        <v>37.3453</v>
      </c>
      <c r="P70" s="71" t="n">
        <v>330.86</v>
      </c>
      <c r="Q70" s="71" t="n">
        <v>3.45</v>
      </c>
      <c r="R70" s="57" t="n">
        <f aca="false">P70/3600</f>
        <v>0.09190555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68.52</v>
      </c>
      <c r="I71" s="67" t="n">
        <v>65.41</v>
      </c>
      <c r="J71" s="46" t="n">
        <f aca="false">H71/3600</f>
        <v>1.71347777777778</v>
      </c>
      <c r="L71" s="66" t="n">
        <v>21710.84</v>
      </c>
      <c r="M71" s="67" t="n">
        <v>44.7432</v>
      </c>
      <c r="N71" s="67" t="n">
        <v>47.4254</v>
      </c>
      <c r="O71" s="67" t="n">
        <v>48.3284</v>
      </c>
      <c r="P71" s="67" t="n">
        <v>6230.17</v>
      </c>
      <c r="Q71" s="67" t="n">
        <v>69.42</v>
      </c>
      <c r="R71" s="46" t="n">
        <f aca="false">P71/3600</f>
        <v>1.7306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13.77</v>
      </c>
      <c r="I72" s="69" t="n">
        <v>60.28</v>
      </c>
      <c r="J72" s="51" t="n">
        <f aca="false">H72/3600</f>
        <v>1.64271388888889</v>
      </c>
      <c r="L72" s="68" t="n">
        <v>12607.6808</v>
      </c>
      <c r="M72" s="69" t="n">
        <v>42.3845</v>
      </c>
      <c r="N72" s="69" t="n">
        <v>45.7686</v>
      </c>
      <c r="O72" s="69" t="n">
        <v>46.4583</v>
      </c>
      <c r="P72" s="69" t="n">
        <v>6072.43</v>
      </c>
      <c r="Q72" s="69" t="n">
        <v>61.49</v>
      </c>
      <c r="R72" s="51" t="n">
        <f aca="false">P72/3600</f>
        <v>1.68678611111111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37.73</v>
      </c>
      <c r="I73" s="69" t="n">
        <v>56.31</v>
      </c>
      <c r="J73" s="51" t="n">
        <f aca="false">H73/3600</f>
        <v>1.56603611111111</v>
      </c>
      <c r="L73" s="68" t="n">
        <v>7501.308</v>
      </c>
      <c r="M73" s="69" t="n">
        <v>39.7594</v>
      </c>
      <c r="N73" s="69" t="n">
        <v>44.1381</v>
      </c>
      <c r="O73" s="69" t="n">
        <v>44.659</v>
      </c>
      <c r="P73" s="69" t="n">
        <v>5747.28</v>
      </c>
      <c r="Q73" s="69" t="n">
        <v>58.6</v>
      </c>
      <c r="R73" s="51" t="n">
        <f aca="false">P73/3600</f>
        <v>1.59646666666667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22.42</v>
      </c>
      <c r="I74" s="71" t="n">
        <v>53.12</v>
      </c>
      <c r="J74" s="57" t="n">
        <f aca="false">H74/3600</f>
        <v>1.50622777777778</v>
      </c>
      <c r="L74" s="70" t="n">
        <v>4489.2432</v>
      </c>
      <c r="M74" s="71" t="n">
        <v>36.8785</v>
      </c>
      <c r="N74" s="71" t="n">
        <v>42.9416</v>
      </c>
      <c r="O74" s="71" t="n">
        <v>43.3299</v>
      </c>
      <c r="P74" s="71" t="n">
        <v>5542.24</v>
      </c>
      <c r="Q74" s="71" t="n">
        <v>55.03</v>
      </c>
      <c r="R74" s="57" t="n">
        <f aca="false">P74/3600</f>
        <v>1.53951111111111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74.06</v>
      </c>
      <c r="I75" s="67" t="n">
        <v>64.32</v>
      </c>
      <c r="J75" s="46" t="n">
        <f aca="false">H75/3600</f>
        <v>1.65946111111111</v>
      </c>
      <c r="L75" s="66" t="n">
        <v>22172.5792</v>
      </c>
      <c r="M75" s="67" t="n">
        <v>44.7014</v>
      </c>
      <c r="N75" s="67" t="n">
        <v>48.6897</v>
      </c>
      <c r="O75" s="67" t="n">
        <v>48.4997</v>
      </c>
      <c r="P75" s="67" t="n">
        <v>6062.46</v>
      </c>
      <c r="Q75" s="67" t="n">
        <v>66.16</v>
      </c>
      <c r="R75" s="46" t="n">
        <f aca="false">P75/3600</f>
        <v>1.6840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702.81</v>
      </c>
      <c r="I76" s="69" t="n">
        <v>59.45</v>
      </c>
      <c r="J76" s="51" t="n">
        <f aca="false">H76/3600</f>
        <v>1.58411388888889</v>
      </c>
      <c r="L76" s="68" t="n">
        <v>13449.0456</v>
      </c>
      <c r="M76" s="69" t="n">
        <v>42.3577</v>
      </c>
      <c r="N76" s="69" t="n">
        <v>47.0005</v>
      </c>
      <c r="O76" s="69" t="n">
        <v>46.2429</v>
      </c>
      <c r="P76" s="69" t="n">
        <v>5756.32</v>
      </c>
      <c r="Q76" s="69" t="n">
        <v>59.49</v>
      </c>
      <c r="R76" s="51" t="n">
        <f aca="false">P76/3600</f>
        <v>1.59897777777778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5602.95</v>
      </c>
      <c r="I77" s="69" t="n">
        <v>55.92</v>
      </c>
      <c r="J77" s="51" t="n">
        <f aca="false">H77/3600</f>
        <v>1.556375</v>
      </c>
      <c r="L77" s="68" t="n">
        <v>8308.5976</v>
      </c>
      <c r="M77" s="69" t="n">
        <v>39.6735</v>
      </c>
      <c r="N77" s="69" t="n">
        <v>45.6627</v>
      </c>
      <c r="O77" s="69" t="n">
        <v>44.1208</v>
      </c>
      <c r="P77" s="69" t="n">
        <v>5607.4</v>
      </c>
      <c r="Q77" s="69" t="n">
        <v>55.64</v>
      </c>
      <c r="R77" s="51" t="n">
        <f aca="false">P77/3600</f>
        <v>1.55761111111111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41.4</v>
      </c>
      <c r="I78" s="71" t="n">
        <v>52.09</v>
      </c>
      <c r="J78" s="57" t="n">
        <f aca="false">H78/3600</f>
        <v>1.5115</v>
      </c>
      <c r="L78" s="70" t="n">
        <v>4985.0352</v>
      </c>
      <c r="M78" s="71" t="n">
        <v>36.5848</v>
      </c>
      <c r="N78" s="71" t="n">
        <v>44.6581</v>
      </c>
      <c r="O78" s="71" t="n">
        <v>42.658</v>
      </c>
      <c r="P78" s="71" t="n">
        <v>5491.26</v>
      </c>
      <c r="Q78" s="71" t="n">
        <v>53.69</v>
      </c>
      <c r="R78" s="57" t="n">
        <f aca="false">P78/3600</f>
        <v>1.52535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46.08</v>
      </c>
      <c r="I79" s="67" t="n">
        <v>64.62</v>
      </c>
      <c r="J79" s="46" t="n">
        <f aca="false">H79/3600</f>
        <v>1.67946666666667</v>
      </c>
      <c r="L79" s="66" t="n">
        <v>23817.6808</v>
      </c>
      <c r="M79" s="67" t="n">
        <v>44.7113</v>
      </c>
      <c r="N79" s="67" t="n">
        <v>48.6423</v>
      </c>
      <c r="O79" s="67" t="n">
        <v>48.8286</v>
      </c>
      <c r="P79" s="67" t="n">
        <v>6118.16</v>
      </c>
      <c r="Q79" s="67" t="n">
        <v>65.69</v>
      </c>
      <c r="R79" s="46" t="n">
        <f aca="false">P79/3600</f>
        <v>1.6994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04.94</v>
      </c>
      <c r="I80" s="69" t="n">
        <v>59.36</v>
      </c>
      <c r="J80" s="51" t="n">
        <f aca="false">H80/3600</f>
        <v>1.58470555555556</v>
      </c>
      <c r="L80" s="68" t="n">
        <v>13608.2056</v>
      </c>
      <c r="M80" s="69" t="n">
        <v>42.0163</v>
      </c>
      <c r="N80" s="69" t="n">
        <v>46.7228</v>
      </c>
      <c r="O80" s="69" t="n">
        <v>46.9037</v>
      </c>
      <c r="P80" s="69" t="n">
        <v>5787.97</v>
      </c>
      <c r="Q80" s="69" t="n">
        <v>59.98</v>
      </c>
      <c r="R80" s="51" t="n">
        <f aca="false">P80/3600</f>
        <v>1.60776944444444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43.3</v>
      </c>
      <c r="I81" s="69" t="n">
        <v>56.18</v>
      </c>
      <c r="J81" s="51" t="n">
        <f aca="false">H81/3600</f>
        <v>1.53980555555556</v>
      </c>
      <c r="L81" s="68" t="n">
        <v>7771.1768</v>
      </c>
      <c r="M81" s="69" t="n">
        <v>39.263</v>
      </c>
      <c r="N81" s="69" t="n">
        <v>44.932</v>
      </c>
      <c r="O81" s="69" t="n">
        <v>45.0532</v>
      </c>
      <c r="P81" s="69" t="n">
        <v>5732.09</v>
      </c>
      <c r="Q81" s="69" t="n">
        <v>58.41</v>
      </c>
      <c r="R81" s="51" t="n">
        <f aca="false">P81/3600</f>
        <v>1.59224722222222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92.48</v>
      </c>
      <c r="I82" s="71" t="n">
        <v>52.07</v>
      </c>
      <c r="J82" s="57" t="n">
        <f aca="false">H82/3600</f>
        <v>1.49791111111111</v>
      </c>
      <c r="L82" s="70" t="n">
        <v>4389.2808</v>
      </c>
      <c r="M82" s="71" t="n">
        <v>36.4631</v>
      </c>
      <c r="N82" s="71" t="n">
        <v>43.563</v>
      </c>
      <c r="O82" s="71" t="n">
        <v>43.6787</v>
      </c>
      <c r="P82" s="71" t="n">
        <v>5463.15</v>
      </c>
      <c r="Q82" s="71" t="n">
        <v>52.35</v>
      </c>
      <c r="R82" s="57" t="n">
        <f aca="false">P82/3600</f>
        <v>1.51754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505.03</v>
      </c>
      <c r="I83" s="67" t="n">
        <v>31.59</v>
      </c>
      <c r="J83" s="46" t="n">
        <f aca="false">H83/3600</f>
        <v>0.695841666666667</v>
      </c>
      <c r="L83" s="66" t="n">
        <v>23018.7264</v>
      </c>
      <c r="M83" s="67" t="n">
        <v>42.074</v>
      </c>
      <c r="N83" s="67" t="n">
        <v>43.8933</v>
      </c>
      <c r="O83" s="67" t="n">
        <v>44.5013</v>
      </c>
      <c r="P83" s="67" t="n">
        <v>2545.49</v>
      </c>
      <c r="Q83" s="67" t="n">
        <v>32.05</v>
      </c>
      <c r="R83" s="46" t="n">
        <f aca="false">P83/3600</f>
        <v>0.707080555555556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2370.05</v>
      </c>
      <c r="I84" s="69" t="n">
        <v>28.48</v>
      </c>
      <c r="J84" s="51" t="n">
        <f aca="false">H84/3600</f>
        <v>0.658347222222222</v>
      </c>
      <c r="L84" s="68" t="n">
        <v>13107.044</v>
      </c>
      <c r="M84" s="69" t="n">
        <v>38.6362</v>
      </c>
      <c r="N84" s="69" t="n">
        <v>40.9603</v>
      </c>
      <c r="O84" s="69" t="n">
        <v>41.3713</v>
      </c>
      <c r="P84" s="69" t="n">
        <v>2844.92</v>
      </c>
      <c r="Q84" s="69" t="n">
        <v>26.57</v>
      </c>
      <c r="R84" s="51" t="n">
        <f aca="false">P84/3600</f>
        <v>0.790255555555556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9.51</v>
      </c>
      <c r="I85" s="69" t="n">
        <v>24.89</v>
      </c>
      <c r="J85" s="51" t="n">
        <f aca="false">H85/3600</f>
        <v>0.619308333333333</v>
      </c>
      <c r="L85" s="68" t="n">
        <v>7455.4232</v>
      </c>
      <c r="M85" s="69" t="n">
        <v>35.5485</v>
      </c>
      <c r="N85" s="69" t="n">
        <v>38.7834</v>
      </c>
      <c r="O85" s="69" t="n">
        <v>39.0231</v>
      </c>
      <c r="P85" s="69" t="n">
        <v>2263.3</v>
      </c>
      <c r="Q85" s="69" t="n">
        <v>24.93</v>
      </c>
      <c r="R85" s="51" t="n">
        <f aca="false">P85/3600</f>
        <v>0.628694444444444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6.55</v>
      </c>
      <c r="I86" s="71" t="n">
        <v>22.04</v>
      </c>
      <c r="J86" s="57" t="n">
        <f aca="false">H86/3600</f>
        <v>0.582375</v>
      </c>
      <c r="L86" s="70" t="n">
        <v>4372.0616</v>
      </c>
      <c r="M86" s="71" t="n">
        <v>32.6962</v>
      </c>
      <c r="N86" s="71" t="n">
        <v>37.1528</v>
      </c>
      <c r="O86" s="71" t="n">
        <v>37.2314</v>
      </c>
      <c r="P86" s="71" t="n">
        <v>2184.99</v>
      </c>
      <c r="Q86" s="71" t="n">
        <v>23.5</v>
      </c>
      <c r="R86" s="57" t="n">
        <f aca="false">P86/3600</f>
        <v>0.606941666666667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44.16</v>
      </c>
      <c r="I87" s="67" t="n">
        <v>54.11</v>
      </c>
      <c r="J87" s="46" t="n">
        <f aca="false">H87/3600</f>
        <v>1.20671111111111</v>
      </c>
      <c r="L87" s="66" t="n">
        <v>24548.6674</v>
      </c>
      <c r="M87" s="67" t="n">
        <v>44.786</v>
      </c>
      <c r="N87" s="67" t="n">
        <v>46.6541</v>
      </c>
      <c r="O87" s="67" t="n">
        <v>46.9657</v>
      </c>
      <c r="P87" s="67" t="n">
        <v>4415.72</v>
      </c>
      <c r="Q87" s="67" t="n">
        <v>53.46</v>
      </c>
      <c r="R87" s="46" t="n">
        <f aca="false">P87/3600</f>
        <v>1.22658888888889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19.34</v>
      </c>
      <c r="I88" s="69" t="n">
        <v>49.24</v>
      </c>
      <c r="J88" s="51" t="n">
        <f aca="false">H88/3600</f>
        <v>1.14426111111111</v>
      </c>
      <c r="L88" s="68" t="n">
        <v>16480.584</v>
      </c>
      <c r="M88" s="69" t="n">
        <v>40.8167</v>
      </c>
      <c r="N88" s="69" t="n">
        <v>43.4356</v>
      </c>
      <c r="O88" s="69" t="n">
        <v>43.7173</v>
      </c>
      <c r="P88" s="69" t="n">
        <v>4185.75</v>
      </c>
      <c r="Q88" s="69" t="n">
        <v>49.09</v>
      </c>
      <c r="R88" s="51" t="n">
        <f aca="false">P88/3600</f>
        <v>1.16270833333333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53.8</v>
      </c>
      <c r="I89" s="69" t="n">
        <v>45.4</v>
      </c>
      <c r="J89" s="51" t="n">
        <f aca="false">H89/3600</f>
        <v>1.0705</v>
      </c>
      <c r="L89" s="68" t="n">
        <v>10784.0923</v>
      </c>
      <c r="M89" s="69" t="n">
        <v>37.0525</v>
      </c>
      <c r="N89" s="69" t="n">
        <v>41.0321</v>
      </c>
      <c r="O89" s="69" t="n">
        <v>40.9837</v>
      </c>
      <c r="P89" s="69" t="n">
        <v>3922.98</v>
      </c>
      <c r="Q89" s="69" t="n">
        <v>44.61</v>
      </c>
      <c r="R89" s="51" t="n">
        <f aca="false">P89/3600</f>
        <v>1.08971666666667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66.13</v>
      </c>
      <c r="I90" s="71" t="n">
        <v>43.42</v>
      </c>
      <c r="J90" s="57" t="n">
        <f aca="false">H90/3600</f>
        <v>1.01836944444444</v>
      </c>
      <c r="L90" s="70" t="n">
        <v>6928.2072</v>
      </c>
      <c r="M90" s="71" t="n">
        <v>33.4377</v>
      </c>
      <c r="N90" s="71" t="n">
        <v>39.3438</v>
      </c>
      <c r="O90" s="71" t="n">
        <v>38.7647</v>
      </c>
      <c r="P90" s="71" t="n">
        <v>3840.07</v>
      </c>
      <c r="Q90" s="71" t="n">
        <v>45.45</v>
      </c>
      <c r="R90" s="57" t="n">
        <f aca="false">P90/3600</f>
        <v>1.06668611111111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293.71</v>
      </c>
      <c r="I91" s="67" t="n">
        <v>40.67</v>
      </c>
      <c r="J91" s="46" t="n">
        <f aca="false">H91/3600</f>
        <v>0.914919444444445</v>
      </c>
      <c r="L91" s="66" t="n">
        <v>37952.68</v>
      </c>
      <c r="M91" s="67" t="n">
        <v>46.2418</v>
      </c>
      <c r="N91" s="67" t="n">
        <v>44.8539</v>
      </c>
      <c r="O91" s="67" t="n">
        <v>44.9827</v>
      </c>
      <c r="P91" s="67" t="n">
        <v>3351.26</v>
      </c>
      <c r="Q91" s="67" t="n">
        <v>41.08</v>
      </c>
      <c r="R91" s="46" t="n">
        <f aca="false">P91/3600</f>
        <v>0.930905555555556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38.51</v>
      </c>
      <c r="I92" s="69" t="n">
        <v>38.68</v>
      </c>
      <c r="J92" s="51" t="n">
        <f aca="false">H92/3600</f>
        <v>0.899586111111111</v>
      </c>
      <c r="L92" s="68" t="n">
        <v>28478.7128</v>
      </c>
      <c r="M92" s="69" t="n">
        <v>41.9383</v>
      </c>
      <c r="N92" s="69" t="n">
        <v>40.916</v>
      </c>
      <c r="O92" s="69" t="n">
        <v>41.3033</v>
      </c>
      <c r="P92" s="69" t="n">
        <v>3374</v>
      </c>
      <c r="Q92" s="69" t="n">
        <v>40.23</v>
      </c>
      <c r="R92" s="51" t="n">
        <f aca="false">P92/3600</f>
        <v>0.937222222222222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66.94</v>
      </c>
      <c r="I93" s="69" t="n">
        <v>36.67</v>
      </c>
      <c r="J93" s="51" t="n">
        <f aca="false">H93/3600</f>
        <v>0.879705555555556</v>
      </c>
      <c r="L93" s="68" t="n">
        <v>21380.016</v>
      </c>
      <c r="M93" s="69" t="n">
        <v>37.3722</v>
      </c>
      <c r="N93" s="69" t="n">
        <v>38.8749</v>
      </c>
      <c r="O93" s="69" t="n">
        <v>39.3987</v>
      </c>
      <c r="P93" s="69" t="n">
        <v>3226.44</v>
      </c>
      <c r="Q93" s="69" t="n">
        <v>38.73</v>
      </c>
      <c r="R93" s="51" t="n">
        <f aca="false">P93/3600</f>
        <v>0.896233333333333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51.64</v>
      </c>
      <c r="I94" s="71" t="n">
        <v>36.32</v>
      </c>
      <c r="J94" s="57" t="n">
        <f aca="false">H94/3600</f>
        <v>0.847677777777778</v>
      </c>
      <c r="L94" s="70" t="n">
        <v>15324.5048</v>
      </c>
      <c r="M94" s="71" t="n">
        <v>32.5498</v>
      </c>
      <c r="N94" s="71" t="n">
        <v>37.7997</v>
      </c>
      <c r="O94" s="71" t="n">
        <v>37.9948</v>
      </c>
      <c r="P94" s="71" t="n">
        <v>3091.85</v>
      </c>
      <c r="Q94" s="71" t="n">
        <v>35.7</v>
      </c>
      <c r="R94" s="57" t="n">
        <f aca="false">P94/3600</f>
        <v>0.858847222222222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8.31</v>
      </c>
      <c r="I95" s="67" t="n">
        <v>43.17</v>
      </c>
      <c r="J95" s="46" t="n">
        <f aca="false">H95/3600</f>
        <v>1.06064166666667</v>
      </c>
      <c r="L95" s="66" t="n">
        <v>5373.6758</v>
      </c>
      <c r="M95" s="67" t="n">
        <v>50.4527</v>
      </c>
      <c r="N95" s="67" t="n">
        <v>53.4972</v>
      </c>
      <c r="O95" s="67" t="n">
        <v>54.3436</v>
      </c>
      <c r="P95" s="67" t="n">
        <v>3982.8</v>
      </c>
      <c r="Q95" s="67" t="n">
        <v>47.11</v>
      </c>
      <c r="R95" s="46" t="n">
        <f aca="false">P95/3600</f>
        <v>1.10633333333333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3817.24</v>
      </c>
      <c r="I96" s="69" t="n">
        <v>43.43</v>
      </c>
      <c r="J96" s="51" t="n">
        <f aca="false">H96/3600</f>
        <v>1.06034444444444</v>
      </c>
      <c r="L96" s="68" t="n">
        <v>3608.7539</v>
      </c>
      <c r="M96" s="69" t="n">
        <v>47.0014</v>
      </c>
      <c r="N96" s="69" t="n">
        <v>50.2634</v>
      </c>
      <c r="O96" s="69" t="n">
        <v>51.2985</v>
      </c>
      <c r="P96" s="69" t="n">
        <v>3919.34</v>
      </c>
      <c r="Q96" s="69" t="n">
        <v>44.66</v>
      </c>
      <c r="R96" s="51" t="n">
        <f aca="false">P96/3600</f>
        <v>1.08870555555556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58.11</v>
      </c>
      <c r="I97" s="69" t="n">
        <v>42.73</v>
      </c>
      <c r="J97" s="51" t="n">
        <f aca="false">H97/3600</f>
        <v>1.04391944444444</v>
      </c>
      <c r="L97" s="68" t="n">
        <v>2427.0515</v>
      </c>
      <c r="M97" s="69" t="n">
        <v>43.4525</v>
      </c>
      <c r="N97" s="69" t="n">
        <v>47.8088</v>
      </c>
      <c r="O97" s="69" t="n">
        <v>49.0095</v>
      </c>
      <c r="P97" s="69" t="n">
        <v>3908.73</v>
      </c>
      <c r="Q97" s="69" t="n">
        <v>45.87</v>
      </c>
      <c r="R97" s="51" t="n">
        <f aca="false">P97/3600</f>
        <v>1.08575833333333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84.08</v>
      </c>
      <c r="I98" s="71" t="n">
        <v>41.41</v>
      </c>
      <c r="J98" s="57" t="n">
        <f aca="false">H98/3600</f>
        <v>1.02335555555556</v>
      </c>
      <c r="L98" s="70" t="n">
        <v>1598.8845</v>
      </c>
      <c r="M98" s="71" t="n">
        <v>39.6701</v>
      </c>
      <c r="N98" s="71" t="n">
        <v>46.0373</v>
      </c>
      <c r="O98" s="71" t="n">
        <v>47.3472</v>
      </c>
      <c r="P98" s="71" t="n">
        <v>3717.64</v>
      </c>
      <c r="Q98" s="71" t="n">
        <v>41.4</v>
      </c>
      <c r="R98" s="57" t="n">
        <f aca="false">P98/3600</f>
        <v>1.03267777777778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9.7836841736464</v>
      </c>
      <c r="J106" s="78" t="n">
        <f aca="false">GEOMEAN(J3:J98)</f>
        <v>1.00553760996665</v>
      </c>
      <c r="Q106" s="78" t="n">
        <f aca="false">GEOMEAN(Q3:Q98)</f>
        <v>36.1931670328556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09749003508096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56225</v>
      </c>
      <c r="J108" s="78" t="n">
        <f aca="false">SUM(J3:J98)</f>
        <v>148.137641666667</v>
      </c>
      <c r="Q108" s="78" t="n">
        <f aca="false">SUM(Q3:Q98)/3600</f>
        <v>1.27401388888889</v>
      </c>
      <c r="R108" s="78" t="n">
        <f aca="false">SUM(R3:R98)</f>
        <v>117.940130555556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5.2117143969234</v>
      </c>
      <c r="J113" s="78" t="n">
        <f aca="false">GEOMEAN(J3:J10,J19:J82)</f>
        <v>0.884558819181243</v>
      </c>
      <c r="Q113" s="78" t="n">
        <f aca="false">GEOMEAN(Q3:Q10,Q19:Q82)</f>
        <v>35.6801093861</v>
      </c>
      <c r="R113" s="78" t="n">
        <f aca="false">GEOMEAN(R3:R10,R19:R82)</f>
        <v>0.900700966090653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1330224890207</v>
      </c>
      <c r="R114" s="79" t="n">
        <f aca="false">R113/J113</f>
        <v>1.01824881122586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3459.48</v>
      </c>
      <c r="I3" s="45" t="n">
        <v>75.12</v>
      </c>
      <c r="J3" s="46" t="n">
        <f aca="false">H3/3600</f>
        <v>0.960966666666667</v>
      </c>
      <c r="L3" s="44" t="n">
        <v>110196.5088</v>
      </c>
      <c r="M3" s="45" t="n">
        <v>43.4038</v>
      </c>
      <c r="N3" s="45" t="n">
        <v>43.1042</v>
      </c>
      <c r="O3" s="45" t="n">
        <v>44.8883</v>
      </c>
      <c r="P3" s="45" t="n">
        <v>3542.2</v>
      </c>
      <c r="Q3" s="45" t="n">
        <v>75.79</v>
      </c>
      <c r="R3" s="47" t="n">
        <f aca="false">P3/3600</f>
        <v>0.98394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3154.61</v>
      </c>
      <c r="I4" s="50" t="n">
        <v>63.52</v>
      </c>
      <c r="J4" s="51" t="n">
        <f aca="false">H4/3600</f>
        <v>0.876280555555556</v>
      </c>
      <c r="L4" s="49" t="n">
        <v>62334.1664</v>
      </c>
      <c r="M4" s="50" t="n">
        <v>40.2323</v>
      </c>
      <c r="N4" s="50" t="n">
        <v>40.4941</v>
      </c>
      <c r="O4" s="50" t="n">
        <v>42.4487</v>
      </c>
      <c r="P4" s="50" t="n">
        <v>3252.19</v>
      </c>
      <c r="Q4" s="50" t="n">
        <v>66.15</v>
      </c>
      <c r="R4" s="52" t="n">
        <f aca="false">P4/3600</f>
        <v>0.903386111111111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41.34</v>
      </c>
      <c r="I5" s="50" t="n">
        <v>56.38</v>
      </c>
      <c r="J5" s="51" t="n">
        <f aca="false">H5/3600</f>
        <v>0.817038888888889</v>
      </c>
      <c r="L5" s="49" t="n">
        <v>35491.2848</v>
      </c>
      <c r="M5" s="50" t="n">
        <v>37.2081</v>
      </c>
      <c r="N5" s="50" t="n">
        <v>38.6525</v>
      </c>
      <c r="O5" s="50" t="n">
        <v>40.6778</v>
      </c>
      <c r="P5" s="50" t="n">
        <v>3123.51</v>
      </c>
      <c r="Q5" s="50" t="n">
        <v>60.74</v>
      </c>
      <c r="R5" s="52" t="n">
        <f aca="false">P5/3600</f>
        <v>0.867641666666667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2788.06</v>
      </c>
      <c r="I6" s="56" t="n">
        <v>49.84</v>
      </c>
      <c r="J6" s="57" t="n">
        <f aca="false">H6/3600</f>
        <v>0.774461111111111</v>
      </c>
      <c r="L6" s="55" t="n">
        <v>20211.496</v>
      </c>
      <c r="M6" s="56" t="n">
        <v>34.2692</v>
      </c>
      <c r="N6" s="56" t="n">
        <v>37.3615</v>
      </c>
      <c r="O6" s="56" t="n">
        <v>39.4673</v>
      </c>
      <c r="P6" s="56" t="n">
        <v>2866.3</v>
      </c>
      <c r="Q6" s="56" t="n">
        <v>50.69</v>
      </c>
      <c r="R6" s="58" t="n">
        <f aca="false">P6/3600</f>
        <v>0.796194444444445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501.42</v>
      </c>
      <c r="I7" s="45" t="n">
        <v>77.06</v>
      </c>
      <c r="J7" s="46" t="n">
        <f aca="false">H7/3600</f>
        <v>0.972616666666667</v>
      </c>
      <c r="L7" s="44" t="n">
        <v>111879.5936</v>
      </c>
      <c r="M7" s="45" t="n">
        <v>43.2281</v>
      </c>
      <c r="N7" s="45" t="n">
        <v>45.6692</v>
      </c>
      <c r="O7" s="45" t="n">
        <v>45.4015</v>
      </c>
      <c r="P7" s="45" t="n">
        <v>3701.53</v>
      </c>
      <c r="Q7" s="45" t="n">
        <v>79.14</v>
      </c>
      <c r="R7" s="47" t="n">
        <f aca="false">P7/3600</f>
        <v>1.0282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3207.28</v>
      </c>
      <c r="I8" s="50" t="n">
        <v>67.87</v>
      </c>
      <c r="J8" s="51" t="n">
        <f aca="false">H8/3600</f>
        <v>0.890911111111111</v>
      </c>
      <c r="L8" s="49" t="n">
        <v>65463.7936</v>
      </c>
      <c r="M8" s="50" t="n">
        <v>39.8534</v>
      </c>
      <c r="N8" s="50" t="n">
        <v>43.2698</v>
      </c>
      <c r="O8" s="50" t="n">
        <v>43.4979</v>
      </c>
      <c r="P8" s="50" t="n">
        <v>3284.77</v>
      </c>
      <c r="Q8" s="50" t="n">
        <v>67.29</v>
      </c>
      <c r="R8" s="52" t="n">
        <f aca="false">P8/3600</f>
        <v>0.912436111111111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3.99</v>
      </c>
      <c r="I9" s="50" t="n">
        <v>61.32</v>
      </c>
      <c r="J9" s="51" t="n">
        <f aca="false">H9/3600</f>
        <v>0.831663888888889</v>
      </c>
      <c r="L9" s="49" t="n">
        <v>37564.08</v>
      </c>
      <c r="M9" s="50" t="n">
        <v>36.7716</v>
      </c>
      <c r="N9" s="50" t="n">
        <v>41.3073</v>
      </c>
      <c r="O9" s="50" t="n">
        <v>41.8247</v>
      </c>
      <c r="P9" s="50" t="n">
        <v>3051.84</v>
      </c>
      <c r="Q9" s="50" t="n">
        <v>60.28</v>
      </c>
      <c r="R9" s="52" t="n">
        <f aca="false">P9/3600</f>
        <v>0.847733333333333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32.03</v>
      </c>
      <c r="I10" s="56" t="n">
        <v>55.08</v>
      </c>
      <c r="J10" s="57" t="n">
        <f aca="false">H10/3600</f>
        <v>0.786675</v>
      </c>
      <c r="L10" s="55" t="n">
        <v>21896.1456</v>
      </c>
      <c r="M10" s="56" t="n">
        <v>33.9382</v>
      </c>
      <c r="N10" s="56" t="n">
        <v>39.8064</v>
      </c>
      <c r="O10" s="56" t="n">
        <v>40.5428</v>
      </c>
      <c r="P10" s="56" t="n">
        <v>2880.06</v>
      </c>
      <c r="Q10" s="56" t="n">
        <v>54.26</v>
      </c>
      <c r="R10" s="58" t="n">
        <f aca="false">P10/3600</f>
        <v>0.800016666666667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428009.048</v>
      </c>
      <c r="E11" s="45" t="n">
        <v>41.9559</v>
      </c>
      <c r="F11" s="45" t="n">
        <v>41.2232</v>
      </c>
      <c r="G11" s="45" t="n">
        <v>40.5384</v>
      </c>
      <c r="H11" s="45" t="n">
        <v>7830.03</v>
      </c>
      <c r="I11" s="45" t="n">
        <v>160.8</v>
      </c>
      <c r="J11" s="46" t="n">
        <f aca="false">H11/3600</f>
        <v>2.17500833333333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62832.7264</v>
      </c>
      <c r="E12" s="50" t="n">
        <v>38.3891</v>
      </c>
      <c r="F12" s="50" t="n">
        <v>38.6279</v>
      </c>
      <c r="G12" s="50" t="n">
        <v>37.4001</v>
      </c>
      <c r="H12" s="50" t="n">
        <v>7192.75</v>
      </c>
      <c r="I12" s="50" t="n">
        <v>133.18</v>
      </c>
      <c r="J12" s="51" t="n">
        <f aca="false">H12/3600</f>
        <v>1.99798611111111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60847.3456</v>
      </c>
      <c r="E13" s="50" t="n">
        <v>34.528</v>
      </c>
      <c r="F13" s="50" t="n">
        <v>37.095</v>
      </c>
      <c r="G13" s="50" t="n">
        <v>35.8668</v>
      </c>
      <c r="H13" s="50" t="n">
        <v>6568.53</v>
      </c>
      <c r="I13" s="50" t="n">
        <v>115.64</v>
      </c>
      <c r="J13" s="51" t="n">
        <f aca="false">H13/3600</f>
        <v>1.824591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9430.7104</v>
      </c>
      <c r="E14" s="56" t="n">
        <v>30.7725</v>
      </c>
      <c r="F14" s="56" t="n">
        <v>35.9461</v>
      </c>
      <c r="G14" s="56" t="n">
        <v>34.7886</v>
      </c>
      <c r="H14" s="56" t="n">
        <v>6100.46</v>
      </c>
      <c r="I14" s="56" t="n">
        <v>107.4</v>
      </c>
      <c r="J14" s="57" t="n">
        <f aca="false">H14/3600</f>
        <v>1.69457222222222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12759.0976</v>
      </c>
      <c r="E15" s="45" t="n">
        <v>43.812</v>
      </c>
      <c r="F15" s="45" t="n">
        <v>46.5512</v>
      </c>
      <c r="G15" s="45" t="n">
        <v>46.1778</v>
      </c>
      <c r="H15" s="45" t="n">
        <v>6154.83</v>
      </c>
      <c r="I15" s="45" t="n">
        <v>112.05</v>
      </c>
      <c r="J15" s="46" t="n">
        <f aca="false">H15/3600</f>
        <v>1.709675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3121.6352</v>
      </c>
      <c r="E16" s="50" t="n">
        <v>41.459</v>
      </c>
      <c r="F16" s="50" t="n">
        <v>45.7099</v>
      </c>
      <c r="G16" s="50" t="n">
        <v>45.4494</v>
      </c>
      <c r="H16" s="50" t="n">
        <v>5575.71</v>
      </c>
      <c r="I16" s="50" t="n">
        <v>94.66</v>
      </c>
      <c r="J16" s="51" t="n">
        <f aca="false">H16/3600</f>
        <v>1.54880833333333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7920.304</v>
      </c>
      <c r="E17" s="50" t="n">
        <v>39.8116</v>
      </c>
      <c r="F17" s="50" t="n">
        <v>45.1113</v>
      </c>
      <c r="G17" s="50" t="n">
        <v>44.9814</v>
      </c>
      <c r="H17" s="50" t="n">
        <v>5238.48</v>
      </c>
      <c r="I17" s="50" t="n">
        <v>86.03</v>
      </c>
      <c r="J17" s="51" t="n">
        <f aca="false">H17/3600</f>
        <v>1.455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5525.7424</v>
      </c>
      <c r="E18" s="56" t="n">
        <v>38.1568</v>
      </c>
      <c r="F18" s="56" t="n">
        <v>44.573</v>
      </c>
      <c r="G18" s="56" t="n">
        <v>44.5093</v>
      </c>
      <c r="H18" s="56" t="n">
        <v>5046.4</v>
      </c>
      <c r="I18" s="56" t="n">
        <v>82.39</v>
      </c>
      <c r="J18" s="57" t="n">
        <f aca="false">H18/3600</f>
        <v>1.40177777777778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61.83</v>
      </c>
      <c r="I19" s="67" t="n">
        <v>48.44</v>
      </c>
      <c r="J19" s="46" t="n">
        <f aca="false">H19/3600</f>
        <v>0.711619444444445</v>
      </c>
      <c r="L19" s="66" t="n">
        <v>26119.0208</v>
      </c>
      <c r="M19" s="67" t="n">
        <v>42.837</v>
      </c>
      <c r="N19" s="67" t="n">
        <v>44.6215</v>
      </c>
      <c r="O19" s="67" t="n">
        <v>46.0637</v>
      </c>
      <c r="P19" s="67" t="n">
        <v>2726.22</v>
      </c>
      <c r="Q19" s="67" t="n">
        <v>51.92</v>
      </c>
      <c r="R19" s="46" t="n">
        <f aca="false">P19/3600</f>
        <v>0.75728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6.41</v>
      </c>
      <c r="I20" s="69" t="n">
        <v>40.43</v>
      </c>
      <c r="J20" s="51" t="n">
        <f aca="false">H20/3600</f>
        <v>0.649002777777778</v>
      </c>
      <c r="L20" s="68" t="n">
        <v>13321.5656</v>
      </c>
      <c r="M20" s="69" t="n">
        <v>41.0193</v>
      </c>
      <c r="N20" s="69" t="n">
        <v>42.7703</v>
      </c>
      <c r="O20" s="69" t="n">
        <v>43.874</v>
      </c>
      <c r="P20" s="69" t="n">
        <v>2479.62</v>
      </c>
      <c r="Q20" s="69" t="n">
        <v>41.61</v>
      </c>
      <c r="R20" s="51" t="n">
        <f aca="false">P20/3600</f>
        <v>0.688783333333333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07.94</v>
      </c>
      <c r="I21" s="69" t="n">
        <v>36.7</v>
      </c>
      <c r="J21" s="51" t="n">
        <f aca="false">H21/3600</f>
        <v>0.613316666666667</v>
      </c>
      <c r="L21" s="68" t="n">
        <v>7439.7872</v>
      </c>
      <c r="M21" s="69" t="n">
        <v>38.9632</v>
      </c>
      <c r="N21" s="69" t="n">
        <v>41.3378</v>
      </c>
      <c r="O21" s="69" t="n">
        <v>42.311</v>
      </c>
      <c r="P21" s="69" t="n">
        <v>2280.26</v>
      </c>
      <c r="Q21" s="69" t="n">
        <v>36.47</v>
      </c>
      <c r="R21" s="51" t="n">
        <f aca="false">P21/3600</f>
        <v>0.633405555555556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20.13</v>
      </c>
      <c r="I22" s="71" t="n">
        <v>34.36</v>
      </c>
      <c r="J22" s="57" t="n">
        <f aca="false">H22/3600</f>
        <v>0.588925</v>
      </c>
      <c r="L22" s="70" t="n">
        <v>4176.664</v>
      </c>
      <c r="M22" s="71" t="n">
        <v>36.5934</v>
      </c>
      <c r="N22" s="71" t="n">
        <v>40.2839</v>
      </c>
      <c r="O22" s="71" t="n">
        <v>41.3312</v>
      </c>
      <c r="P22" s="71" t="n">
        <v>2067.79</v>
      </c>
      <c r="Q22" s="71" t="n">
        <v>31.32</v>
      </c>
      <c r="R22" s="57" t="n">
        <f aca="false">P22/3600</f>
        <v>0.574386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2916.47</v>
      </c>
      <c r="I23" s="67" t="n">
        <v>68.15</v>
      </c>
      <c r="J23" s="46" t="n">
        <f aca="false">H23/3600</f>
        <v>0.810130555555556</v>
      </c>
      <c r="L23" s="66" t="n">
        <v>57357.772</v>
      </c>
      <c r="M23" s="67" t="n">
        <v>41.7992</v>
      </c>
      <c r="N23" s="67" t="n">
        <v>43.34</v>
      </c>
      <c r="O23" s="67" t="n">
        <v>44.1996</v>
      </c>
      <c r="P23" s="67" t="n">
        <v>3091.77</v>
      </c>
      <c r="Q23" s="67" t="n">
        <v>69.3</v>
      </c>
      <c r="R23" s="46" t="n">
        <f aca="false">P23/3600</f>
        <v>0.8588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2587.47</v>
      </c>
      <c r="I24" s="69" t="n">
        <v>56.14</v>
      </c>
      <c r="J24" s="51" t="n">
        <f aca="false">H24/3600</f>
        <v>0.718741666666667</v>
      </c>
      <c r="L24" s="68" t="n">
        <v>31135.1304</v>
      </c>
      <c r="M24" s="69" t="n">
        <v>38.6987</v>
      </c>
      <c r="N24" s="69" t="n">
        <v>40.778</v>
      </c>
      <c r="O24" s="69" t="n">
        <v>41.5824</v>
      </c>
      <c r="P24" s="69" t="n">
        <v>2730.53</v>
      </c>
      <c r="Q24" s="69" t="n">
        <v>56.71</v>
      </c>
      <c r="R24" s="51" t="n">
        <f aca="false">P24/3600</f>
        <v>0.758480555555556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9.35</v>
      </c>
      <c r="I25" s="69" t="n">
        <v>47.6</v>
      </c>
      <c r="J25" s="51" t="n">
        <f aca="false">H25/3600</f>
        <v>0.658152777777778</v>
      </c>
      <c r="L25" s="68" t="n">
        <v>16351.7488</v>
      </c>
      <c r="M25" s="69" t="n">
        <v>35.7433</v>
      </c>
      <c r="N25" s="69" t="n">
        <v>38.8823</v>
      </c>
      <c r="O25" s="69" t="n">
        <v>39.8902</v>
      </c>
      <c r="P25" s="69" t="n">
        <v>2485.96</v>
      </c>
      <c r="Q25" s="69" t="n">
        <v>48.39</v>
      </c>
      <c r="R25" s="51" t="n">
        <f aca="false">P25/3600</f>
        <v>0.690544444444444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08.39</v>
      </c>
      <c r="I26" s="71" t="n">
        <v>41.24</v>
      </c>
      <c r="J26" s="57" t="n">
        <f aca="false">H26/3600</f>
        <v>0.613441666666667</v>
      </c>
      <c r="L26" s="70" t="n">
        <v>8202.764</v>
      </c>
      <c r="M26" s="71" t="n">
        <v>32.9709</v>
      </c>
      <c r="N26" s="71" t="n">
        <v>37.6024</v>
      </c>
      <c r="O26" s="71" t="n">
        <v>38.9285</v>
      </c>
      <c r="P26" s="71" t="n">
        <v>2261.1</v>
      </c>
      <c r="Q26" s="71" t="n">
        <v>41.99</v>
      </c>
      <c r="R26" s="57" t="n">
        <f aca="false">P26/3600</f>
        <v>0.628083333333333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56.14</v>
      </c>
      <c r="I27" s="67" t="n">
        <v>146.11</v>
      </c>
      <c r="J27" s="46" t="n">
        <f aca="false">H27/3600</f>
        <v>1.76559444444444</v>
      </c>
      <c r="L27" s="66" t="n">
        <v>124172.7928</v>
      </c>
      <c r="M27" s="67" t="n">
        <v>41.0179</v>
      </c>
      <c r="N27" s="67" t="n">
        <v>41.9877</v>
      </c>
      <c r="O27" s="67" t="n">
        <v>44.2007</v>
      </c>
      <c r="P27" s="67" t="n">
        <v>6517.82</v>
      </c>
      <c r="Q27" s="67" t="n">
        <v>144.3</v>
      </c>
      <c r="R27" s="46" t="n">
        <f aca="false">P27/3600</f>
        <v>1.8105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34.35</v>
      </c>
      <c r="I28" s="69" t="n">
        <v>110.5</v>
      </c>
      <c r="J28" s="51" t="n">
        <f aca="false">H28/3600</f>
        <v>1.48176388888889</v>
      </c>
      <c r="L28" s="68" t="n">
        <v>55333.8488</v>
      </c>
      <c r="M28" s="69" t="n">
        <v>38.0619</v>
      </c>
      <c r="N28" s="69" t="n">
        <v>39.6531</v>
      </c>
      <c r="O28" s="69" t="n">
        <v>42.0884</v>
      </c>
      <c r="P28" s="69" t="n">
        <v>5462.95</v>
      </c>
      <c r="Q28" s="69" t="n">
        <v>109.38</v>
      </c>
      <c r="R28" s="51" t="n">
        <f aca="false">P28/3600</f>
        <v>1.51748611111111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8.53</v>
      </c>
      <c r="I29" s="69" t="n">
        <v>94.16</v>
      </c>
      <c r="J29" s="51" t="n">
        <f aca="false">H29/3600</f>
        <v>1.35236944444444</v>
      </c>
      <c r="L29" s="68" t="n">
        <v>28795.3032</v>
      </c>
      <c r="M29" s="69" t="n">
        <v>35.7907</v>
      </c>
      <c r="N29" s="69" t="n">
        <v>38.433</v>
      </c>
      <c r="O29" s="69" t="n">
        <v>40.3786</v>
      </c>
      <c r="P29" s="69" t="n">
        <v>5134.71</v>
      </c>
      <c r="Q29" s="69" t="n">
        <v>96.81</v>
      </c>
      <c r="R29" s="51" t="n">
        <f aca="false">P29/3600</f>
        <v>1.42630833333333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8.6</v>
      </c>
      <c r="I30" s="71" t="n">
        <v>83.96</v>
      </c>
      <c r="J30" s="57" t="n">
        <f aca="false">H30/3600</f>
        <v>1.28016666666667</v>
      </c>
      <c r="L30" s="70" t="n">
        <v>15738.1616</v>
      </c>
      <c r="M30" s="71" t="n">
        <v>33.4333</v>
      </c>
      <c r="N30" s="71" t="n">
        <v>37.589</v>
      </c>
      <c r="O30" s="71" t="n">
        <v>39.0815</v>
      </c>
      <c r="P30" s="71" t="n">
        <v>4690.9</v>
      </c>
      <c r="Q30" s="71" t="n">
        <v>81.48</v>
      </c>
      <c r="R30" s="57" t="n">
        <f aca="false">P30/3600</f>
        <v>1.303027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11.44</v>
      </c>
      <c r="I31" s="67" t="n">
        <v>125.48</v>
      </c>
      <c r="J31" s="46" t="n">
        <f aca="false">H31/3600</f>
        <v>1.64206666666667</v>
      </c>
      <c r="L31" s="66" t="n">
        <v>86754.3352</v>
      </c>
      <c r="M31" s="67" t="n">
        <v>41.7009</v>
      </c>
      <c r="N31" s="67" t="n">
        <v>44.4872</v>
      </c>
      <c r="O31" s="67" t="n">
        <v>46.0099</v>
      </c>
      <c r="P31" s="67" t="n">
        <v>11020.19</v>
      </c>
      <c r="Q31" s="67" t="n">
        <v>224.28</v>
      </c>
      <c r="R31" s="46" t="n">
        <f aca="false">P31/3600</f>
        <v>3.0611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67.39</v>
      </c>
      <c r="I32" s="69" t="n">
        <v>96.07</v>
      </c>
      <c r="J32" s="51" t="n">
        <f aca="false">H32/3600</f>
        <v>1.40760833333333</v>
      </c>
      <c r="L32" s="68" t="n">
        <v>33898.3312</v>
      </c>
      <c r="M32" s="69" t="n">
        <v>38.8894</v>
      </c>
      <c r="N32" s="69" t="n">
        <v>42.9787</v>
      </c>
      <c r="O32" s="69" t="n">
        <v>43.9392</v>
      </c>
      <c r="P32" s="69" t="n">
        <v>5301.65</v>
      </c>
      <c r="Q32" s="69" t="n">
        <v>95.17</v>
      </c>
      <c r="R32" s="51" t="n">
        <f aca="false">P32/3600</f>
        <v>1.47268055555556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68.23</v>
      </c>
      <c r="I33" s="69" t="n">
        <v>83.55</v>
      </c>
      <c r="J33" s="51" t="n">
        <f aca="false">H33/3600</f>
        <v>1.29673055555556</v>
      </c>
      <c r="L33" s="68" t="n">
        <v>16817.092</v>
      </c>
      <c r="M33" s="69" t="n">
        <v>37.0636</v>
      </c>
      <c r="N33" s="69" t="n">
        <v>41.629</v>
      </c>
      <c r="O33" s="69" t="n">
        <v>42.0992</v>
      </c>
      <c r="P33" s="69" t="n">
        <v>4872.95</v>
      </c>
      <c r="Q33" s="69" t="n">
        <v>82.84</v>
      </c>
      <c r="R33" s="51" t="n">
        <f aca="false">P33/3600</f>
        <v>1.35359722222222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72.52</v>
      </c>
      <c r="I34" s="71" t="n">
        <v>76.16</v>
      </c>
      <c r="J34" s="57" t="n">
        <f aca="false">H34/3600</f>
        <v>1.24236666666667</v>
      </c>
      <c r="L34" s="70" t="n">
        <v>9343.6336</v>
      </c>
      <c r="M34" s="71" t="n">
        <v>35.1496</v>
      </c>
      <c r="N34" s="71" t="n">
        <v>40.5499</v>
      </c>
      <c r="O34" s="71" t="n">
        <v>40.6849</v>
      </c>
      <c r="P34" s="71" t="n">
        <v>4533.02</v>
      </c>
      <c r="Q34" s="71" t="n">
        <v>73.7</v>
      </c>
      <c r="R34" s="57" t="n">
        <f aca="false">P34/3600</f>
        <v>1.259172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829.13</v>
      </c>
      <c r="I35" s="67" t="n">
        <v>177.97</v>
      </c>
      <c r="J35" s="46" t="n">
        <f aca="false">H35/3600</f>
        <v>2.17475833333333</v>
      </c>
      <c r="L35" s="66" t="n">
        <v>188063.1568</v>
      </c>
      <c r="M35" s="67" t="n">
        <v>42.2834</v>
      </c>
      <c r="N35" s="67" t="n">
        <v>42.9608</v>
      </c>
      <c r="O35" s="67" t="n">
        <v>44.5296</v>
      </c>
      <c r="P35" s="67" t="n">
        <v>8067.08</v>
      </c>
      <c r="Q35" s="67" t="n">
        <v>176.76</v>
      </c>
      <c r="R35" s="46" t="n">
        <f aca="false">P35/3600</f>
        <v>2.2408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814.56</v>
      </c>
      <c r="I36" s="69" t="n">
        <v>145.23</v>
      </c>
      <c r="J36" s="51" t="n">
        <f aca="false">H36/3600</f>
        <v>1.89293333333333</v>
      </c>
      <c r="L36" s="68" t="n">
        <v>92950.272</v>
      </c>
      <c r="M36" s="69" t="n">
        <v>37.3753</v>
      </c>
      <c r="N36" s="69" t="n">
        <v>40.9885</v>
      </c>
      <c r="O36" s="69" t="n">
        <v>43.0025</v>
      </c>
      <c r="P36" s="69" t="n">
        <v>7233.77</v>
      </c>
      <c r="Q36" s="69" t="n">
        <v>148.85</v>
      </c>
      <c r="R36" s="51" t="n">
        <f aca="false">P36/3600</f>
        <v>2.00938055555556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10.05</v>
      </c>
      <c r="I37" s="69" t="n">
        <v>121.04</v>
      </c>
      <c r="J37" s="51" t="n">
        <f aca="false">H37/3600</f>
        <v>1.66945833333333</v>
      </c>
      <c r="L37" s="68" t="n">
        <v>44633.7304</v>
      </c>
      <c r="M37" s="69" t="n">
        <v>34.591</v>
      </c>
      <c r="N37" s="69" t="n">
        <v>39.5245</v>
      </c>
      <c r="O37" s="69" t="n">
        <v>41.7053</v>
      </c>
      <c r="P37" s="69" t="n">
        <v>6373.32</v>
      </c>
      <c r="Q37" s="69" t="n">
        <v>123.68</v>
      </c>
      <c r="R37" s="51" t="n">
        <f aca="false">P37/3600</f>
        <v>1.77036666666667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610.6</v>
      </c>
      <c r="I38" s="71" t="n">
        <v>107.67</v>
      </c>
      <c r="J38" s="57" t="n">
        <f aca="false">H38/3600</f>
        <v>1.5585</v>
      </c>
      <c r="L38" s="70" t="n">
        <v>24028.1328</v>
      </c>
      <c r="M38" s="71" t="n">
        <v>32.1854</v>
      </c>
      <c r="N38" s="71" t="n">
        <v>38.4723</v>
      </c>
      <c r="O38" s="71" t="n">
        <v>40.7432</v>
      </c>
      <c r="P38" s="71" t="n">
        <v>5861.29</v>
      </c>
      <c r="Q38" s="71" t="n">
        <v>105.95</v>
      </c>
      <c r="R38" s="57" t="n">
        <f aca="false">P38/3600</f>
        <v>1.628136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11.37</v>
      </c>
      <c r="I39" s="67" t="n">
        <v>28.68</v>
      </c>
      <c r="J39" s="46" t="n">
        <f aca="false">H39/3600</f>
        <v>0.336491666666667</v>
      </c>
      <c r="L39" s="66" t="n">
        <v>22672.908</v>
      </c>
      <c r="M39" s="67" t="n">
        <v>41.8252</v>
      </c>
      <c r="N39" s="67" t="n">
        <v>43.8529</v>
      </c>
      <c r="O39" s="67" t="n">
        <v>44.3979</v>
      </c>
      <c r="P39" s="67" t="n">
        <v>2233.52</v>
      </c>
      <c r="Q39" s="67" t="n">
        <v>51.74</v>
      </c>
      <c r="R39" s="46" t="n">
        <f aca="false">P39/3600</f>
        <v>0.6204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81.07</v>
      </c>
      <c r="I40" s="69" t="n">
        <v>23.99</v>
      </c>
      <c r="J40" s="51" t="n">
        <f aca="false">H40/3600</f>
        <v>0.300297222222222</v>
      </c>
      <c r="L40" s="68" t="n">
        <v>12567.2112</v>
      </c>
      <c r="M40" s="69" t="n">
        <v>38.5126</v>
      </c>
      <c r="N40" s="69" t="n">
        <v>41.1119</v>
      </c>
      <c r="O40" s="69" t="n">
        <v>41.289</v>
      </c>
      <c r="P40" s="69" t="n">
        <v>1124.75</v>
      </c>
      <c r="Q40" s="69" t="n">
        <v>24.38</v>
      </c>
      <c r="R40" s="51" t="n">
        <f aca="false">P40/3600</f>
        <v>0.312430555555556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79.52</v>
      </c>
      <c r="I41" s="69" t="n">
        <v>19.8</v>
      </c>
      <c r="J41" s="51" t="n">
        <f aca="false">H41/3600</f>
        <v>0.272088888888889</v>
      </c>
      <c r="L41" s="68" t="n">
        <v>6742.364</v>
      </c>
      <c r="M41" s="69" t="n">
        <v>35.5577</v>
      </c>
      <c r="N41" s="69" t="n">
        <v>38.9565</v>
      </c>
      <c r="O41" s="69" t="n">
        <v>38.9103</v>
      </c>
      <c r="P41" s="69" t="n">
        <v>1031.66</v>
      </c>
      <c r="Q41" s="69" t="n">
        <v>20.48</v>
      </c>
      <c r="R41" s="51" t="n">
        <f aca="false">P41/3600</f>
        <v>0.286572222222222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4.94</v>
      </c>
      <c r="I42" s="71" t="n">
        <v>16.86</v>
      </c>
      <c r="J42" s="57" t="n">
        <f aca="false">H42/3600</f>
        <v>0.25415</v>
      </c>
      <c r="L42" s="70" t="n">
        <v>3691.0936</v>
      </c>
      <c r="M42" s="71" t="n">
        <v>32.923</v>
      </c>
      <c r="N42" s="71" t="n">
        <v>37.3613</v>
      </c>
      <c r="O42" s="71" t="n">
        <v>37.1963</v>
      </c>
      <c r="P42" s="71" t="n">
        <v>946.16</v>
      </c>
      <c r="Q42" s="71" t="n">
        <v>17.54</v>
      </c>
      <c r="R42" s="57" t="n">
        <f aca="false">P42/3600</f>
        <v>0.262822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4.42</v>
      </c>
      <c r="I43" s="67" t="n">
        <v>31.66</v>
      </c>
      <c r="J43" s="46" t="n">
        <f aca="false">H43/3600</f>
        <v>0.390116666666667</v>
      </c>
      <c r="L43" s="66" t="n">
        <v>25284.7616</v>
      </c>
      <c r="M43" s="67" t="n">
        <v>42.0168</v>
      </c>
      <c r="N43" s="67" t="n">
        <v>44.1514</v>
      </c>
      <c r="O43" s="67" t="n">
        <v>45.4559</v>
      </c>
      <c r="P43" s="67" t="n">
        <v>1427.51</v>
      </c>
      <c r="Q43" s="67" t="n">
        <v>32.94</v>
      </c>
      <c r="R43" s="46" t="n">
        <f aca="false">P43/3600</f>
        <v>0.39653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4.16</v>
      </c>
      <c r="I44" s="69" t="n">
        <v>26.98</v>
      </c>
      <c r="J44" s="51" t="n">
        <f aca="false">H44/3600</f>
        <v>0.353933333333333</v>
      </c>
      <c r="L44" s="68" t="n">
        <v>14866.8344</v>
      </c>
      <c r="M44" s="69" t="n">
        <v>39.0987</v>
      </c>
      <c r="N44" s="69" t="n">
        <v>41.7821</v>
      </c>
      <c r="O44" s="69" t="n">
        <v>42.8729</v>
      </c>
      <c r="P44" s="69" t="n">
        <v>1291.66</v>
      </c>
      <c r="Q44" s="69" t="n">
        <v>27.57</v>
      </c>
      <c r="R44" s="51" t="n">
        <f aca="false">P44/3600</f>
        <v>0.358794444444444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79.8</v>
      </c>
      <c r="I45" s="69" t="n">
        <v>23.61</v>
      </c>
      <c r="J45" s="51" t="n">
        <f aca="false">H45/3600</f>
        <v>0.327722222222222</v>
      </c>
      <c r="L45" s="68" t="n">
        <v>8757.3656</v>
      </c>
      <c r="M45" s="69" t="n">
        <v>36.091</v>
      </c>
      <c r="N45" s="69" t="n">
        <v>39.8769</v>
      </c>
      <c r="O45" s="69" t="n">
        <v>40.7974</v>
      </c>
      <c r="P45" s="69" t="n">
        <v>1198.37</v>
      </c>
      <c r="Q45" s="69" t="n">
        <v>24.81</v>
      </c>
      <c r="R45" s="51" t="n">
        <f aca="false">P45/3600</f>
        <v>0.332880555555556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8.61</v>
      </c>
      <c r="I46" s="71" t="n">
        <v>20.84</v>
      </c>
      <c r="J46" s="57" t="n">
        <f aca="false">H46/3600</f>
        <v>0.307947222222222</v>
      </c>
      <c r="L46" s="70" t="n">
        <v>5050.9136</v>
      </c>
      <c r="M46" s="71" t="n">
        <v>33.0964</v>
      </c>
      <c r="N46" s="71" t="n">
        <v>38.4598</v>
      </c>
      <c r="O46" s="71" t="n">
        <v>39.2889</v>
      </c>
      <c r="P46" s="71" t="n">
        <v>1118.06</v>
      </c>
      <c r="Q46" s="71" t="n">
        <v>21.68</v>
      </c>
      <c r="R46" s="57" t="n">
        <f aca="false">P46/3600</f>
        <v>0.310572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5.19</v>
      </c>
      <c r="I47" s="67" t="n">
        <v>36.33</v>
      </c>
      <c r="J47" s="46" t="n">
        <f aca="false">H47/3600</f>
        <v>0.387552777777778</v>
      </c>
      <c r="L47" s="66" t="n">
        <v>45835.592</v>
      </c>
      <c r="M47" s="67" t="n">
        <v>41.0304</v>
      </c>
      <c r="N47" s="67" t="n">
        <v>42.5742</v>
      </c>
      <c r="O47" s="67" t="n">
        <v>43.3393</v>
      </c>
      <c r="P47" s="67" t="n">
        <v>1468.49</v>
      </c>
      <c r="Q47" s="67" t="n">
        <v>37.62</v>
      </c>
      <c r="R47" s="46" t="n">
        <f aca="false">P47/3600</f>
        <v>0.4079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1256.77</v>
      </c>
      <c r="I48" s="69" t="n">
        <v>30.76</v>
      </c>
      <c r="J48" s="51" t="n">
        <f aca="false">H48/3600</f>
        <v>0.349102777777778</v>
      </c>
      <c r="L48" s="68" t="n">
        <v>28735.2968</v>
      </c>
      <c r="M48" s="69" t="n">
        <v>36.8989</v>
      </c>
      <c r="N48" s="69" t="n">
        <v>39.4181</v>
      </c>
      <c r="O48" s="69" t="n">
        <v>40.1377</v>
      </c>
      <c r="P48" s="69" t="n">
        <v>1298.34</v>
      </c>
      <c r="Q48" s="69" t="n">
        <v>30.85</v>
      </c>
      <c r="R48" s="51" t="n">
        <f aca="false">P48/3600</f>
        <v>0.36065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2.73</v>
      </c>
      <c r="I49" s="69" t="n">
        <v>26.02</v>
      </c>
      <c r="J49" s="51" t="n">
        <f aca="false">H49/3600</f>
        <v>0.314647222222222</v>
      </c>
      <c r="L49" s="68" t="n">
        <v>17146.676</v>
      </c>
      <c r="M49" s="69" t="n">
        <v>33.1276</v>
      </c>
      <c r="N49" s="69" t="n">
        <v>37.2308</v>
      </c>
      <c r="O49" s="69" t="n">
        <v>37.8775</v>
      </c>
      <c r="P49" s="69" t="n">
        <v>1165.6</v>
      </c>
      <c r="Q49" s="69" t="n">
        <v>26.1</v>
      </c>
      <c r="R49" s="51" t="n">
        <f aca="false">P49/3600</f>
        <v>0.323777777777778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6.21</v>
      </c>
      <c r="I50" s="71" t="n">
        <v>22.43</v>
      </c>
      <c r="J50" s="57" t="n">
        <f aca="false">H50/3600</f>
        <v>0.285058333333333</v>
      </c>
      <c r="L50" s="70" t="n">
        <v>9535.5112</v>
      </c>
      <c r="M50" s="71" t="n">
        <v>29.5919</v>
      </c>
      <c r="N50" s="71" t="n">
        <v>35.6902</v>
      </c>
      <c r="O50" s="71" t="n">
        <v>36.2558</v>
      </c>
      <c r="P50" s="71" t="n">
        <v>1059</v>
      </c>
      <c r="Q50" s="71" t="n">
        <v>22.73</v>
      </c>
      <c r="R50" s="57" t="n">
        <f aca="false">P50/3600</f>
        <v>0.294166666666667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4.99</v>
      </c>
      <c r="I51" s="67" t="n">
        <v>16.03</v>
      </c>
      <c r="J51" s="46" t="n">
        <f aca="false">H51/3600</f>
        <v>0.201386111111111</v>
      </c>
      <c r="L51" s="66" t="n">
        <v>15997.632</v>
      </c>
      <c r="M51" s="67" t="n">
        <v>42.3169</v>
      </c>
      <c r="N51" s="67" t="n">
        <v>43.5353</v>
      </c>
      <c r="O51" s="67" t="n">
        <v>44.4186</v>
      </c>
      <c r="P51" s="67" t="n">
        <v>768.77</v>
      </c>
      <c r="Q51" s="67" t="n">
        <v>16.63</v>
      </c>
      <c r="R51" s="46" t="n">
        <f aca="false">P51/3600</f>
        <v>0.21354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656.43</v>
      </c>
      <c r="I52" s="69" t="n">
        <v>13.4</v>
      </c>
      <c r="J52" s="51" t="n">
        <f aca="false">H52/3600</f>
        <v>0.182341666666667</v>
      </c>
      <c r="L52" s="68" t="n">
        <v>9546.928</v>
      </c>
      <c r="M52" s="69" t="n">
        <v>38.8893</v>
      </c>
      <c r="N52" s="69" t="n">
        <v>40.4027</v>
      </c>
      <c r="O52" s="69" t="n">
        <v>41.7057</v>
      </c>
      <c r="P52" s="69" t="n">
        <v>690.79</v>
      </c>
      <c r="Q52" s="69" t="n">
        <v>14.09</v>
      </c>
      <c r="R52" s="51" t="n">
        <f aca="false">P52/3600</f>
        <v>0.191886111111111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26</v>
      </c>
      <c r="I53" s="69" t="n">
        <v>11.82</v>
      </c>
      <c r="J53" s="51" t="n">
        <f aca="false">H53/3600</f>
        <v>0.167572222222222</v>
      </c>
      <c r="L53" s="68" t="n">
        <v>5508.0352</v>
      </c>
      <c r="M53" s="69" t="n">
        <v>35.565</v>
      </c>
      <c r="N53" s="69" t="n">
        <v>38.1363</v>
      </c>
      <c r="O53" s="69" t="n">
        <v>39.7245</v>
      </c>
      <c r="P53" s="69" t="n">
        <v>621.68</v>
      </c>
      <c r="Q53" s="69" t="n">
        <v>12.3</v>
      </c>
      <c r="R53" s="51" t="n">
        <f aca="false">P53/3600</f>
        <v>0.172688888888889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08</v>
      </c>
      <c r="I54" s="71" t="n">
        <v>10.41</v>
      </c>
      <c r="J54" s="57" t="n">
        <f aca="false">H54/3600</f>
        <v>0.1553</v>
      </c>
      <c r="L54" s="70" t="n">
        <v>2900.5368</v>
      </c>
      <c r="M54" s="71" t="n">
        <v>32.3564</v>
      </c>
      <c r="N54" s="71" t="n">
        <v>36.5982</v>
      </c>
      <c r="O54" s="71" t="n">
        <v>38.2588</v>
      </c>
      <c r="P54" s="71" t="n">
        <v>597.14</v>
      </c>
      <c r="Q54" s="71" t="n">
        <v>11.26</v>
      </c>
      <c r="R54" s="57" t="n">
        <f aca="false">P54/3600</f>
        <v>0.165872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2.96</v>
      </c>
      <c r="I55" s="67" t="n">
        <v>6.47</v>
      </c>
      <c r="J55" s="46" t="n">
        <f aca="false">H55/3600</f>
        <v>0.0786</v>
      </c>
      <c r="L55" s="66" t="n">
        <v>5626.4056</v>
      </c>
      <c r="M55" s="67" t="n">
        <v>42.9709</v>
      </c>
      <c r="N55" s="67" t="n">
        <v>45.109</v>
      </c>
      <c r="O55" s="67" t="n">
        <v>44.86</v>
      </c>
      <c r="P55" s="67" t="n">
        <v>294.79</v>
      </c>
      <c r="Q55" s="67" t="n">
        <v>6.64</v>
      </c>
      <c r="R55" s="46" t="n">
        <f aca="false">P55/3600</f>
        <v>0.08188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8.7</v>
      </c>
      <c r="I56" s="69" t="n">
        <v>5.5</v>
      </c>
      <c r="J56" s="51" t="n">
        <f aca="false">H56/3600</f>
        <v>0.0718611111111111</v>
      </c>
      <c r="L56" s="68" t="n">
        <v>3395.204</v>
      </c>
      <c r="M56" s="69" t="n">
        <v>39.488</v>
      </c>
      <c r="N56" s="69" t="n">
        <v>42.1624</v>
      </c>
      <c r="O56" s="69" t="n">
        <v>41.6555</v>
      </c>
      <c r="P56" s="69" t="n">
        <v>271.62</v>
      </c>
      <c r="Q56" s="69" t="n">
        <v>5.73</v>
      </c>
      <c r="R56" s="51" t="n">
        <f aca="false">P56/3600</f>
        <v>0.07545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7.78</v>
      </c>
      <c r="I57" s="69" t="n">
        <v>4.75</v>
      </c>
      <c r="J57" s="51" t="n">
        <f aca="false">H57/3600</f>
        <v>0.06605</v>
      </c>
      <c r="L57" s="68" t="n">
        <v>1964.572</v>
      </c>
      <c r="M57" s="69" t="n">
        <v>36.1575</v>
      </c>
      <c r="N57" s="69" t="n">
        <v>39.8507</v>
      </c>
      <c r="O57" s="69" t="n">
        <v>39.1712</v>
      </c>
      <c r="P57" s="69" t="n">
        <v>244.04</v>
      </c>
      <c r="Q57" s="69" t="n">
        <v>4.79</v>
      </c>
      <c r="R57" s="51" t="n">
        <f aca="false">P57/3600</f>
        <v>0.0677888888888889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2.02</v>
      </c>
      <c r="I58" s="71" t="n">
        <v>4.2</v>
      </c>
      <c r="J58" s="57" t="n">
        <f aca="false">H58/3600</f>
        <v>0.0616722222222222</v>
      </c>
      <c r="L58" s="70" t="n">
        <v>1108.6376</v>
      </c>
      <c r="M58" s="71" t="n">
        <v>33.0758</v>
      </c>
      <c r="N58" s="71" t="n">
        <v>38.1604</v>
      </c>
      <c r="O58" s="71" t="n">
        <v>37.3464</v>
      </c>
      <c r="P58" s="71" t="n">
        <v>230.67</v>
      </c>
      <c r="Q58" s="71" t="n">
        <v>4.45</v>
      </c>
      <c r="R58" s="57" t="n">
        <f aca="false">P58/3600</f>
        <v>0.06407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6</v>
      </c>
      <c r="I59" s="67" t="n">
        <v>10.5</v>
      </c>
      <c r="J59" s="46" t="n">
        <f aca="false">H59/3600</f>
        <v>0.111555555555556</v>
      </c>
      <c r="L59" s="66" t="n">
        <v>13645.936</v>
      </c>
      <c r="M59" s="67" t="n">
        <v>41.1199</v>
      </c>
      <c r="N59" s="67" t="n">
        <v>43.4467</v>
      </c>
      <c r="O59" s="67" t="n">
        <v>44.3437</v>
      </c>
      <c r="P59" s="67" t="n">
        <v>408.72</v>
      </c>
      <c r="Q59" s="67" t="n">
        <v>10.46</v>
      </c>
      <c r="R59" s="46" t="n">
        <f aca="false">P59/3600</f>
        <v>0.1135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3.14</v>
      </c>
      <c r="I60" s="69" t="n">
        <v>8.74</v>
      </c>
      <c r="J60" s="51" t="n">
        <f aca="false">H60/3600</f>
        <v>0.100872222222222</v>
      </c>
      <c r="L60" s="68" t="n">
        <v>8792.0624</v>
      </c>
      <c r="M60" s="69" t="n">
        <v>36.8378</v>
      </c>
      <c r="N60" s="69" t="n">
        <v>40.8465</v>
      </c>
      <c r="O60" s="69" t="n">
        <v>41.7328</v>
      </c>
      <c r="P60" s="69" t="n">
        <v>372.14</v>
      </c>
      <c r="Q60" s="69" t="n">
        <v>8.87</v>
      </c>
      <c r="R60" s="51" t="n">
        <f aca="false">P60/3600</f>
        <v>0.103372222222222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21</v>
      </c>
      <c r="I61" s="69" t="n">
        <v>7.37</v>
      </c>
      <c r="J61" s="51" t="n">
        <f aca="false">H61/3600</f>
        <v>0.0903361111111111</v>
      </c>
      <c r="L61" s="68" t="n">
        <v>5388.0752</v>
      </c>
      <c r="M61" s="69" t="n">
        <v>33.0174</v>
      </c>
      <c r="N61" s="69" t="n">
        <v>39.0914</v>
      </c>
      <c r="O61" s="69" t="n">
        <v>39.9002</v>
      </c>
      <c r="P61" s="69" t="n">
        <v>334.32</v>
      </c>
      <c r="Q61" s="69" t="n">
        <v>7.58</v>
      </c>
      <c r="R61" s="51" t="n">
        <f aca="false">P61/3600</f>
        <v>0.0928666666666667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4.62</v>
      </c>
      <c r="I62" s="71" t="n">
        <v>6.44</v>
      </c>
      <c r="J62" s="57" t="n">
        <f aca="false">H62/3600</f>
        <v>0.0818388888888889</v>
      </c>
      <c r="L62" s="70" t="n">
        <v>3214.7896</v>
      </c>
      <c r="M62" s="71" t="n">
        <v>29.5504</v>
      </c>
      <c r="N62" s="71" t="n">
        <v>37.9108</v>
      </c>
      <c r="O62" s="71" t="n">
        <v>38.5849</v>
      </c>
      <c r="P62" s="71" t="n">
        <v>314.47</v>
      </c>
      <c r="Q62" s="71" t="n">
        <v>6.88</v>
      </c>
      <c r="R62" s="57" t="n">
        <f aca="false">P62/3600</f>
        <v>0.0873527777777778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40.18</v>
      </c>
      <c r="I63" s="67" t="n">
        <v>9.25</v>
      </c>
      <c r="J63" s="46" t="n">
        <f aca="false">H63/3600</f>
        <v>0.0944944444444445</v>
      </c>
      <c r="L63" s="66" t="n">
        <v>11958.288</v>
      </c>
      <c r="M63" s="67" t="n">
        <v>40.966</v>
      </c>
      <c r="N63" s="67" t="n">
        <v>42.1969</v>
      </c>
      <c r="O63" s="67" t="n">
        <v>42.832</v>
      </c>
      <c r="P63" s="67" t="n">
        <v>349.26</v>
      </c>
      <c r="Q63" s="67" t="n">
        <v>9.37</v>
      </c>
      <c r="R63" s="46" t="n">
        <f aca="false">P63/3600</f>
        <v>0.09701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91</v>
      </c>
      <c r="I64" s="69" t="n">
        <v>7.79</v>
      </c>
      <c r="J64" s="51" t="n">
        <f aca="false">H64/3600</f>
        <v>0.084975</v>
      </c>
      <c r="L64" s="68" t="n">
        <v>7455.5376</v>
      </c>
      <c r="M64" s="69" t="n">
        <v>36.7473</v>
      </c>
      <c r="N64" s="69" t="n">
        <v>39.1242</v>
      </c>
      <c r="O64" s="69" t="n">
        <v>39.6065</v>
      </c>
      <c r="P64" s="69" t="n">
        <v>324</v>
      </c>
      <c r="Q64" s="69" t="n">
        <v>8.26</v>
      </c>
      <c r="R64" s="51" t="n">
        <f aca="false">P64/3600</f>
        <v>0.09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274.25</v>
      </c>
      <c r="I65" s="69" t="n">
        <v>6.54</v>
      </c>
      <c r="J65" s="51" t="n">
        <f aca="false">H65/3600</f>
        <v>0.0761805555555556</v>
      </c>
      <c r="L65" s="68" t="n">
        <v>4319.0384</v>
      </c>
      <c r="M65" s="69" t="n">
        <v>32.8927</v>
      </c>
      <c r="N65" s="69" t="n">
        <v>36.8691</v>
      </c>
      <c r="O65" s="69" t="n">
        <v>37.2925</v>
      </c>
      <c r="P65" s="69" t="n">
        <v>285.56</v>
      </c>
      <c r="Q65" s="69" t="n">
        <v>6.87</v>
      </c>
      <c r="R65" s="51" t="n">
        <f aca="false">P65/3600</f>
        <v>0.0793222222222222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5.94</v>
      </c>
      <c r="I66" s="71" t="n">
        <v>5.45</v>
      </c>
      <c r="J66" s="57" t="n">
        <f aca="false">H66/3600</f>
        <v>0.0683166666666667</v>
      </c>
      <c r="L66" s="70" t="n">
        <v>2294.0352</v>
      </c>
      <c r="M66" s="71" t="n">
        <v>29.4766</v>
      </c>
      <c r="N66" s="71" t="n">
        <v>35.289</v>
      </c>
      <c r="O66" s="71" t="n">
        <v>35.6805</v>
      </c>
      <c r="P66" s="71" t="n">
        <v>256.91</v>
      </c>
      <c r="Q66" s="71" t="n">
        <v>5.69</v>
      </c>
      <c r="R66" s="57" t="n">
        <f aca="false">P66/3600</f>
        <v>0.0713638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68</v>
      </c>
      <c r="I67" s="67" t="n">
        <v>4.36</v>
      </c>
      <c r="J67" s="46" t="n">
        <f aca="false">H67/3600</f>
        <v>0.0504666666666667</v>
      </c>
      <c r="L67" s="66" t="n">
        <v>4671.5784</v>
      </c>
      <c r="M67" s="67" t="n">
        <v>42.3157</v>
      </c>
      <c r="N67" s="67" t="n">
        <v>43.1349</v>
      </c>
      <c r="O67" s="67" t="n">
        <v>43.9641</v>
      </c>
      <c r="P67" s="67" t="n">
        <v>185.35</v>
      </c>
      <c r="Q67" s="67" t="n">
        <v>4.36</v>
      </c>
      <c r="R67" s="46" t="n">
        <f aca="false">P67/3600</f>
        <v>0.05148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43</v>
      </c>
      <c r="I68" s="69" t="n">
        <v>3.72</v>
      </c>
      <c r="J68" s="51" t="n">
        <f aca="false">H68/3600</f>
        <v>0.0459527777777778</v>
      </c>
      <c r="L68" s="68" t="n">
        <v>2851.2088</v>
      </c>
      <c r="M68" s="69" t="n">
        <v>38.4064</v>
      </c>
      <c r="N68" s="69" t="n">
        <v>39.8678</v>
      </c>
      <c r="O68" s="69" t="n">
        <v>40.9943</v>
      </c>
      <c r="P68" s="69" t="n">
        <v>169.17</v>
      </c>
      <c r="Q68" s="69" t="n">
        <v>3.71</v>
      </c>
      <c r="R68" s="51" t="n">
        <f aca="false">P68/3600</f>
        <v>0.0469916666666667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6</v>
      </c>
      <c r="I69" s="69" t="n">
        <v>3.21</v>
      </c>
      <c r="J69" s="51" t="n">
        <f aca="false">H69/3600</f>
        <v>0.0418333333333333</v>
      </c>
      <c r="L69" s="68" t="n">
        <v>1607.8416</v>
      </c>
      <c r="M69" s="69" t="n">
        <v>34.7321</v>
      </c>
      <c r="N69" s="69" t="n">
        <v>37.5664</v>
      </c>
      <c r="O69" s="69" t="n">
        <v>38.7067</v>
      </c>
      <c r="P69" s="69" t="n">
        <v>153.99</v>
      </c>
      <c r="Q69" s="69" t="n">
        <v>3.2</v>
      </c>
      <c r="R69" s="51" t="n">
        <f aca="false">P69/3600</f>
        <v>0.042775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137.83</v>
      </c>
      <c r="I70" s="71" t="n">
        <v>2.76</v>
      </c>
      <c r="J70" s="57" t="n">
        <f aca="false">H70/3600</f>
        <v>0.0382861111111111</v>
      </c>
      <c r="L70" s="70" t="n">
        <v>841.5648</v>
      </c>
      <c r="M70" s="71" t="n">
        <v>31.5627</v>
      </c>
      <c r="N70" s="71" t="n">
        <v>35.952</v>
      </c>
      <c r="O70" s="71" t="n">
        <v>37.0121</v>
      </c>
      <c r="P70" s="71" t="n">
        <v>142.28</v>
      </c>
      <c r="Q70" s="71" t="n">
        <v>2.84</v>
      </c>
      <c r="R70" s="57" t="n">
        <f aca="false">P70/3600</f>
        <v>0.0395222222222222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87.08</v>
      </c>
      <c r="I71" s="67" t="n">
        <v>54.13</v>
      </c>
      <c r="J71" s="46" t="n">
        <f aca="false">H71/3600</f>
        <v>0.774188888888889</v>
      </c>
      <c r="L71" s="66" t="n">
        <v>23339.4976</v>
      </c>
      <c r="M71" s="67" t="n">
        <v>44.7084</v>
      </c>
      <c r="N71" s="67" t="n">
        <v>47.3286</v>
      </c>
      <c r="O71" s="67" t="n">
        <v>48.1382</v>
      </c>
      <c r="P71" s="67" t="n">
        <v>2923.12</v>
      </c>
      <c r="Q71" s="67" t="n">
        <v>58.71</v>
      </c>
      <c r="R71" s="46" t="n">
        <f aca="false">P71/3600</f>
        <v>0.81197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2.68</v>
      </c>
      <c r="I72" s="69" t="n">
        <v>46.84</v>
      </c>
      <c r="J72" s="51" t="n">
        <f aca="false">H72/3600</f>
        <v>0.722966666666667</v>
      </c>
      <c r="L72" s="68" t="n">
        <v>13397.9712</v>
      </c>
      <c r="M72" s="69" t="n">
        <v>42.2936</v>
      </c>
      <c r="N72" s="69" t="n">
        <v>45.6264</v>
      </c>
      <c r="O72" s="69" t="n">
        <v>46.2442</v>
      </c>
      <c r="P72" s="69" t="n">
        <v>2643.1</v>
      </c>
      <c r="Q72" s="69" t="n">
        <v>46.59</v>
      </c>
      <c r="R72" s="51" t="n">
        <f aca="false">P72/3600</f>
        <v>0.734194444444444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2474.81</v>
      </c>
      <c r="I73" s="69" t="n">
        <v>43.06</v>
      </c>
      <c r="J73" s="51" t="n">
        <f aca="false">H73/3600</f>
        <v>0.687447222222222</v>
      </c>
      <c r="L73" s="68" t="n">
        <v>7965.8976</v>
      </c>
      <c r="M73" s="69" t="n">
        <v>39.6843</v>
      </c>
      <c r="N73" s="69" t="n">
        <v>44.0052</v>
      </c>
      <c r="O73" s="69" t="n">
        <v>44.4284</v>
      </c>
      <c r="P73" s="69" t="n">
        <v>2513.03</v>
      </c>
      <c r="Q73" s="69" t="n">
        <v>42.71</v>
      </c>
      <c r="R73" s="51" t="n">
        <f aca="false">P73/3600</f>
        <v>0.698063888888889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0.34</v>
      </c>
      <c r="I74" s="71" t="n">
        <v>39.87</v>
      </c>
      <c r="J74" s="57" t="n">
        <f aca="false">H74/3600</f>
        <v>0.661205555555556</v>
      </c>
      <c r="L74" s="70" t="n">
        <v>4778.3424</v>
      </c>
      <c r="M74" s="71" t="n">
        <v>36.8937</v>
      </c>
      <c r="N74" s="71" t="n">
        <v>42.8127</v>
      </c>
      <c r="O74" s="71" t="n">
        <v>43.1626</v>
      </c>
      <c r="P74" s="71" t="n">
        <v>2413.1</v>
      </c>
      <c r="Q74" s="71" t="n">
        <v>39.27</v>
      </c>
      <c r="R74" s="57" t="n">
        <f aca="false">P74/3600</f>
        <v>0.670305555555556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55.62</v>
      </c>
      <c r="I75" s="67" t="n">
        <v>52.92</v>
      </c>
      <c r="J75" s="46" t="n">
        <f aca="false">H75/3600</f>
        <v>0.76545</v>
      </c>
      <c r="L75" s="66" t="n">
        <v>23711.5176</v>
      </c>
      <c r="M75" s="67" t="n">
        <v>44.612</v>
      </c>
      <c r="N75" s="67" t="n">
        <v>48.5864</v>
      </c>
      <c r="O75" s="67" t="n">
        <v>48.2953</v>
      </c>
      <c r="P75" s="67" t="n">
        <v>2796.75</v>
      </c>
      <c r="Q75" s="67" t="n">
        <v>52.94</v>
      </c>
      <c r="R75" s="46" t="n">
        <f aca="false">P75/3600</f>
        <v>0.7768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6.1</v>
      </c>
      <c r="I76" s="69" t="n">
        <v>46.54</v>
      </c>
      <c r="J76" s="51" t="n">
        <f aca="false">H76/3600</f>
        <v>0.718361111111111</v>
      </c>
      <c r="L76" s="68" t="n">
        <v>14177.0056</v>
      </c>
      <c r="M76" s="69" t="n">
        <v>42.1848</v>
      </c>
      <c r="N76" s="69" t="n">
        <v>46.8998</v>
      </c>
      <c r="O76" s="69" t="n">
        <v>46.0533</v>
      </c>
      <c r="P76" s="69" t="n">
        <v>2621.89</v>
      </c>
      <c r="Q76" s="69" t="n">
        <v>47.23</v>
      </c>
      <c r="R76" s="51" t="n">
        <f aca="false">P76/3600</f>
        <v>0.728302777777778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7.1</v>
      </c>
      <c r="I77" s="69" t="n">
        <v>42.83</v>
      </c>
      <c r="J77" s="51" t="n">
        <f aca="false">H77/3600</f>
        <v>0.685305555555556</v>
      </c>
      <c r="L77" s="68" t="n">
        <v>8669.3712</v>
      </c>
      <c r="M77" s="69" t="n">
        <v>39.4218</v>
      </c>
      <c r="N77" s="69" t="n">
        <v>45.529</v>
      </c>
      <c r="O77" s="69" t="n">
        <v>44.1144</v>
      </c>
      <c r="P77" s="69" t="n">
        <v>2584.63</v>
      </c>
      <c r="Q77" s="69" t="n">
        <v>44.94</v>
      </c>
      <c r="R77" s="51" t="n">
        <f aca="false">P77/3600</f>
        <v>0.717952777777778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5.69</v>
      </c>
      <c r="I78" s="71" t="n">
        <v>39.78</v>
      </c>
      <c r="J78" s="57" t="n">
        <f aca="false">H78/3600</f>
        <v>0.659913888888889</v>
      </c>
      <c r="L78" s="70" t="n">
        <v>5246.164</v>
      </c>
      <c r="M78" s="71" t="n">
        <v>36.415</v>
      </c>
      <c r="N78" s="71" t="n">
        <v>44.5421</v>
      </c>
      <c r="O78" s="71" t="n">
        <v>42.7328</v>
      </c>
      <c r="P78" s="71" t="n">
        <v>2393.92</v>
      </c>
      <c r="Q78" s="71" t="n">
        <v>39.92</v>
      </c>
      <c r="R78" s="57" t="n">
        <f aca="false">P78/3600</f>
        <v>0.664977777777778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5.05</v>
      </c>
      <c r="I79" s="67" t="n">
        <v>53.93</v>
      </c>
      <c r="J79" s="46" t="n">
        <f aca="false">H79/3600</f>
        <v>0.773625</v>
      </c>
      <c r="L79" s="66" t="n">
        <v>25268.556</v>
      </c>
      <c r="M79" s="67" t="n">
        <v>44.668</v>
      </c>
      <c r="N79" s="67" t="n">
        <v>48.5014</v>
      </c>
      <c r="O79" s="67" t="n">
        <v>48.702</v>
      </c>
      <c r="P79" s="67" t="n">
        <v>2840.19</v>
      </c>
      <c r="Q79" s="67" t="n">
        <v>54.61</v>
      </c>
      <c r="R79" s="46" t="n">
        <f aca="false">P79/3600</f>
        <v>0.78894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594</v>
      </c>
      <c r="I80" s="69" t="n">
        <v>47.1</v>
      </c>
      <c r="J80" s="51" t="n">
        <f aca="false">H80/3600</f>
        <v>0.720555555555556</v>
      </c>
      <c r="L80" s="68" t="n">
        <v>14450.9336</v>
      </c>
      <c r="M80" s="69" t="n">
        <v>41.9538</v>
      </c>
      <c r="N80" s="69" t="n">
        <v>46.5076</v>
      </c>
      <c r="O80" s="69" t="n">
        <v>46.701</v>
      </c>
      <c r="P80" s="69" t="n">
        <v>2698.7</v>
      </c>
      <c r="Q80" s="69" t="n">
        <v>48.73</v>
      </c>
      <c r="R80" s="51" t="n">
        <f aca="false">P80/3600</f>
        <v>0.749638888888889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69.26</v>
      </c>
      <c r="I81" s="69" t="n">
        <v>42.87</v>
      </c>
      <c r="J81" s="51" t="n">
        <f aca="false">H81/3600</f>
        <v>0.685905555555556</v>
      </c>
      <c r="L81" s="68" t="n">
        <v>8264.5936</v>
      </c>
      <c r="M81" s="69" t="n">
        <v>39.2082</v>
      </c>
      <c r="N81" s="69" t="n">
        <v>44.7719</v>
      </c>
      <c r="O81" s="69" t="n">
        <v>44.8097</v>
      </c>
      <c r="P81" s="69" t="n">
        <v>2514.59</v>
      </c>
      <c r="Q81" s="69" t="n">
        <v>42.99</v>
      </c>
      <c r="R81" s="51" t="n">
        <f aca="false">P81/3600</f>
        <v>0.698497222222222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2365.27</v>
      </c>
      <c r="I82" s="71" t="n">
        <v>39.43</v>
      </c>
      <c r="J82" s="57" t="n">
        <f aca="false">H82/3600</f>
        <v>0.657019444444445</v>
      </c>
      <c r="L82" s="70" t="n">
        <v>4722.4408</v>
      </c>
      <c r="M82" s="71" t="n">
        <v>36.4834</v>
      </c>
      <c r="N82" s="71" t="n">
        <v>43.4193</v>
      </c>
      <c r="O82" s="71" t="n">
        <v>43.3871</v>
      </c>
      <c r="P82" s="71" t="n">
        <v>2396.14</v>
      </c>
      <c r="Q82" s="71" t="n">
        <v>40.22</v>
      </c>
      <c r="R82" s="57" t="n">
        <f aca="false">P82/3600</f>
        <v>0.6655944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97</v>
      </c>
      <c r="I83" s="67" t="n">
        <v>29.18</v>
      </c>
      <c r="J83" s="46" t="n">
        <f aca="false">H83/3600</f>
        <v>0.340269444444444</v>
      </c>
      <c r="L83" s="66" t="n">
        <v>24742.4992</v>
      </c>
      <c r="M83" s="67" t="n">
        <v>41.9904</v>
      </c>
      <c r="N83" s="67" t="n">
        <v>43.7001</v>
      </c>
      <c r="O83" s="67" t="n">
        <v>44.2101</v>
      </c>
      <c r="P83" s="67" t="n">
        <v>1255.21</v>
      </c>
      <c r="Q83" s="67" t="n">
        <v>29.38</v>
      </c>
      <c r="R83" s="46" t="n">
        <f aca="false">P83/3600</f>
        <v>0.34866944444444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1.79</v>
      </c>
      <c r="I84" s="69" t="n">
        <v>24.7</v>
      </c>
      <c r="J84" s="51" t="n">
        <f aca="false">H84/3600</f>
        <v>0.306052777777778</v>
      </c>
      <c r="L84" s="68" t="n">
        <v>14449.9968</v>
      </c>
      <c r="M84" s="69" t="n">
        <v>38.5847</v>
      </c>
      <c r="N84" s="69" t="n">
        <v>40.6998</v>
      </c>
      <c r="O84" s="69" t="n">
        <v>40.9054</v>
      </c>
      <c r="P84" s="69" t="n">
        <v>1138.26</v>
      </c>
      <c r="Q84" s="69" t="n">
        <v>25.24</v>
      </c>
      <c r="R84" s="51" t="n">
        <f aca="false">P84/3600</f>
        <v>0.316183333333333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6.18</v>
      </c>
      <c r="I85" s="69" t="n">
        <v>20.64</v>
      </c>
      <c r="J85" s="51" t="n">
        <f aca="false">H85/3600</f>
        <v>0.279494444444444</v>
      </c>
      <c r="L85" s="68" t="n">
        <v>8273.58</v>
      </c>
      <c r="M85" s="69" t="n">
        <v>35.4789</v>
      </c>
      <c r="N85" s="69" t="n">
        <v>38.3069</v>
      </c>
      <c r="O85" s="69" t="n">
        <v>38.3498</v>
      </c>
      <c r="P85" s="69" t="n">
        <v>1032.7</v>
      </c>
      <c r="Q85" s="69" t="n">
        <v>21.16</v>
      </c>
      <c r="R85" s="51" t="n">
        <f aca="false">P85/3600</f>
        <v>0.286861111111111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36.07</v>
      </c>
      <c r="I86" s="71" t="n">
        <v>17.69</v>
      </c>
      <c r="J86" s="57" t="n">
        <f aca="false">H86/3600</f>
        <v>0.260019444444444</v>
      </c>
      <c r="L86" s="70" t="n">
        <v>4821.5456</v>
      </c>
      <c r="M86" s="71" t="n">
        <v>32.6078</v>
      </c>
      <c r="N86" s="71" t="n">
        <v>36.493</v>
      </c>
      <c r="O86" s="71" t="n">
        <v>36.4668</v>
      </c>
      <c r="P86" s="71" t="n">
        <v>956.25</v>
      </c>
      <c r="Q86" s="71" t="n">
        <v>17.38</v>
      </c>
      <c r="R86" s="57" t="n">
        <f aca="false">P86/3600</f>
        <v>0.265625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85.23</v>
      </c>
      <c r="I87" s="67" t="n">
        <v>49.45</v>
      </c>
      <c r="J87" s="46" t="n">
        <f aca="false">H87/3600</f>
        <v>0.634786111111111</v>
      </c>
      <c r="L87" s="66" t="n">
        <v>25765.1314</v>
      </c>
      <c r="M87" s="67" t="n">
        <v>44.4511</v>
      </c>
      <c r="N87" s="67" t="n">
        <v>46.3786</v>
      </c>
      <c r="O87" s="67" t="n">
        <v>46.4633</v>
      </c>
      <c r="P87" s="67" t="n">
        <v>2393.71</v>
      </c>
      <c r="Q87" s="67" t="n">
        <v>49.42</v>
      </c>
      <c r="R87" s="46" t="n">
        <f aca="false">P87/3600</f>
        <v>0.664919444444445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2.3</v>
      </c>
      <c r="I88" s="69" t="n">
        <v>43.9</v>
      </c>
      <c r="J88" s="51" t="n">
        <f aca="false">H88/3600</f>
        <v>0.592305555555556</v>
      </c>
      <c r="L88" s="68" t="n">
        <v>17433.912</v>
      </c>
      <c r="M88" s="69" t="n">
        <v>40.5638</v>
      </c>
      <c r="N88" s="69" t="n">
        <v>43.1373</v>
      </c>
      <c r="O88" s="69" t="n">
        <v>42.9018</v>
      </c>
      <c r="P88" s="69" t="n">
        <v>2249.65</v>
      </c>
      <c r="Q88" s="69" t="n">
        <v>45.43</v>
      </c>
      <c r="R88" s="51" t="n">
        <f aca="false">P88/3600</f>
        <v>0.624902777777778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79.84</v>
      </c>
      <c r="I89" s="69" t="n">
        <v>39.14</v>
      </c>
      <c r="J89" s="51" t="n">
        <f aca="false">H89/3600</f>
        <v>0.549955555555556</v>
      </c>
      <c r="L89" s="68" t="n">
        <v>11406.4147</v>
      </c>
      <c r="M89" s="69" t="n">
        <v>36.7462</v>
      </c>
      <c r="N89" s="69" t="n">
        <v>40.756</v>
      </c>
      <c r="O89" s="69" t="n">
        <v>40.2282</v>
      </c>
      <c r="P89" s="69" t="n">
        <v>2024.22</v>
      </c>
      <c r="Q89" s="69" t="n">
        <v>38.01</v>
      </c>
      <c r="R89" s="51" t="n">
        <f aca="false">P89/3600</f>
        <v>0.562283333333333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2.46</v>
      </c>
      <c r="I90" s="71" t="n">
        <v>35.58</v>
      </c>
      <c r="J90" s="57" t="n">
        <f aca="false">H90/3600</f>
        <v>0.514572222222222</v>
      </c>
      <c r="L90" s="70" t="n">
        <v>7355.3448</v>
      </c>
      <c r="M90" s="71" t="n">
        <v>33.1643</v>
      </c>
      <c r="N90" s="71" t="n">
        <v>39.0894</v>
      </c>
      <c r="O90" s="71" t="n">
        <v>38.2211</v>
      </c>
      <c r="P90" s="71" t="n">
        <v>1972.25</v>
      </c>
      <c r="Q90" s="71" t="n">
        <v>36.59</v>
      </c>
      <c r="R90" s="57" t="n">
        <f aca="false">P90/3600</f>
        <v>0.547847222222222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79.19</v>
      </c>
      <c r="I91" s="67" t="n">
        <v>37.06</v>
      </c>
      <c r="J91" s="46" t="n">
        <f aca="false">H91/3600</f>
        <v>0.466441666666667</v>
      </c>
      <c r="L91" s="66" t="n">
        <v>39212.4</v>
      </c>
      <c r="M91" s="67" t="n">
        <v>45.4514</v>
      </c>
      <c r="N91" s="67" t="n">
        <v>44.7842</v>
      </c>
      <c r="O91" s="67" t="n">
        <v>44.8283</v>
      </c>
      <c r="P91" s="67" t="n">
        <v>1768.81</v>
      </c>
      <c r="Q91" s="67" t="n">
        <v>39.16</v>
      </c>
      <c r="R91" s="46" t="n">
        <f aca="false">P91/3600</f>
        <v>0.491336111111111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8.85</v>
      </c>
      <c r="I92" s="69" t="n">
        <v>34.39</v>
      </c>
      <c r="J92" s="51" t="n">
        <f aca="false">H92/3600</f>
        <v>0.446902777777778</v>
      </c>
      <c r="L92" s="68" t="n">
        <v>29684.196</v>
      </c>
      <c r="M92" s="69" t="n">
        <v>40.9321</v>
      </c>
      <c r="N92" s="69" t="n">
        <v>41.2088</v>
      </c>
      <c r="O92" s="69" t="n">
        <v>41.2318</v>
      </c>
      <c r="P92" s="69" t="n">
        <v>1643.32</v>
      </c>
      <c r="Q92" s="69" t="n">
        <v>34.64</v>
      </c>
      <c r="R92" s="51" t="n">
        <f aca="false">P92/3600</f>
        <v>0.456477777777778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23.24</v>
      </c>
      <c r="I93" s="69" t="n">
        <v>31.66</v>
      </c>
      <c r="J93" s="51" t="n">
        <f aca="false">H93/3600</f>
        <v>0.423122222222222</v>
      </c>
      <c r="L93" s="68" t="n">
        <v>22096.04</v>
      </c>
      <c r="M93" s="69" t="n">
        <v>36.2005</v>
      </c>
      <c r="N93" s="69" t="n">
        <v>39.0257</v>
      </c>
      <c r="O93" s="69" t="n">
        <v>38.9945</v>
      </c>
      <c r="P93" s="69" t="n">
        <v>2823.58</v>
      </c>
      <c r="Q93" s="69" t="n">
        <v>58.76</v>
      </c>
      <c r="R93" s="51" t="n">
        <f aca="false">P93/3600</f>
        <v>0.784327777777778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3.87</v>
      </c>
      <c r="I94" s="71" t="n">
        <v>29.77</v>
      </c>
      <c r="J94" s="57" t="n">
        <f aca="false">H94/3600</f>
        <v>0.398297222222222</v>
      </c>
      <c r="L94" s="70" t="n">
        <v>15755.8088</v>
      </c>
      <c r="M94" s="71" t="n">
        <v>31.5506</v>
      </c>
      <c r="N94" s="71" t="n">
        <v>37.7094</v>
      </c>
      <c r="O94" s="71" t="n">
        <v>37.4178</v>
      </c>
      <c r="P94" s="71" t="n">
        <v>1467.36</v>
      </c>
      <c r="Q94" s="71" t="n">
        <v>29.86</v>
      </c>
      <c r="R94" s="57" t="n">
        <f aca="false">P94/3600</f>
        <v>0.4076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42.44</v>
      </c>
      <c r="I95" s="67" t="n">
        <v>36.83</v>
      </c>
      <c r="J95" s="46" t="n">
        <f aca="false">H95/3600</f>
        <v>0.567344444444444</v>
      </c>
      <c r="L95" s="66" t="n">
        <v>5631.3606</v>
      </c>
      <c r="M95" s="67" t="n">
        <v>50.0931</v>
      </c>
      <c r="N95" s="67" t="n">
        <v>53.04</v>
      </c>
      <c r="O95" s="67" t="n">
        <v>53.9285</v>
      </c>
      <c r="P95" s="67" t="n">
        <v>2128.72</v>
      </c>
      <c r="Q95" s="67" t="n">
        <v>39.02</v>
      </c>
      <c r="R95" s="46" t="n">
        <f aca="false">P95/3600</f>
        <v>0.591311111111111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79.32</v>
      </c>
      <c r="I96" s="69" t="n">
        <v>34.72</v>
      </c>
      <c r="J96" s="51" t="n">
        <f aca="false">H96/3600</f>
        <v>0.549811111111111</v>
      </c>
      <c r="L96" s="68" t="n">
        <v>3817.9197</v>
      </c>
      <c r="M96" s="69" t="n">
        <v>46.5192</v>
      </c>
      <c r="N96" s="69" t="n">
        <v>49.6992</v>
      </c>
      <c r="O96" s="69" t="n">
        <v>50.6746</v>
      </c>
      <c r="P96" s="69" t="n">
        <v>1939.51</v>
      </c>
      <c r="Q96" s="69" t="n">
        <v>32.28</v>
      </c>
      <c r="R96" s="51" t="n">
        <f aca="false">P96/3600</f>
        <v>0.538752777777778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31.36</v>
      </c>
      <c r="I97" s="69" t="n">
        <v>33.22</v>
      </c>
      <c r="J97" s="51" t="n">
        <f aca="false">H97/3600</f>
        <v>0.536488888888889</v>
      </c>
      <c r="L97" s="68" t="n">
        <v>2566.5091</v>
      </c>
      <c r="M97" s="69" t="n">
        <v>42.874</v>
      </c>
      <c r="N97" s="69" t="n">
        <v>46.9904</v>
      </c>
      <c r="O97" s="69" t="n">
        <v>48.1918</v>
      </c>
      <c r="P97" s="69" t="n">
        <v>1940.79</v>
      </c>
      <c r="Q97" s="69" t="n">
        <v>32.64</v>
      </c>
      <c r="R97" s="51" t="n">
        <f aca="false">P97/3600</f>
        <v>0.539108333333333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79.08</v>
      </c>
      <c r="I98" s="71" t="n">
        <v>31.96</v>
      </c>
      <c r="J98" s="57" t="n">
        <f aca="false">H98/3600</f>
        <v>0.521966666666667</v>
      </c>
      <c r="L98" s="70" t="n">
        <v>1696.7661</v>
      </c>
      <c r="M98" s="71" t="n">
        <v>39.1531</v>
      </c>
      <c r="N98" s="71" t="n">
        <v>44.984</v>
      </c>
      <c r="O98" s="71" t="n">
        <v>45.9556</v>
      </c>
      <c r="P98" s="71" t="n">
        <v>1891.11</v>
      </c>
      <c r="Q98" s="71" t="n">
        <v>31.61</v>
      </c>
      <c r="R98" s="57" t="n">
        <f aca="false">P98/3600</f>
        <v>0.525308333333333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2.9768179335623</v>
      </c>
      <c r="J106" s="78" t="n">
        <f aca="false">GEOMEAN(J3:J98)</f>
        <v>0.456550830884932</v>
      </c>
      <c r="Q106" s="78" t="n">
        <f aca="false">GEOMEAN(Q3:Q98)</f>
        <v>30.6491351384132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29414572387226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29865555555556</v>
      </c>
      <c r="J108" s="78" t="n">
        <f aca="false">SUM(J3:J98)</f>
        <v>66.4945888888889</v>
      </c>
      <c r="Q108" s="78" t="n">
        <f aca="false">SUM(Q3:Q98)/3600</f>
        <v>1.101975</v>
      </c>
      <c r="R108" s="78" t="n">
        <f aca="false">SUM(R3:R98)</f>
        <v>56.4551944444444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29.0383756157324</v>
      </c>
      <c r="J113" s="78" t="n">
        <f aca="false">GEOMEAN(J3:J10,J19:J82)</f>
        <v>0.396294409251612</v>
      </c>
      <c r="Q113" s="78" t="n">
        <f aca="false">GEOMEAN(Q3:Q10,Q19:Q82)</f>
        <v>30.0302111564321</v>
      </c>
      <c r="R113" s="78" t="n">
        <f aca="false">GEOMEAN(R3:R10,R19:R82)</f>
        <v>0.416408975687413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3415602697013</v>
      </c>
      <c r="R114" s="79" t="n">
        <f aca="false">R113/J113</f>
        <v>1.050756624282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2-02-01T16:49:16Z</dcterms:modified>
  <cp:revision>0</cp:revision>
  <dc:subject/>
  <dc:title/>
</cp:coreProperties>
</file>