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JCTVC-H042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 5.0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2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026638"/>
        <c:axId val="8555293"/>
      </c:scatterChart>
      <c:valAx>
        <c:axId val="5202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93"/>
        <c:crossesAt val="0"/>
        <c:crossBetween val="midCat"/>
      </c:valAx>
      <c:valAx>
        <c:axId val="85552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2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606020"/>
        <c:axId val="478919"/>
      </c:scatterChart>
      <c:valAx>
        <c:axId val="4960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9"/>
        <c:crossesAt val="0"/>
        <c:crossBetween val="midCat"/>
      </c:valAx>
      <c:valAx>
        <c:axId val="47891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2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417868"/>
        <c:axId val="82258121"/>
      </c:scatterChart>
      <c:valAx>
        <c:axId val="1741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121"/>
        <c:crossesAt val="0"/>
        <c:crossBetween val="midCat"/>
      </c:valAx>
      <c:valAx>
        <c:axId val="8225812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2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499976"/>
        <c:axId val="46199876"/>
      </c:scatterChart>
      <c:valAx>
        <c:axId val="874999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876"/>
        <c:crossesAt val="0"/>
        <c:crossBetween val="midCat"/>
      </c:valAx>
      <c:valAx>
        <c:axId val="4619987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9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6949443016281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64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59769927388431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134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498082728237</cdr:x>
      <cdr:y>0.0677267752526878</cdr:y>
    </cdr:from>
    <cdr:to>
      <cdr:x>0.762747817573631</cdr:x>
      <cdr:y>0.11098950621258</cdr:y>
    </cdr:to>
    <cdr:sp>
      <cdr:nvSpPr>
        <cdr:cNvPr id="5" name="Text Box 1"/>
        <cdr:cNvSpPr/>
      </cdr:nvSpPr>
      <cdr:spPr>
        <a:xfrm>
          <a:off x="2078280" y="378720"/>
          <a:ext cx="4653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N2:T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2838326060298</v>
      </c>
      <c r="D12" s="23"/>
      <c r="E12" s="23"/>
      <c r="F12" s="23" t="n">
        <f aca="false">'AI-LC'!R114</f>
        <v>0.99709639960154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9491430643008</v>
      </c>
      <c r="D13" s="24"/>
      <c r="E13" s="24"/>
      <c r="F13" s="24" t="n">
        <f aca="false">'AI-LC'!Q114</f>
        <v>1.0024778937939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8464892588742</v>
      </c>
      <c r="D25" s="23"/>
      <c r="E25" s="23"/>
      <c r="F25" s="23" t="n">
        <f aca="false">'RA-LC'!R114</f>
        <v>1.0005031838904</v>
      </c>
      <c r="G25" s="23"/>
      <c r="H25" s="23"/>
      <c r="I25" s="23" t="n">
        <f aca="false">'RA-HE10'!R114</f>
        <v>0.99830074851685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5922019438889</v>
      </c>
      <c r="D26" s="24"/>
      <c r="E26" s="24"/>
      <c r="F26" s="24" t="n">
        <f aca="false">'RA-LC'!Q114</f>
        <v>0.997903598710254</v>
      </c>
      <c r="G26" s="24"/>
      <c r="H26" s="24"/>
      <c r="I26" s="24" t="n">
        <f aca="false">'RA-HE10'!Q114</f>
        <v>0.99726582800998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9101556899945</v>
      </c>
      <c r="D38" s="23"/>
      <c r="E38" s="23"/>
      <c r="F38" s="23" t="n">
        <f aca="false">'LB-LC'!R114</f>
        <v>1.0000976185386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6623637082224</v>
      </c>
      <c r="D39" s="24"/>
      <c r="E39" s="24"/>
      <c r="F39" s="24" t="n">
        <f aca="false">'LB-LC'!Q114</f>
        <v>0.98994201111542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17652.609</v>
      </c>
      <c r="I3" s="50" t="n">
        <v>42.796</v>
      </c>
      <c r="J3" s="51" t="n">
        <f aca="false">H3/3600</f>
        <v>4.9035025</v>
      </c>
      <c r="L3" s="49" t="n">
        <v>13000.3904</v>
      </c>
      <c r="M3" s="50" t="n">
        <v>41.9085</v>
      </c>
      <c r="N3" s="50" t="n">
        <v>41.6787</v>
      </c>
      <c r="O3" s="50" t="n">
        <v>44.4237</v>
      </c>
      <c r="P3" s="50" t="n">
        <v>17640.046</v>
      </c>
      <c r="Q3" s="50" t="n">
        <v>42.655</v>
      </c>
      <c r="R3" s="51" t="n">
        <f aca="false">P3/3600</f>
        <v>4.90001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83.9488</v>
      </c>
      <c r="E4" s="55" t="n">
        <v>39.3942</v>
      </c>
      <c r="F4" s="55" t="n">
        <v>39.977</v>
      </c>
      <c r="G4" s="55" t="n">
        <v>42.4821</v>
      </c>
      <c r="H4" s="55" t="n">
        <v>15453.421</v>
      </c>
      <c r="I4" s="55" t="n">
        <v>38.077</v>
      </c>
      <c r="J4" s="56" t="n">
        <f aca="false">H4/3600</f>
        <v>4.29261694444444</v>
      </c>
      <c r="L4" s="54" t="n">
        <v>5284.8704</v>
      </c>
      <c r="M4" s="55" t="n">
        <v>39.3939</v>
      </c>
      <c r="N4" s="55" t="n">
        <v>39.9706</v>
      </c>
      <c r="O4" s="55" t="n">
        <v>42.4731</v>
      </c>
      <c r="P4" s="55" t="n">
        <v>15423.265</v>
      </c>
      <c r="Q4" s="55" t="n">
        <v>37.671</v>
      </c>
      <c r="R4" s="56" t="n">
        <f aca="false">P4/3600</f>
        <v>4.2842402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4.488</v>
      </c>
      <c r="E5" s="55" t="n">
        <v>36.8208</v>
      </c>
      <c r="F5" s="55" t="n">
        <v>38.7015</v>
      </c>
      <c r="G5" s="55" t="n">
        <v>40.9502</v>
      </c>
      <c r="H5" s="55" t="n">
        <v>14241.046</v>
      </c>
      <c r="I5" s="55" t="n">
        <v>34.452</v>
      </c>
      <c r="J5" s="56" t="n">
        <f aca="false">H5/3600</f>
        <v>3.95584611111111</v>
      </c>
      <c r="L5" s="54" t="n">
        <v>2544.0784</v>
      </c>
      <c r="M5" s="55" t="n">
        <v>36.8198</v>
      </c>
      <c r="N5" s="55" t="n">
        <v>38.6998</v>
      </c>
      <c r="O5" s="55" t="n">
        <v>40.9469</v>
      </c>
      <c r="P5" s="55" t="n">
        <v>14227.515</v>
      </c>
      <c r="Q5" s="55" t="n">
        <v>34.437</v>
      </c>
      <c r="R5" s="56" t="n">
        <f aca="false">P5/3600</f>
        <v>3.95208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672</v>
      </c>
      <c r="E6" s="61" t="n">
        <v>34.1418</v>
      </c>
      <c r="F6" s="61" t="n">
        <v>37.7305</v>
      </c>
      <c r="G6" s="61" t="n">
        <v>39.8693</v>
      </c>
      <c r="H6" s="61" t="n">
        <v>13476.578</v>
      </c>
      <c r="I6" s="61" t="n">
        <v>30.499</v>
      </c>
      <c r="J6" s="62" t="n">
        <f aca="false">H6/3600</f>
        <v>3.74349388888889</v>
      </c>
      <c r="L6" s="60" t="n">
        <v>1325.376</v>
      </c>
      <c r="M6" s="61" t="n">
        <v>34.138</v>
      </c>
      <c r="N6" s="61" t="n">
        <v>37.7235</v>
      </c>
      <c r="O6" s="61" t="n">
        <v>39.8518</v>
      </c>
      <c r="P6" s="61" t="n">
        <v>13509.421</v>
      </c>
      <c r="Q6" s="61" t="n">
        <v>30.312</v>
      </c>
      <c r="R6" s="62" t="n">
        <f aca="false">P6/3600</f>
        <v>3.7526169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24984.758</v>
      </c>
      <c r="I7" s="50" t="n">
        <v>59.093</v>
      </c>
      <c r="J7" s="51" t="n">
        <f aca="false">H7/3600</f>
        <v>6.94021055555556</v>
      </c>
      <c r="L7" s="49" t="n">
        <v>32929.8592</v>
      </c>
      <c r="M7" s="50" t="n">
        <v>40.4879</v>
      </c>
      <c r="N7" s="50" t="n">
        <v>45.2826</v>
      </c>
      <c r="O7" s="50" t="n">
        <v>44.8935</v>
      </c>
      <c r="P7" s="50" t="n">
        <v>24979.395</v>
      </c>
      <c r="Q7" s="50" t="n">
        <v>58.89</v>
      </c>
      <c r="R7" s="51" t="n">
        <f aca="false">P7/3600</f>
        <v>6.938720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88.4032</v>
      </c>
      <c r="E8" s="55" t="n">
        <v>37.4971</v>
      </c>
      <c r="F8" s="55" t="n">
        <v>43.3572</v>
      </c>
      <c r="G8" s="55" t="n">
        <v>43.5318</v>
      </c>
      <c r="H8" s="55" t="n">
        <v>21708.101</v>
      </c>
      <c r="I8" s="55" t="n">
        <v>49.734</v>
      </c>
      <c r="J8" s="56" t="n">
        <f aca="false">H8/3600</f>
        <v>6.03002805555556</v>
      </c>
      <c r="L8" s="54" t="n">
        <v>15780.4832</v>
      </c>
      <c r="M8" s="55" t="n">
        <v>37.4927</v>
      </c>
      <c r="N8" s="55" t="n">
        <v>43.3543</v>
      </c>
      <c r="O8" s="55" t="n">
        <v>43.5312</v>
      </c>
      <c r="P8" s="55" t="n">
        <v>21671.185</v>
      </c>
      <c r="Q8" s="55" t="n">
        <v>49.484</v>
      </c>
      <c r="R8" s="56" t="n">
        <f aca="false">P8/3600</f>
        <v>6.0197736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91.4192</v>
      </c>
      <c r="E9" s="55" t="n">
        <v>34.5361</v>
      </c>
      <c r="F9" s="55" t="n">
        <v>41.7185</v>
      </c>
      <c r="G9" s="55" t="n">
        <v>42.2342</v>
      </c>
      <c r="H9" s="55" t="n">
        <v>19506.742</v>
      </c>
      <c r="I9" s="55" t="n">
        <v>42.859</v>
      </c>
      <c r="J9" s="56" t="n">
        <f aca="false">H9/3600</f>
        <v>5.41853944444444</v>
      </c>
      <c r="L9" s="54" t="n">
        <v>8293.2768</v>
      </c>
      <c r="M9" s="55" t="n">
        <v>34.5352</v>
      </c>
      <c r="N9" s="55" t="n">
        <v>41.7176</v>
      </c>
      <c r="O9" s="55" t="n">
        <v>42.2327</v>
      </c>
      <c r="P9" s="55" t="n">
        <v>19496.232</v>
      </c>
      <c r="Q9" s="55" t="n">
        <v>42.718</v>
      </c>
      <c r="R9" s="56" t="n">
        <f aca="false">P9/3600</f>
        <v>5.4156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1.2064</v>
      </c>
      <c r="E10" s="61" t="n">
        <v>31.7517</v>
      </c>
      <c r="F10" s="61" t="n">
        <v>40.468</v>
      </c>
      <c r="G10" s="61" t="n">
        <v>41.1812</v>
      </c>
      <c r="H10" s="61" t="n">
        <v>17995.68</v>
      </c>
      <c r="I10" s="61" t="n">
        <v>39.78</v>
      </c>
      <c r="J10" s="62" t="n">
        <f aca="false">H10/3600</f>
        <v>4.9988</v>
      </c>
      <c r="L10" s="60" t="n">
        <v>4644.8544</v>
      </c>
      <c r="M10" s="61" t="n">
        <v>31.7546</v>
      </c>
      <c r="N10" s="61" t="n">
        <v>40.4517</v>
      </c>
      <c r="O10" s="61" t="n">
        <v>41.1976</v>
      </c>
      <c r="P10" s="61" t="n">
        <v>17964.483</v>
      </c>
      <c r="Q10" s="61" t="n">
        <v>39.78</v>
      </c>
      <c r="R10" s="62" t="n">
        <f aca="false">P10/3600</f>
        <v>4.9901341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69129.021</v>
      </c>
      <c r="I11" s="50" t="n">
        <v>158.498</v>
      </c>
      <c r="J11" s="51" t="n">
        <f aca="false">H11/3600</f>
        <v>19.2025058333333</v>
      </c>
      <c r="L11" s="49" t="n">
        <v>217479.4528</v>
      </c>
      <c r="M11" s="50" t="n">
        <v>39.6556</v>
      </c>
      <c r="N11" s="50" t="n">
        <v>39.8219</v>
      </c>
      <c r="O11" s="50" t="n">
        <v>38.1218</v>
      </c>
      <c r="P11" s="50" t="n">
        <v>69038.307</v>
      </c>
      <c r="Q11" s="50" t="n">
        <v>156.686</v>
      </c>
      <c r="R11" s="51" t="n">
        <f aca="false">P11/3600</f>
        <v>19.17730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94382.0896</v>
      </c>
      <c r="E12" s="55" t="n">
        <v>33.729</v>
      </c>
      <c r="F12" s="55" t="n">
        <v>38.4267</v>
      </c>
      <c r="G12" s="55" t="n">
        <v>36.7465</v>
      </c>
      <c r="H12" s="55" t="n">
        <v>57531.923</v>
      </c>
      <c r="I12" s="55" t="n">
        <v>134.702</v>
      </c>
      <c r="J12" s="56" t="n">
        <f aca="false">H12/3600</f>
        <v>15.9810897222222</v>
      </c>
      <c r="L12" s="54" t="n">
        <v>94374.7584</v>
      </c>
      <c r="M12" s="55" t="n">
        <v>33.7262</v>
      </c>
      <c r="N12" s="55" t="n">
        <v>38.4267</v>
      </c>
      <c r="O12" s="55" t="n">
        <v>36.742</v>
      </c>
      <c r="P12" s="55" t="n">
        <v>57392.663</v>
      </c>
      <c r="Q12" s="55" t="n">
        <v>133.686</v>
      </c>
      <c r="R12" s="56" t="n">
        <f aca="false">P12/3600</f>
        <v>15.9424063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9504.9712</v>
      </c>
      <c r="E13" s="55" t="n">
        <v>29.7471</v>
      </c>
      <c r="F13" s="55" t="n">
        <v>37.4966</v>
      </c>
      <c r="G13" s="55" t="n">
        <v>35.7378</v>
      </c>
      <c r="H13" s="55" t="n">
        <v>42119.62</v>
      </c>
      <c r="I13" s="55" t="n">
        <v>101.514</v>
      </c>
      <c r="J13" s="56" t="n">
        <f aca="false">H13/3600</f>
        <v>11.6998944444444</v>
      </c>
      <c r="L13" s="54" t="n">
        <v>29475.7488</v>
      </c>
      <c r="M13" s="55" t="n">
        <v>29.7442</v>
      </c>
      <c r="N13" s="55" t="n">
        <v>37.4913</v>
      </c>
      <c r="O13" s="55" t="n">
        <v>35.732</v>
      </c>
      <c r="P13" s="55" t="n">
        <v>42072.869</v>
      </c>
      <c r="Q13" s="55" t="n">
        <v>101.202</v>
      </c>
      <c r="R13" s="56" t="n">
        <f aca="false">P13/3600</f>
        <v>11.6869080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74.3184</v>
      </c>
      <c r="E14" s="61" t="n">
        <v>28.0836</v>
      </c>
      <c r="F14" s="61" t="n">
        <v>36.7358</v>
      </c>
      <c r="G14" s="61" t="n">
        <v>34.9001</v>
      </c>
      <c r="H14" s="61" t="n">
        <v>33959.146</v>
      </c>
      <c r="I14" s="61" t="n">
        <v>77.218</v>
      </c>
      <c r="J14" s="62" t="n">
        <f aca="false">H14/3600</f>
        <v>9.43309611111111</v>
      </c>
      <c r="L14" s="60" t="n">
        <v>7186.36</v>
      </c>
      <c r="M14" s="61" t="n">
        <v>28.0836</v>
      </c>
      <c r="N14" s="61" t="n">
        <v>36.738</v>
      </c>
      <c r="O14" s="61" t="n">
        <v>34.9004</v>
      </c>
      <c r="P14" s="61" t="n">
        <v>33971.748</v>
      </c>
      <c r="Q14" s="61" t="n">
        <v>77.265</v>
      </c>
      <c r="R14" s="62" t="n">
        <f aca="false">P14/3600</f>
        <v>9.43659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43956.668</v>
      </c>
      <c r="I15" s="50" t="n">
        <v>87.624</v>
      </c>
      <c r="J15" s="51" t="n">
        <f aca="false">H15/3600</f>
        <v>12.2101855555556</v>
      </c>
      <c r="L15" s="49" t="n">
        <v>23316.1888</v>
      </c>
      <c r="M15" s="50" t="n">
        <v>41.6544</v>
      </c>
      <c r="N15" s="50" t="n">
        <v>46.9118</v>
      </c>
      <c r="O15" s="50" t="n">
        <v>46.5342</v>
      </c>
      <c r="P15" s="50" t="n">
        <v>43849.261</v>
      </c>
      <c r="Q15" s="50" t="n">
        <v>87.515</v>
      </c>
      <c r="R15" s="51" t="n">
        <f aca="false">P15/3600</f>
        <v>12.1803502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953.2672</v>
      </c>
      <c r="E16" s="55" t="n">
        <v>40.2416</v>
      </c>
      <c r="F16" s="55" t="n">
        <v>46.1536</v>
      </c>
      <c r="G16" s="55" t="n">
        <v>45.9772</v>
      </c>
      <c r="H16" s="55" t="n">
        <v>36100.846</v>
      </c>
      <c r="I16" s="55" t="n">
        <v>73.077</v>
      </c>
      <c r="J16" s="56" t="n">
        <f aca="false">H16/3600</f>
        <v>10.0280127777778</v>
      </c>
      <c r="L16" s="54" t="n">
        <v>5968.5424</v>
      </c>
      <c r="M16" s="55" t="n">
        <v>40.2401</v>
      </c>
      <c r="N16" s="55" t="n">
        <v>46.1529</v>
      </c>
      <c r="O16" s="55" t="n">
        <v>45.959</v>
      </c>
      <c r="P16" s="55" t="n">
        <v>36077.951</v>
      </c>
      <c r="Q16" s="55" t="n">
        <v>72.921</v>
      </c>
      <c r="R16" s="56" t="n">
        <f aca="false">P16/3600</f>
        <v>10.0216530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84.4496</v>
      </c>
      <c r="E17" s="55" t="n">
        <v>38.9485</v>
      </c>
      <c r="F17" s="55" t="n">
        <v>45.5254</v>
      </c>
      <c r="G17" s="55" t="n">
        <v>45.5058</v>
      </c>
      <c r="H17" s="55" t="n">
        <v>32897.981</v>
      </c>
      <c r="I17" s="55" t="n">
        <v>65.749</v>
      </c>
      <c r="J17" s="56" t="n">
        <f aca="false">H17/3600</f>
        <v>9.13832805555556</v>
      </c>
      <c r="L17" s="54" t="n">
        <v>2499.0992</v>
      </c>
      <c r="M17" s="55" t="n">
        <v>38.9435</v>
      </c>
      <c r="N17" s="55" t="n">
        <v>45.5194</v>
      </c>
      <c r="O17" s="55" t="n">
        <v>45.4926</v>
      </c>
      <c r="P17" s="55" t="n">
        <v>32819.941</v>
      </c>
      <c r="Q17" s="55" t="n">
        <v>65.593</v>
      </c>
      <c r="R17" s="56" t="n">
        <f aca="false">P17/3600</f>
        <v>9.116650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0848</v>
      </c>
      <c r="E18" s="61" t="n">
        <v>37.2192</v>
      </c>
      <c r="F18" s="61" t="n">
        <v>45.0682</v>
      </c>
      <c r="G18" s="61" t="n">
        <v>45.1751</v>
      </c>
      <c r="H18" s="61" t="n">
        <v>30653.028</v>
      </c>
      <c r="I18" s="61" t="n">
        <v>56.437</v>
      </c>
      <c r="J18" s="62" t="n">
        <f aca="false">H18/3600</f>
        <v>8.51473</v>
      </c>
      <c r="L18" s="60" t="n">
        <v>1194.1328</v>
      </c>
      <c r="M18" s="61" t="n">
        <v>37.2067</v>
      </c>
      <c r="N18" s="61" t="n">
        <v>45.0715</v>
      </c>
      <c r="O18" s="61" t="n">
        <v>45.2017</v>
      </c>
      <c r="P18" s="61" t="n">
        <v>30626.673</v>
      </c>
      <c r="Q18" s="61" t="n">
        <v>56.155</v>
      </c>
      <c r="R18" s="62" t="n">
        <f aca="false">P18/3600</f>
        <v>8.507409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108.375</v>
      </c>
      <c r="I19" s="72" t="n">
        <v>37.031</v>
      </c>
      <c r="J19" s="51" t="n">
        <f aca="false">H19/3600</f>
        <v>4.47454861111111</v>
      </c>
      <c r="L19" s="71" t="n">
        <v>4759.004</v>
      </c>
      <c r="M19" s="72" t="n">
        <v>41.8639</v>
      </c>
      <c r="N19" s="72" t="n">
        <v>43.7631</v>
      </c>
      <c r="O19" s="72" t="n">
        <v>45.5842</v>
      </c>
      <c r="P19" s="72" t="n">
        <v>16065.734</v>
      </c>
      <c r="Q19" s="72" t="n">
        <v>36.999</v>
      </c>
      <c r="R19" s="51" t="n">
        <f aca="false">P19/3600</f>
        <v>4.46270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4208.574</v>
      </c>
      <c r="I20" s="74" t="n">
        <v>32.593</v>
      </c>
      <c r="J20" s="56" t="n">
        <f aca="false">H20/3600</f>
        <v>3.94682611111111</v>
      </c>
      <c r="L20" s="73" t="n">
        <v>2199.3776</v>
      </c>
      <c r="M20" s="74" t="n">
        <v>39.9811</v>
      </c>
      <c r="N20" s="74" t="n">
        <v>42.4239</v>
      </c>
      <c r="O20" s="74" t="n">
        <v>43.6403</v>
      </c>
      <c r="P20" s="74" t="n">
        <v>14178.945</v>
      </c>
      <c r="Q20" s="74" t="n">
        <v>32.624</v>
      </c>
      <c r="R20" s="56" t="n">
        <f aca="false">P20/3600</f>
        <v>3.93859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976.035</v>
      </c>
      <c r="I21" s="74" t="n">
        <v>29.656</v>
      </c>
      <c r="J21" s="56" t="n">
        <f aca="false">H21/3600</f>
        <v>3.60445416666667</v>
      </c>
      <c r="L21" s="73" t="n">
        <v>1079.4976</v>
      </c>
      <c r="M21" s="74" t="n">
        <v>37.6241</v>
      </c>
      <c r="N21" s="74" t="n">
        <v>41.2855</v>
      </c>
      <c r="O21" s="74" t="n">
        <v>42.2623</v>
      </c>
      <c r="P21" s="74" t="n">
        <v>12939.01</v>
      </c>
      <c r="Q21" s="74" t="n">
        <v>29.577</v>
      </c>
      <c r="R21" s="56" t="n">
        <f aca="false">P21/3600</f>
        <v>3.5941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103.197</v>
      </c>
      <c r="I22" s="76" t="n">
        <v>26.171</v>
      </c>
      <c r="J22" s="62" t="n">
        <f aca="false">H22/3600</f>
        <v>3.36199916666667</v>
      </c>
      <c r="L22" s="75" t="n">
        <v>546.016</v>
      </c>
      <c r="M22" s="76" t="n">
        <v>35.2011</v>
      </c>
      <c r="N22" s="76" t="n">
        <v>40.4281</v>
      </c>
      <c r="O22" s="76" t="n">
        <v>41.4108</v>
      </c>
      <c r="P22" s="76" t="n">
        <v>12046.391</v>
      </c>
      <c r="Q22" s="76" t="n">
        <v>26.124</v>
      </c>
      <c r="R22" s="62" t="n">
        <f aca="false">P22/3600</f>
        <v>3.346219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341.558</v>
      </c>
      <c r="I23" s="72" t="n">
        <v>37.671</v>
      </c>
      <c r="J23" s="51" t="n">
        <f aca="false">H23/3600</f>
        <v>4.26154388888889</v>
      </c>
      <c r="L23" s="71" t="n">
        <v>7643.3856</v>
      </c>
      <c r="M23" s="72" t="n">
        <v>40.2466</v>
      </c>
      <c r="N23" s="72" t="n">
        <v>42.686</v>
      </c>
      <c r="O23" s="72" t="n">
        <v>44.0784</v>
      </c>
      <c r="P23" s="72" t="n">
        <v>15284.324</v>
      </c>
      <c r="Q23" s="72" t="n">
        <v>37.547</v>
      </c>
      <c r="R23" s="51" t="n">
        <f aca="false">P23/3600</f>
        <v>4.24564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236.962</v>
      </c>
      <c r="I24" s="74" t="n">
        <v>33.546</v>
      </c>
      <c r="J24" s="56" t="n">
        <f aca="false">H24/3600</f>
        <v>3.67693388888889</v>
      </c>
      <c r="L24" s="73" t="n">
        <v>3344.8656</v>
      </c>
      <c r="M24" s="74" t="n">
        <v>37.7187</v>
      </c>
      <c r="N24" s="74" t="n">
        <v>40.8876</v>
      </c>
      <c r="O24" s="74" t="n">
        <v>41.6883</v>
      </c>
      <c r="P24" s="74" t="n">
        <v>13194.728</v>
      </c>
      <c r="Q24" s="74" t="n">
        <v>33.452</v>
      </c>
      <c r="R24" s="56" t="n">
        <f aca="false">P24/3600</f>
        <v>3.66520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070.75</v>
      </c>
      <c r="I25" s="74" t="n">
        <v>29.656</v>
      </c>
      <c r="J25" s="56" t="n">
        <f aca="false">H25/3600</f>
        <v>3.35298611111111</v>
      </c>
      <c r="L25" s="73" t="n">
        <v>1547.8112</v>
      </c>
      <c r="M25" s="74" t="n">
        <v>35.0903</v>
      </c>
      <c r="N25" s="74" t="n">
        <v>39.3687</v>
      </c>
      <c r="O25" s="74" t="n">
        <v>40.0634</v>
      </c>
      <c r="P25" s="74" t="n">
        <v>12057.606</v>
      </c>
      <c r="Q25" s="74" t="n">
        <v>29.562</v>
      </c>
      <c r="R25" s="56" t="n">
        <f aca="false">P25/3600</f>
        <v>3.34933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1340.927</v>
      </c>
      <c r="I26" s="76" t="n">
        <v>24.765</v>
      </c>
      <c r="J26" s="62" t="n">
        <f aca="false">H26/3600</f>
        <v>3.1502575</v>
      </c>
      <c r="L26" s="75" t="n">
        <v>722.5872</v>
      </c>
      <c r="M26" s="76" t="n">
        <v>32.5539</v>
      </c>
      <c r="N26" s="76" t="n">
        <v>38.2195</v>
      </c>
      <c r="O26" s="76" t="n">
        <v>39.1771</v>
      </c>
      <c r="P26" s="76" t="n">
        <v>11304.028</v>
      </c>
      <c r="Q26" s="76" t="n">
        <v>24.937</v>
      </c>
      <c r="R26" s="62" t="n">
        <f aca="false">P26/3600</f>
        <v>3.14000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5010.481</v>
      </c>
      <c r="I27" s="72" t="n">
        <v>73.171</v>
      </c>
      <c r="J27" s="51" t="n">
        <f aca="false">H27/3600</f>
        <v>9.72513361111111</v>
      </c>
      <c r="L27" s="71" t="n">
        <v>18086.5064</v>
      </c>
      <c r="M27" s="72" t="n">
        <v>38.6244</v>
      </c>
      <c r="N27" s="72" t="n">
        <v>40.1724</v>
      </c>
      <c r="O27" s="72" t="n">
        <v>43.8027</v>
      </c>
      <c r="P27" s="72" t="n">
        <v>34925.355</v>
      </c>
      <c r="Q27" s="72" t="n">
        <v>72.749</v>
      </c>
      <c r="R27" s="51" t="n">
        <f aca="false">P27/3600</f>
        <v>9.70148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8177.306</v>
      </c>
      <c r="I28" s="74" t="n">
        <v>58.577</v>
      </c>
      <c r="J28" s="56" t="n">
        <f aca="false">H28/3600</f>
        <v>7.82702944444444</v>
      </c>
      <c r="L28" s="73" t="n">
        <v>5754.5496</v>
      </c>
      <c r="M28" s="74" t="n">
        <v>37.0133</v>
      </c>
      <c r="N28" s="74" t="n">
        <v>39.2347</v>
      </c>
      <c r="O28" s="74" t="n">
        <v>42.0833</v>
      </c>
      <c r="P28" s="74" t="n">
        <v>28117.569</v>
      </c>
      <c r="Q28" s="74" t="n">
        <v>58.53</v>
      </c>
      <c r="R28" s="56" t="n">
        <f aca="false">P28/3600</f>
        <v>7.81043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5438.62</v>
      </c>
      <c r="I29" s="74" t="n">
        <v>53.155</v>
      </c>
      <c r="J29" s="56" t="n">
        <f aca="false">H29/3600</f>
        <v>7.06628333333333</v>
      </c>
      <c r="L29" s="73" t="n">
        <v>2705.304</v>
      </c>
      <c r="M29" s="74" t="n">
        <v>35.1055</v>
      </c>
      <c r="N29" s="74" t="n">
        <v>38.4342</v>
      </c>
      <c r="O29" s="74" t="n">
        <v>40.5853</v>
      </c>
      <c r="P29" s="74" t="n">
        <v>25352.181</v>
      </c>
      <c r="Q29" s="74" t="n">
        <v>53.484</v>
      </c>
      <c r="R29" s="56" t="n">
        <f aca="false">P29/3600</f>
        <v>7.04227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3834.834</v>
      </c>
      <c r="I30" s="76" t="n">
        <v>48.202</v>
      </c>
      <c r="J30" s="62" t="n">
        <f aca="false">H30/3600</f>
        <v>6.62078722222222</v>
      </c>
      <c r="L30" s="75" t="n">
        <v>1384.0408</v>
      </c>
      <c r="M30" s="76" t="n">
        <v>32.9288</v>
      </c>
      <c r="N30" s="76" t="n">
        <v>37.7411</v>
      </c>
      <c r="O30" s="76" t="n">
        <v>39.4342</v>
      </c>
      <c r="P30" s="76" t="n">
        <v>23822.597</v>
      </c>
      <c r="Q30" s="76" t="n">
        <v>48.437</v>
      </c>
      <c r="R30" s="62" t="n">
        <f aca="false">P30/3600</f>
        <v>6.617388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0521.817</v>
      </c>
      <c r="I31" s="72" t="n">
        <v>84.171</v>
      </c>
      <c r="J31" s="51" t="n">
        <f aca="false">H31/3600</f>
        <v>11.2560602777778</v>
      </c>
      <c r="L31" s="71" t="n">
        <v>17252.0064</v>
      </c>
      <c r="M31" s="72" t="n">
        <v>39.3279</v>
      </c>
      <c r="N31" s="72" t="n">
        <v>44.0634</v>
      </c>
      <c r="O31" s="72" t="n">
        <v>45.423</v>
      </c>
      <c r="P31" s="72" t="n">
        <v>40424.211</v>
      </c>
      <c r="Q31" s="72" t="n">
        <v>83.218</v>
      </c>
      <c r="R31" s="51" t="n">
        <f aca="false">P31/3600</f>
        <v>11.22894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3983.688</v>
      </c>
      <c r="I32" s="74" t="n">
        <v>71.937</v>
      </c>
      <c r="J32" s="56" t="n">
        <f aca="false">H32/3600</f>
        <v>9.43991333333333</v>
      </c>
      <c r="L32" s="73" t="n">
        <v>6048.6208</v>
      </c>
      <c r="M32" s="74" t="n">
        <v>37.6536</v>
      </c>
      <c r="N32" s="74" t="n">
        <v>42.8231</v>
      </c>
      <c r="O32" s="74" t="n">
        <v>43.4468</v>
      </c>
      <c r="P32" s="74" t="n">
        <v>33925.239</v>
      </c>
      <c r="Q32" s="74" t="n">
        <v>71.89</v>
      </c>
      <c r="R32" s="56" t="n">
        <f aca="false">P32/3600</f>
        <v>9.42367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0590.99</v>
      </c>
      <c r="I33" s="74" t="n">
        <v>66.202</v>
      </c>
      <c r="J33" s="56" t="n">
        <f aca="false">H33/3600</f>
        <v>8.49749722222222</v>
      </c>
      <c r="L33" s="73" t="n">
        <v>2849.3344</v>
      </c>
      <c r="M33" s="74" t="n">
        <v>35.8201</v>
      </c>
      <c r="N33" s="74" t="n">
        <v>41.6165</v>
      </c>
      <c r="O33" s="74" t="n">
        <v>41.6134</v>
      </c>
      <c r="P33" s="74" t="n">
        <v>30553.551</v>
      </c>
      <c r="Q33" s="74" t="n">
        <v>65.843</v>
      </c>
      <c r="R33" s="56" t="n">
        <f aca="false">P33/3600</f>
        <v>8.48709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8345.505</v>
      </c>
      <c r="I34" s="76" t="n">
        <v>61.765</v>
      </c>
      <c r="J34" s="62" t="n">
        <f aca="false">H34/3600</f>
        <v>7.87375138888889</v>
      </c>
      <c r="L34" s="75" t="n">
        <v>1496.3488</v>
      </c>
      <c r="M34" s="76" t="n">
        <v>33.8421</v>
      </c>
      <c r="N34" s="76" t="n">
        <v>40.6519</v>
      </c>
      <c r="O34" s="76" t="n">
        <v>40.2687</v>
      </c>
      <c r="P34" s="76" t="n">
        <v>28334.676</v>
      </c>
      <c r="Q34" s="76" t="n">
        <v>61.827</v>
      </c>
      <c r="R34" s="62" t="n">
        <f aca="false">P34/3600</f>
        <v>7.87074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7903.511</v>
      </c>
      <c r="I35" s="72" t="n">
        <v>117.358</v>
      </c>
      <c r="J35" s="51" t="n">
        <f aca="false">H35/3600</f>
        <v>13.3065308333333</v>
      </c>
      <c r="L35" s="71" t="n">
        <v>39573.4896</v>
      </c>
      <c r="M35" s="72" t="n">
        <v>37.5736</v>
      </c>
      <c r="N35" s="72" t="n">
        <v>42.3405</v>
      </c>
      <c r="O35" s="72" t="n">
        <v>44.5017</v>
      </c>
      <c r="P35" s="72" t="n">
        <v>47823.565</v>
      </c>
      <c r="Q35" s="72" t="n">
        <v>116.764</v>
      </c>
      <c r="R35" s="51" t="n">
        <f aca="false">P35/3600</f>
        <v>13.284323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4885.485</v>
      </c>
      <c r="I36" s="74" t="n">
        <v>78.14</v>
      </c>
      <c r="J36" s="56" t="n">
        <f aca="false">H36/3600</f>
        <v>9.6904125</v>
      </c>
      <c r="L36" s="73" t="n">
        <v>7231.972</v>
      </c>
      <c r="M36" s="74" t="n">
        <v>35.4391</v>
      </c>
      <c r="N36" s="74" t="n">
        <v>41.0627</v>
      </c>
      <c r="O36" s="74" t="n">
        <v>43.3181</v>
      </c>
      <c r="P36" s="74" t="n">
        <v>34795.461</v>
      </c>
      <c r="Q36" s="74" t="n">
        <v>77.28</v>
      </c>
      <c r="R36" s="56" t="n">
        <f aca="false">P36/3600</f>
        <v>9.6654058333333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0656.855</v>
      </c>
      <c r="I37" s="74" t="n">
        <v>67.733</v>
      </c>
      <c r="J37" s="56" t="n">
        <f aca="false">H37/3600</f>
        <v>8.51579305555556</v>
      </c>
      <c r="L37" s="73" t="n">
        <v>2259.472</v>
      </c>
      <c r="M37" s="74" t="n">
        <v>34.0136</v>
      </c>
      <c r="N37" s="74" t="n">
        <v>39.8033</v>
      </c>
      <c r="O37" s="74" t="n">
        <v>42.2752</v>
      </c>
      <c r="P37" s="74" t="n">
        <v>30574.676</v>
      </c>
      <c r="Q37" s="74" t="n">
        <v>67.937</v>
      </c>
      <c r="R37" s="56" t="n">
        <f aca="false">P37/3600</f>
        <v>8.49296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8929.585</v>
      </c>
      <c r="I38" s="76" t="n">
        <v>63.155</v>
      </c>
      <c r="J38" s="62" t="n">
        <f aca="false">H38/3600</f>
        <v>8.03599583333333</v>
      </c>
      <c r="L38" s="75" t="n">
        <v>981.8432</v>
      </c>
      <c r="M38" s="76" t="n">
        <v>32.2233</v>
      </c>
      <c r="N38" s="76" t="n">
        <v>38.8457</v>
      </c>
      <c r="O38" s="76" t="n">
        <v>41.4701</v>
      </c>
      <c r="P38" s="76" t="n">
        <v>28920.14</v>
      </c>
      <c r="Q38" s="76" t="n">
        <v>63.03</v>
      </c>
      <c r="R38" s="62" t="n">
        <f aca="false">P38/3600</f>
        <v>8.0333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4.4648270601501</v>
      </c>
      <c r="J106" s="80" t="n">
        <f aca="false">GEOMEAN(J3:J98)</f>
        <v>6.79347768188758</v>
      </c>
      <c r="Q106" s="80" t="n">
        <f aca="false">GEOMEAN(Q3:Q98)</f>
        <v>54.3159108555614</v>
      </c>
      <c r="R106" s="80" t="n">
        <f aca="false">GEOMEAN(R3:R98)</f>
        <v>6.78193385486091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7265828009987</v>
      </c>
      <c r="R107" s="81" t="n">
        <f aca="false">R106/J106</f>
        <v>0.998300748516853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07434444444445</v>
      </c>
      <c r="J108" s="80" t="n">
        <f aca="false">SUM(J3:J98)</f>
        <v>274.1756175</v>
      </c>
      <c r="Q108" s="80" t="n">
        <f aca="false">SUM(Q3:Q98)/3600</f>
        <v>0.605216944444444</v>
      </c>
      <c r="R108" s="80" t="n">
        <f aca="false">SUM(R3:R98)</f>
        <v>273.722483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4.4648270601501</v>
      </c>
      <c r="J113" s="80" t="n">
        <f aca="false">GEOMEAN(J3:J38)</f>
        <v>6.79347768188758</v>
      </c>
      <c r="Q113" s="80" t="n">
        <f aca="false">GEOMEAN(Q3:Q38)</f>
        <v>54.3159108555614</v>
      </c>
      <c r="R113" s="80" t="n">
        <f aca="false">GEOMEAN(R3:R38)</f>
        <v>6.7819338548609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7265828009987</v>
      </c>
      <c r="R114" s="81" t="n">
        <f aca="false">R113/J113</f>
        <v>0.9983007485168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70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6:X6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W10:X10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W14:X14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18:X18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W22:X22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W26:X26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30:X30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W34:X34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W38:X38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W42:X42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46:X4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50:X5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54:X5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58:X5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62:X6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66:X6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70:X7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71:Y82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T83:V9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83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X83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Y83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87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X87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Y87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91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X91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Y91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W9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X9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Y95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W86:X86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W90:X90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94:X94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W98:X98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T105:V105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105:Y105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T99:V104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W99:Y103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104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104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104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T111:V112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112:Y112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111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X111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Y111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C-H0427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320188084554</v>
      </c>
      <c r="D12" s="23"/>
      <c r="E12" s="23"/>
      <c r="F12" s="23" t="n">
        <f aca="false">'AI-LC'!R107</f>
        <v>0.997762541320612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8186115941095</v>
      </c>
      <c r="D13" s="24"/>
      <c r="E13" s="24"/>
      <c r="F13" s="24" t="n">
        <f aca="false">'AI-LC'!Q107</f>
        <v>1.00057163168108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9016299143618</v>
      </c>
      <c r="D25" s="23"/>
      <c r="E25" s="23"/>
      <c r="F25" s="23" t="n">
        <f aca="false">'RA-LC'!R107</f>
        <v>1.00038384643622</v>
      </c>
      <c r="G25" s="23"/>
      <c r="H25" s="23"/>
      <c r="I25" s="23" t="n">
        <f aca="false">'RA-HE10'!R107</f>
        <v>0.99830074851685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6431506132477</v>
      </c>
      <c r="D26" s="24"/>
      <c r="E26" s="24"/>
      <c r="F26" s="24" t="n">
        <f aca="false">'RA-LC'!Q107</f>
        <v>0.997752980723626</v>
      </c>
      <c r="G26" s="24"/>
      <c r="H26" s="24"/>
      <c r="I26" s="24" t="n">
        <f aca="false">'RA-HE10'!Q107</f>
        <v>0.99726582800998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192905980099</v>
      </c>
      <c r="D38" s="23"/>
      <c r="E38" s="23"/>
      <c r="F38" s="23" t="n">
        <f aca="false">'LB-LC'!R107</f>
        <v>1.00011886010485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6611444955783</v>
      </c>
      <c r="D39" s="24"/>
      <c r="E39" s="24"/>
      <c r="F39" s="24" t="n">
        <f aca="false">'LB-LC'!Q107</f>
        <v>0.988409220315262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2" hidden="false" customHeight="false" outlineLevel="0" collapsed="false">
      <c r="B49" s="34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7.2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0</v>
      </c>
      <c r="AB17" s="0" t="n">
        <v>7</v>
      </c>
    </row>
    <row r="18" customFormat="false" ht="17.25" hidden="false" customHeight="false" outlineLevel="0" collapsed="false">
      <c r="AA18" s="39" t="s">
        <v>71</v>
      </c>
      <c r="AB18" s="0" t="n">
        <v>51</v>
      </c>
    </row>
    <row r="19" customFormat="false" ht="17.25" hidden="false" customHeight="false" outlineLevel="0" collapsed="false">
      <c r="AA19" s="39" t="s">
        <v>72</v>
      </c>
      <c r="AB19" s="0" t="n">
        <v>67</v>
      </c>
    </row>
    <row r="20" customFormat="false" ht="17.25" hidden="false" customHeight="false" outlineLevel="0" collapsed="false">
      <c r="AA20" s="39" t="s">
        <v>73</v>
      </c>
      <c r="AB20" s="0" t="n">
        <v>91</v>
      </c>
    </row>
    <row r="21" customFormat="false" ht="17.25" hidden="false" customHeight="false" outlineLevel="0" collapsed="false">
      <c r="AA21" s="39" t="s">
        <v>74</v>
      </c>
      <c r="AB21" s="0" t="n">
        <v>95</v>
      </c>
    </row>
    <row r="22" customFormat="false" ht="17.25" hidden="false" customHeight="false" outlineLevel="0" collapsed="false">
      <c r="AA22" s="39" t="s">
        <v>75</v>
      </c>
      <c r="AB22" s="0" t="n">
        <v>15</v>
      </c>
    </row>
    <row r="23" customFormat="false" ht="17.25" hidden="false" customHeight="false" outlineLevel="0" collapsed="false">
      <c r="AA23" s="39" t="s">
        <v>36</v>
      </c>
      <c r="AB23" s="0" t="n">
        <v>3</v>
      </c>
    </row>
    <row r="24" customFormat="false" ht="17.25" hidden="false" customHeight="false" outlineLevel="0" collapsed="false">
      <c r="AA24" s="39" t="s">
        <v>76</v>
      </c>
      <c r="AB24" s="0" t="n">
        <v>71</v>
      </c>
    </row>
    <row r="25" customFormat="false" ht="17.25" hidden="false" customHeight="false" outlineLevel="0" collapsed="false">
      <c r="AA25" s="39" t="s">
        <v>77</v>
      </c>
      <c r="AB25" s="0" t="n">
        <v>75</v>
      </c>
    </row>
    <row r="26" customFormat="false" ht="17.25" hidden="false" customHeight="false" outlineLevel="0" collapsed="false">
      <c r="AA26" s="39" t="s">
        <v>78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5384.34</v>
      </c>
      <c r="I3" s="50" t="n">
        <v>79.561</v>
      </c>
      <c r="J3" s="51" t="n">
        <f aca="false">H3/3600</f>
        <v>1.49565</v>
      </c>
      <c r="L3" s="49" t="n">
        <v>104279.7008</v>
      </c>
      <c r="M3" s="50" t="n">
        <v>43.5698</v>
      </c>
      <c r="N3" s="50" t="n">
        <v>42.9634</v>
      </c>
      <c r="O3" s="50" t="n">
        <v>44.856</v>
      </c>
      <c r="P3" s="50" t="n">
        <v>5356.274</v>
      </c>
      <c r="Q3" s="50" t="n">
        <v>79.311</v>
      </c>
      <c r="R3" s="52" t="n">
        <f aca="false">P3/3600</f>
        <v>1.48785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4819.172</v>
      </c>
      <c r="I4" s="55" t="n">
        <v>68.983</v>
      </c>
      <c r="J4" s="56" t="n">
        <f aca="false">H4/3600</f>
        <v>1.33865888888889</v>
      </c>
      <c r="L4" s="54" t="n">
        <v>58121.8688</v>
      </c>
      <c r="M4" s="55" t="n">
        <v>40.4051</v>
      </c>
      <c r="N4" s="55" t="n">
        <v>40.3322</v>
      </c>
      <c r="O4" s="55" t="n">
        <v>42.337</v>
      </c>
      <c r="P4" s="55" t="n">
        <v>4790.169</v>
      </c>
      <c r="Q4" s="55" t="n">
        <v>68.687</v>
      </c>
      <c r="R4" s="57" t="n">
        <f aca="false">P4/3600</f>
        <v>1.33060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4434.596</v>
      </c>
      <c r="I5" s="55" t="n">
        <v>62.655</v>
      </c>
      <c r="J5" s="56" t="n">
        <f aca="false">H5/3600</f>
        <v>1.23183222222222</v>
      </c>
      <c r="L5" s="54" t="n">
        <v>32979.2912</v>
      </c>
      <c r="M5" s="55" t="n">
        <v>37.3788</v>
      </c>
      <c r="N5" s="55" t="n">
        <v>38.5845</v>
      </c>
      <c r="O5" s="55" t="n">
        <v>40.5479</v>
      </c>
      <c r="P5" s="55" t="n">
        <v>4411.511</v>
      </c>
      <c r="Q5" s="55" t="n">
        <v>62.577</v>
      </c>
      <c r="R5" s="57" t="n">
        <f aca="false">P5/3600</f>
        <v>1.2254197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4130.129</v>
      </c>
      <c r="I6" s="61" t="n">
        <v>55.859</v>
      </c>
      <c r="J6" s="62" t="n">
        <f aca="false">H6/3600</f>
        <v>1.14725805555556</v>
      </c>
      <c r="L6" s="60" t="n">
        <v>18616.592</v>
      </c>
      <c r="M6" s="61" t="n">
        <v>34.3281</v>
      </c>
      <c r="N6" s="61" t="n">
        <v>37.4056</v>
      </c>
      <c r="O6" s="61" t="n">
        <v>39.3895</v>
      </c>
      <c r="P6" s="61" t="n">
        <v>4108.857</v>
      </c>
      <c r="Q6" s="61" t="n">
        <v>55.843</v>
      </c>
      <c r="R6" s="63" t="n">
        <f aca="false">P6/3600</f>
        <v>1.1413491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5442.403</v>
      </c>
      <c r="I7" s="50" t="n">
        <v>83.999</v>
      </c>
      <c r="J7" s="51" t="n">
        <f aca="false">H7/3600</f>
        <v>1.51177861111111</v>
      </c>
      <c r="L7" s="49" t="n">
        <v>107128.0384</v>
      </c>
      <c r="M7" s="50" t="n">
        <v>43.4875</v>
      </c>
      <c r="N7" s="50" t="n">
        <v>45.803</v>
      </c>
      <c r="O7" s="50" t="n">
        <v>45.35</v>
      </c>
      <c r="P7" s="50" t="n">
        <v>5403.246</v>
      </c>
      <c r="Q7" s="50" t="n">
        <v>83.515</v>
      </c>
      <c r="R7" s="52" t="n">
        <f aca="false">P7/3600</f>
        <v>1.50090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4914.938</v>
      </c>
      <c r="I8" s="55" t="n">
        <v>74.905</v>
      </c>
      <c r="J8" s="56" t="n">
        <f aca="false">H8/3600</f>
        <v>1.36526055555556</v>
      </c>
      <c r="L8" s="54" t="n">
        <v>62116.9808</v>
      </c>
      <c r="M8" s="55" t="n">
        <v>40.0791</v>
      </c>
      <c r="N8" s="55" t="n">
        <v>43.5034</v>
      </c>
      <c r="O8" s="55" t="n">
        <v>43.5941</v>
      </c>
      <c r="P8" s="55" t="n">
        <v>4882.093</v>
      </c>
      <c r="Q8" s="55" t="n">
        <v>74.624</v>
      </c>
      <c r="R8" s="57" t="n">
        <f aca="false">P8/3600</f>
        <v>1.3561369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4478.612</v>
      </c>
      <c r="I9" s="55" t="n">
        <v>65.999</v>
      </c>
      <c r="J9" s="56" t="n">
        <f aca="false">H9/3600</f>
        <v>1.24405888888889</v>
      </c>
      <c r="L9" s="54" t="n">
        <v>35446.6112</v>
      </c>
      <c r="M9" s="55" t="n">
        <v>37.0098</v>
      </c>
      <c r="N9" s="55" t="n">
        <v>41.4936</v>
      </c>
      <c r="O9" s="55" t="n">
        <v>41.9527</v>
      </c>
      <c r="P9" s="55" t="n">
        <v>4447.721</v>
      </c>
      <c r="Q9" s="55" t="n">
        <v>65.905</v>
      </c>
      <c r="R9" s="57" t="n">
        <f aca="false">P9/3600</f>
        <v>1.2354780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4189.411</v>
      </c>
      <c r="I10" s="61" t="n">
        <v>59.577</v>
      </c>
      <c r="J10" s="62" t="n">
        <f aca="false">H10/3600</f>
        <v>1.16372527777778</v>
      </c>
      <c r="L10" s="60" t="n">
        <v>20670.472</v>
      </c>
      <c r="M10" s="61" t="n">
        <v>34.1661</v>
      </c>
      <c r="N10" s="61" t="n">
        <v>39.9619</v>
      </c>
      <c r="O10" s="61" t="n">
        <v>40.6912</v>
      </c>
      <c r="P10" s="61" t="n">
        <v>4181.363</v>
      </c>
      <c r="Q10" s="61" t="n">
        <v>59.515</v>
      </c>
      <c r="R10" s="63" t="n">
        <f aca="false">P10/3600</f>
        <v>1.1614897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3976.937</v>
      </c>
      <c r="I19" s="72" t="n">
        <v>51.218</v>
      </c>
      <c r="J19" s="51" t="n">
        <f aca="false">H19/3600</f>
        <v>1.10470472222222</v>
      </c>
      <c r="L19" s="71" t="n">
        <v>22603.8384</v>
      </c>
      <c r="M19" s="72" t="n">
        <v>42.7987</v>
      </c>
      <c r="N19" s="72" t="n">
        <v>44.5681</v>
      </c>
      <c r="O19" s="72" t="n">
        <v>46.0254</v>
      </c>
      <c r="P19" s="72" t="n">
        <v>3956.354</v>
      </c>
      <c r="Q19" s="72" t="n">
        <v>50.874</v>
      </c>
      <c r="R19" s="51" t="n">
        <f aca="false">P19/3600</f>
        <v>1.09898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3510.312</v>
      </c>
      <c r="I20" s="74" t="n">
        <v>46.046</v>
      </c>
      <c r="J20" s="56" t="n">
        <f aca="false">H20/3600</f>
        <v>0.975086666666667</v>
      </c>
      <c r="L20" s="73" t="n">
        <v>12271.9456</v>
      </c>
      <c r="M20" s="74" t="n">
        <v>41.1378</v>
      </c>
      <c r="N20" s="74" t="n">
        <v>42.821</v>
      </c>
      <c r="O20" s="74" t="n">
        <v>43.7198</v>
      </c>
      <c r="P20" s="74" t="n">
        <v>3476.507</v>
      </c>
      <c r="Q20" s="74" t="n">
        <v>45.89</v>
      </c>
      <c r="R20" s="56" t="n">
        <f aca="false">P20/3600</f>
        <v>0.96569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3271.265</v>
      </c>
      <c r="I21" s="74" t="n">
        <v>42.452</v>
      </c>
      <c r="J21" s="56" t="n">
        <f aca="false">H21/3600</f>
        <v>0.908684722222222</v>
      </c>
      <c r="L21" s="73" t="n">
        <v>6911.4784</v>
      </c>
      <c r="M21" s="74" t="n">
        <v>39.1074</v>
      </c>
      <c r="N21" s="74" t="n">
        <v>41.4383</v>
      </c>
      <c r="O21" s="74" t="n">
        <v>42.1534</v>
      </c>
      <c r="P21" s="74" t="n">
        <v>3250.566</v>
      </c>
      <c r="Q21" s="74" t="n">
        <v>42.499</v>
      </c>
      <c r="R21" s="56" t="n">
        <f aca="false">P21/3600</f>
        <v>0.90293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3134.703</v>
      </c>
      <c r="I22" s="76" t="n">
        <v>39.999</v>
      </c>
      <c r="J22" s="62" t="n">
        <f aca="false">H22/3600</f>
        <v>0.870750833333333</v>
      </c>
      <c r="L22" s="75" t="n">
        <v>3859.7616</v>
      </c>
      <c r="M22" s="76" t="n">
        <v>36.6746</v>
      </c>
      <c r="N22" s="76" t="n">
        <v>40.4521</v>
      </c>
      <c r="O22" s="76" t="n">
        <v>41.2535</v>
      </c>
      <c r="P22" s="76" t="n">
        <v>3118.679</v>
      </c>
      <c r="Q22" s="76" t="n">
        <v>40.046</v>
      </c>
      <c r="R22" s="62" t="n">
        <f aca="false">P22/3600</f>
        <v>0.86629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4616.75</v>
      </c>
      <c r="I23" s="72" t="n">
        <v>73.437</v>
      </c>
      <c r="J23" s="51" t="n">
        <f aca="false">H23/3600</f>
        <v>1.28243055555556</v>
      </c>
      <c r="L23" s="71" t="n">
        <v>53565.624</v>
      </c>
      <c r="M23" s="72" t="n">
        <v>41.8488</v>
      </c>
      <c r="N23" s="72" t="n">
        <v>43.5166</v>
      </c>
      <c r="O23" s="72" t="n">
        <v>44.1816</v>
      </c>
      <c r="P23" s="72" t="n">
        <v>4571.332</v>
      </c>
      <c r="Q23" s="72" t="n">
        <v>72.718</v>
      </c>
      <c r="R23" s="51" t="n">
        <f aca="false">P23/3600</f>
        <v>1.26981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3991.234</v>
      </c>
      <c r="I24" s="74" t="n">
        <v>62.749</v>
      </c>
      <c r="J24" s="56" t="n">
        <f aca="false">H24/3600</f>
        <v>1.10867611111111</v>
      </c>
      <c r="L24" s="73" t="n">
        <v>28883.3992</v>
      </c>
      <c r="M24" s="74" t="n">
        <v>38.7845</v>
      </c>
      <c r="N24" s="74" t="n">
        <v>41.0599</v>
      </c>
      <c r="O24" s="74" t="n">
        <v>41.3704</v>
      </c>
      <c r="P24" s="74" t="n">
        <v>3959.381</v>
      </c>
      <c r="Q24" s="74" t="n">
        <v>62.202</v>
      </c>
      <c r="R24" s="56" t="n">
        <f aca="false">P24/3600</f>
        <v>1.0998280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3573.125</v>
      </c>
      <c r="I25" s="74" t="n">
        <v>53.812</v>
      </c>
      <c r="J25" s="56" t="n">
        <f aca="false">H25/3600</f>
        <v>0.992534722222222</v>
      </c>
      <c r="L25" s="73" t="n">
        <v>14976.4728</v>
      </c>
      <c r="M25" s="74" t="n">
        <v>35.771</v>
      </c>
      <c r="N25" s="74" t="n">
        <v>39.2342</v>
      </c>
      <c r="O25" s="74" t="n">
        <v>39.736</v>
      </c>
      <c r="P25" s="74" t="n">
        <v>3549.755</v>
      </c>
      <c r="Q25" s="74" t="n">
        <v>53.468</v>
      </c>
      <c r="R25" s="56" t="n">
        <f aca="false">P25/3600</f>
        <v>0.98604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3249.593</v>
      </c>
      <c r="I26" s="76" t="n">
        <v>45.155</v>
      </c>
      <c r="J26" s="62" t="n">
        <f aca="false">H26/3600</f>
        <v>0.902664722222222</v>
      </c>
      <c r="L26" s="75" t="n">
        <v>7366.384</v>
      </c>
      <c r="M26" s="76" t="n">
        <v>32.9042</v>
      </c>
      <c r="N26" s="76" t="n">
        <v>37.9871</v>
      </c>
      <c r="O26" s="76" t="n">
        <v>38.9114</v>
      </c>
      <c r="P26" s="76" t="n">
        <v>3236.985</v>
      </c>
      <c r="Q26" s="76" t="n">
        <v>45.03</v>
      </c>
      <c r="R26" s="62" t="n">
        <f aca="false">P26/3600</f>
        <v>0.89916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9967.328</v>
      </c>
      <c r="I27" s="72" t="n">
        <v>148.639</v>
      </c>
      <c r="J27" s="51" t="n">
        <f aca="false">H27/3600</f>
        <v>2.76870222222222</v>
      </c>
      <c r="L27" s="71" t="n">
        <v>108512.0624</v>
      </c>
      <c r="M27" s="72" t="n">
        <v>40.7058</v>
      </c>
      <c r="N27" s="72" t="n">
        <v>41.774</v>
      </c>
      <c r="O27" s="72" t="n">
        <v>44.2456</v>
      </c>
      <c r="P27" s="72" t="n">
        <v>9881.389</v>
      </c>
      <c r="Q27" s="72" t="n">
        <v>147.28</v>
      </c>
      <c r="R27" s="51" t="n">
        <f aca="false">P27/3600</f>
        <v>2.74483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8316.141</v>
      </c>
      <c r="I28" s="74" t="n">
        <v>122.217</v>
      </c>
      <c r="J28" s="56" t="n">
        <f aca="false">H28/3600</f>
        <v>2.31003916666667</v>
      </c>
      <c r="L28" s="73" t="n">
        <v>49537.1576</v>
      </c>
      <c r="M28" s="74" t="n">
        <v>38.0392</v>
      </c>
      <c r="N28" s="74" t="n">
        <v>39.5482</v>
      </c>
      <c r="O28" s="74" t="n">
        <v>42.201</v>
      </c>
      <c r="P28" s="74" t="n">
        <v>8251.9</v>
      </c>
      <c r="Q28" s="74" t="n">
        <v>121.467</v>
      </c>
      <c r="R28" s="56" t="n">
        <f aca="false">P28/3600</f>
        <v>2.2921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7366.359</v>
      </c>
      <c r="I29" s="74" t="n">
        <v>107.436</v>
      </c>
      <c r="J29" s="56" t="n">
        <f aca="false">H29/3600</f>
        <v>2.04621083333333</v>
      </c>
      <c r="L29" s="73" t="n">
        <v>26760.032</v>
      </c>
      <c r="M29" s="74" t="n">
        <v>35.8415</v>
      </c>
      <c r="N29" s="74" t="n">
        <v>38.49</v>
      </c>
      <c r="O29" s="74" t="n">
        <v>40.5677</v>
      </c>
      <c r="P29" s="74" t="n">
        <v>7316.938</v>
      </c>
      <c r="Q29" s="74" t="n">
        <v>107.108</v>
      </c>
      <c r="R29" s="56" t="n">
        <f aca="false">P29/3600</f>
        <v>2.03248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6826.953</v>
      </c>
      <c r="I30" s="76" t="n">
        <v>95.843</v>
      </c>
      <c r="J30" s="62" t="n">
        <f aca="false">H30/3600</f>
        <v>1.89637583333333</v>
      </c>
      <c r="L30" s="75" t="n">
        <v>14472.608</v>
      </c>
      <c r="M30" s="76" t="n">
        <v>33.4244</v>
      </c>
      <c r="N30" s="76" t="n">
        <v>37.6847</v>
      </c>
      <c r="O30" s="76" t="n">
        <v>39.3375</v>
      </c>
      <c r="P30" s="76" t="n">
        <v>6767.925</v>
      </c>
      <c r="Q30" s="76" t="n">
        <v>95.655</v>
      </c>
      <c r="R30" s="62" t="n">
        <f aca="false">P30/3600</f>
        <v>1.879979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8795.899</v>
      </c>
      <c r="I31" s="72" t="n">
        <v>120.889</v>
      </c>
      <c r="J31" s="51" t="n">
        <f aca="false">H31/3600</f>
        <v>2.44330527777778</v>
      </c>
      <c r="L31" s="71" t="n">
        <v>73157.8728</v>
      </c>
      <c r="M31" s="72" t="n">
        <v>41.3483</v>
      </c>
      <c r="N31" s="72" t="n">
        <v>44.4253</v>
      </c>
      <c r="O31" s="72" t="n">
        <v>46.0486</v>
      </c>
      <c r="P31" s="72" t="n">
        <v>8722.662</v>
      </c>
      <c r="Q31" s="72" t="n">
        <v>120.78</v>
      </c>
      <c r="R31" s="51" t="n">
        <f aca="false">P31/3600</f>
        <v>2.42296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7524.829</v>
      </c>
      <c r="I32" s="74" t="n">
        <v>100.952</v>
      </c>
      <c r="J32" s="56" t="n">
        <f aca="false">H32/3600</f>
        <v>2.09023027777778</v>
      </c>
      <c r="L32" s="73" t="n">
        <v>29733.7904</v>
      </c>
      <c r="M32" s="74" t="n">
        <v>38.7741</v>
      </c>
      <c r="N32" s="74" t="n">
        <v>42.9601</v>
      </c>
      <c r="O32" s="74" t="n">
        <v>43.9583</v>
      </c>
      <c r="P32" s="74" t="n">
        <v>7469.639</v>
      </c>
      <c r="Q32" s="74" t="n">
        <v>101.483</v>
      </c>
      <c r="R32" s="56" t="n">
        <f aca="false">P32/3600</f>
        <v>2.07489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6866.974</v>
      </c>
      <c r="I33" s="74" t="n">
        <v>92.39</v>
      </c>
      <c r="J33" s="56" t="n">
        <f aca="false">H33/3600</f>
        <v>1.90749277777778</v>
      </c>
      <c r="L33" s="73" t="n">
        <v>15420.636</v>
      </c>
      <c r="M33" s="74" t="n">
        <v>37.0324</v>
      </c>
      <c r="N33" s="74" t="n">
        <v>41.6464</v>
      </c>
      <c r="O33" s="74" t="n">
        <v>42.1459</v>
      </c>
      <c r="P33" s="74" t="n">
        <v>6833.347</v>
      </c>
      <c r="Q33" s="74" t="n">
        <v>92.765</v>
      </c>
      <c r="R33" s="56" t="n">
        <f aca="false">P33/3600</f>
        <v>1.89815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6496.288</v>
      </c>
      <c r="I34" s="76" t="n">
        <v>85.89</v>
      </c>
      <c r="J34" s="62" t="n">
        <f aca="false">H34/3600</f>
        <v>1.80452444444444</v>
      </c>
      <c r="L34" s="75" t="n">
        <v>8599.0568</v>
      </c>
      <c r="M34" s="76" t="n">
        <v>35.0866</v>
      </c>
      <c r="N34" s="76" t="n">
        <v>40.6174</v>
      </c>
      <c r="O34" s="76" t="n">
        <v>40.7615</v>
      </c>
      <c r="P34" s="76" t="n">
        <v>6459.505</v>
      </c>
      <c r="Q34" s="76" t="n">
        <v>85.936</v>
      </c>
      <c r="R34" s="62" t="n">
        <f aca="false">P34/3600</f>
        <v>1.79430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1851.205</v>
      </c>
      <c r="I35" s="72" t="n">
        <v>187.233</v>
      </c>
      <c r="J35" s="51" t="n">
        <f aca="false">H35/3600</f>
        <v>3.29200138888889</v>
      </c>
      <c r="L35" s="71" t="n">
        <v>184851.736</v>
      </c>
      <c r="M35" s="72" t="n">
        <v>42.574</v>
      </c>
      <c r="N35" s="72" t="n">
        <v>42.7417</v>
      </c>
      <c r="O35" s="72" t="n">
        <v>44.4685</v>
      </c>
      <c r="P35" s="72" t="n">
        <v>11761.384</v>
      </c>
      <c r="Q35" s="72" t="n">
        <v>187.155</v>
      </c>
      <c r="R35" s="51" t="n">
        <f aca="false">P35/3600</f>
        <v>3.26705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0322.543</v>
      </c>
      <c r="I36" s="74" t="n">
        <v>149.358</v>
      </c>
      <c r="J36" s="56" t="n">
        <f aca="false">H36/3600</f>
        <v>2.86737305555556</v>
      </c>
      <c r="L36" s="73" t="n">
        <v>81076.492</v>
      </c>
      <c r="M36" s="74" t="n">
        <v>37.1761</v>
      </c>
      <c r="N36" s="74" t="n">
        <v>40.8177</v>
      </c>
      <c r="O36" s="74" t="n">
        <v>42.967</v>
      </c>
      <c r="P36" s="74" t="n">
        <v>10261.331</v>
      </c>
      <c r="Q36" s="74" t="n">
        <v>149.749</v>
      </c>
      <c r="R36" s="56" t="n">
        <f aca="false">P36/3600</f>
        <v>2.85036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9109.957</v>
      </c>
      <c r="I37" s="74" t="n">
        <v>130.124</v>
      </c>
      <c r="J37" s="56" t="n">
        <f aca="false">H37/3600</f>
        <v>2.53054361111111</v>
      </c>
      <c r="L37" s="73" t="n">
        <v>41247.012</v>
      </c>
      <c r="M37" s="74" t="n">
        <v>34.6516</v>
      </c>
      <c r="N37" s="74" t="n">
        <v>39.3614</v>
      </c>
      <c r="O37" s="74" t="n">
        <v>41.7603</v>
      </c>
      <c r="P37" s="74" t="n">
        <v>9037.317</v>
      </c>
      <c r="Q37" s="74" t="n">
        <v>130.436</v>
      </c>
      <c r="R37" s="56" t="n">
        <f aca="false">P37/3600</f>
        <v>2.51036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8353.29</v>
      </c>
      <c r="I38" s="76" t="n">
        <v>115.561</v>
      </c>
      <c r="J38" s="62" t="n">
        <f aca="false">H38/3600</f>
        <v>2.32035833333333</v>
      </c>
      <c r="L38" s="75" t="n">
        <v>22207.4072</v>
      </c>
      <c r="M38" s="76" t="n">
        <v>32.2576</v>
      </c>
      <c r="N38" s="76" t="n">
        <v>38.3629</v>
      </c>
      <c r="O38" s="76" t="n">
        <v>40.8852</v>
      </c>
      <c r="P38" s="76" t="n">
        <v>8327.556</v>
      </c>
      <c r="Q38" s="76" t="n">
        <v>115.671</v>
      </c>
      <c r="R38" s="62" t="n">
        <f aca="false">P38/3600</f>
        <v>2.3132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1904.734</v>
      </c>
      <c r="I39" s="72" t="n">
        <v>31.296</v>
      </c>
      <c r="J39" s="51" t="n">
        <f aca="false">H39/3600</f>
        <v>0.529092777777778</v>
      </c>
      <c r="L39" s="71" t="n">
        <v>21121.528</v>
      </c>
      <c r="M39" s="72" t="n">
        <v>41.8861</v>
      </c>
      <c r="N39" s="72" t="n">
        <v>43.9857</v>
      </c>
      <c r="O39" s="72" t="n">
        <v>44.6553</v>
      </c>
      <c r="P39" s="72" t="n">
        <v>1892.706</v>
      </c>
      <c r="Q39" s="72" t="n">
        <v>31.249</v>
      </c>
      <c r="R39" s="51" t="n">
        <f aca="false">P39/3600</f>
        <v>0.52575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681.518</v>
      </c>
      <c r="I40" s="74" t="n">
        <v>26.546</v>
      </c>
      <c r="J40" s="56" t="n">
        <f aca="false">H40/3600</f>
        <v>0.467088333333333</v>
      </c>
      <c r="L40" s="73" t="n">
        <v>11310.4224</v>
      </c>
      <c r="M40" s="74" t="n">
        <v>38.4912</v>
      </c>
      <c r="N40" s="74" t="n">
        <v>41.3878</v>
      </c>
      <c r="O40" s="74" t="n">
        <v>41.8017</v>
      </c>
      <c r="P40" s="74" t="n">
        <v>1669.333</v>
      </c>
      <c r="Q40" s="74" t="n">
        <v>26.577</v>
      </c>
      <c r="R40" s="56" t="n">
        <f aca="false">P40/3600</f>
        <v>0.46370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496.098</v>
      </c>
      <c r="I41" s="74" t="n">
        <v>22.312</v>
      </c>
      <c r="J41" s="56" t="n">
        <f aca="false">H41/3600</f>
        <v>0.415582777777778</v>
      </c>
      <c r="L41" s="73" t="n">
        <v>6027.9168</v>
      </c>
      <c r="M41" s="74" t="n">
        <v>35.5373</v>
      </c>
      <c r="N41" s="74" t="n">
        <v>39.4861</v>
      </c>
      <c r="O41" s="74" t="n">
        <v>39.7029</v>
      </c>
      <c r="P41" s="74" t="n">
        <v>1485.584</v>
      </c>
      <c r="Q41" s="74" t="n">
        <v>22.343</v>
      </c>
      <c r="R41" s="56" t="n">
        <f aca="false">P41/3600</f>
        <v>0.41266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360.254</v>
      </c>
      <c r="I42" s="76" t="n">
        <v>19.109</v>
      </c>
      <c r="J42" s="62" t="n">
        <f aca="false">H42/3600</f>
        <v>0.377848333333333</v>
      </c>
      <c r="L42" s="75" t="n">
        <v>3353.7528</v>
      </c>
      <c r="M42" s="76" t="n">
        <v>32.9487</v>
      </c>
      <c r="N42" s="76" t="n">
        <v>38.0295</v>
      </c>
      <c r="O42" s="76" t="n">
        <v>38.0472</v>
      </c>
      <c r="P42" s="76" t="n">
        <v>1351.929</v>
      </c>
      <c r="Q42" s="76" t="n">
        <v>19.124</v>
      </c>
      <c r="R42" s="62" t="n">
        <f aca="false">P42/3600</f>
        <v>0.37553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137.662</v>
      </c>
      <c r="I43" s="72" t="n">
        <v>33.249</v>
      </c>
      <c r="J43" s="51" t="n">
        <f aca="false">H43/3600</f>
        <v>0.593795</v>
      </c>
      <c r="L43" s="71" t="n">
        <v>23739.444</v>
      </c>
      <c r="M43" s="72" t="n">
        <v>42.0178</v>
      </c>
      <c r="N43" s="72" t="n">
        <v>44.1402</v>
      </c>
      <c r="O43" s="72" t="n">
        <v>45.5997</v>
      </c>
      <c r="P43" s="72" t="n">
        <v>2121.58</v>
      </c>
      <c r="Q43" s="72" t="n">
        <v>33.281</v>
      </c>
      <c r="R43" s="51" t="n">
        <f aca="false">P43/3600</f>
        <v>0.5893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1923.225</v>
      </c>
      <c r="I44" s="74" t="n">
        <v>29.796</v>
      </c>
      <c r="J44" s="56" t="n">
        <f aca="false">H44/3600</f>
        <v>0.534229166666667</v>
      </c>
      <c r="L44" s="73" t="n">
        <v>14161.5552</v>
      </c>
      <c r="M44" s="74" t="n">
        <v>39.1608</v>
      </c>
      <c r="N44" s="74" t="n">
        <v>41.8289</v>
      </c>
      <c r="O44" s="74" t="n">
        <v>43.0502</v>
      </c>
      <c r="P44" s="74" t="n">
        <v>1908.065</v>
      </c>
      <c r="Q44" s="74" t="n">
        <v>29.781</v>
      </c>
      <c r="R44" s="56" t="n">
        <f aca="false">P44/3600</f>
        <v>0.53001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1772.367</v>
      </c>
      <c r="I45" s="74" t="n">
        <v>26.734</v>
      </c>
      <c r="J45" s="56" t="n">
        <f aca="false">H45/3600</f>
        <v>0.492324166666667</v>
      </c>
      <c r="L45" s="73" t="n">
        <v>8330.3176</v>
      </c>
      <c r="M45" s="74" t="n">
        <v>36.1368</v>
      </c>
      <c r="N45" s="74" t="n">
        <v>39.979</v>
      </c>
      <c r="O45" s="74" t="n">
        <v>41.0264</v>
      </c>
      <c r="P45" s="74" t="n">
        <v>1755.941</v>
      </c>
      <c r="Q45" s="74" t="n">
        <v>26.812</v>
      </c>
      <c r="R45" s="56" t="n">
        <f aca="false">P45/3600</f>
        <v>0.48776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1644.291</v>
      </c>
      <c r="I46" s="76" t="n">
        <v>23.952</v>
      </c>
      <c r="J46" s="62" t="n">
        <f aca="false">H46/3600</f>
        <v>0.4567475</v>
      </c>
      <c r="L46" s="75" t="n">
        <v>4754.5232</v>
      </c>
      <c r="M46" s="76" t="n">
        <v>33.0589</v>
      </c>
      <c r="N46" s="76" t="n">
        <v>38.5792</v>
      </c>
      <c r="O46" s="76" t="n">
        <v>39.5251</v>
      </c>
      <c r="P46" s="76" t="n">
        <v>1629.723</v>
      </c>
      <c r="Q46" s="76" t="n">
        <v>24.015</v>
      </c>
      <c r="R46" s="62" t="n">
        <f aca="false">P46/3600</f>
        <v>0.45270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107.144</v>
      </c>
      <c r="I47" s="72" t="n">
        <v>37.749</v>
      </c>
      <c r="J47" s="51" t="n">
        <f aca="false">H47/3600</f>
        <v>0.585317777777778</v>
      </c>
      <c r="L47" s="71" t="n">
        <v>44449.0344</v>
      </c>
      <c r="M47" s="72" t="n">
        <v>41.1649</v>
      </c>
      <c r="N47" s="72" t="n">
        <v>42.5957</v>
      </c>
      <c r="O47" s="72" t="n">
        <v>43.4764</v>
      </c>
      <c r="P47" s="72" t="n">
        <v>2095.174</v>
      </c>
      <c r="Q47" s="72" t="n">
        <v>37.874</v>
      </c>
      <c r="R47" s="51" t="n">
        <f aca="false">P47/3600</f>
        <v>0.58199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1951.021</v>
      </c>
      <c r="I48" s="74" t="n">
        <v>33.89</v>
      </c>
      <c r="J48" s="56" t="n">
        <f aca="false">H48/3600</f>
        <v>0.541950277777778</v>
      </c>
      <c r="L48" s="73" t="n">
        <v>27541.9432</v>
      </c>
      <c r="M48" s="74" t="n">
        <v>36.9721</v>
      </c>
      <c r="N48" s="74" t="n">
        <v>39.4737</v>
      </c>
      <c r="O48" s="74" t="n">
        <v>40.3006</v>
      </c>
      <c r="P48" s="74" t="n">
        <v>1937.503</v>
      </c>
      <c r="Q48" s="74" t="n">
        <v>33.89</v>
      </c>
      <c r="R48" s="56" t="n">
        <f aca="false">P48/3600</f>
        <v>0.53819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1768.992</v>
      </c>
      <c r="I49" s="74" t="n">
        <v>29.64</v>
      </c>
      <c r="J49" s="56" t="n">
        <f aca="false">H49/3600</f>
        <v>0.491386666666667</v>
      </c>
      <c r="L49" s="73" t="n">
        <v>16431.3536</v>
      </c>
      <c r="M49" s="74" t="n">
        <v>33.191</v>
      </c>
      <c r="N49" s="74" t="n">
        <v>37.383</v>
      </c>
      <c r="O49" s="74" t="n">
        <v>38.1062</v>
      </c>
      <c r="P49" s="74" t="n">
        <v>1755.348</v>
      </c>
      <c r="Q49" s="74" t="n">
        <v>29.609</v>
      </c>
      <c r="R49" s="56" t="n">
        <f aca="false">P49/3600</f>
        <v>0.48759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584.557</v>
      </c>
      <c r="I50" s="76" t="n">
        <v>25.499</v>
      </c>
      <c r="J50" s="62" t="n">
        <f aca="false">H50/3600</f>
        <v>0.440154722222222</v>
      </c>
      <c r="L50" s="75" t="n">
        <v>8930.1952</v>
      </c>
      <c r="M50" s="76" t="n">
        <v>29.5084</v>
      </c>
      <c r="N50" s="76" t="n">
        <v>35.9593</v>
      </c>
      <c r="O50" s="76" t="n">
        <v>36.6006</v>
      </c>
      <c r="P50" s="76" t="n">
        <v>1573.068</v>
      </c>
      <c r="Q50" s="76" t="n">
        <v>25.515</v>
      </c>
      <c r="R50" s="62" t="n">
        <f aca="false">P50/3600</f>
        <v>0.43696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150.454</v>
      </c>
      <c r="I51" s="72" t="n">
        <v>18.016</v>
      </c>
      <c r="J51" s="51" t="n">
        <f aca="false">H51/3600</f>
        <v>0.319570555555556</v>
      </c>
      <c r="L51" s="71" t="n">
        <v>15301.3008</v>
      </c>
      <c r="M51" s="72" t="n">
        <v>42.453</v>
      </c>
      <c r="N51" s="72" t="n">
        <v>43.8116</v>
      </c>
      <c r="O51" s="72" t="n">
        <v>44.5867</v>
      </c>
      <c r="P51" s="72" t="n">
        <v>1141.273</v>
      </c>
      <c r="Q51" s="72" t="n">
        <v>18.093</v>
      </c>
      <c r="R51" s="51" t="n">
        <f aca="false">P51/3600</f>
        <v>0.31702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024.877</v>
      </c>
      <c r="I52" s="74" t="n">
        <v>15.609</v>
      </c>
      <c r="J52" s="56" t="n">
        <f aca="false">H52/3600</f>
        <v>0.284688055555556</v>
      </c>
      <c r="L52" s="73" t="n">
        <v>9126.9776</v>
      </c>
      <c r="M52" s="74" t="n">
        <v>39.0971</v>
      </c>
      <c r="N52" s="74" t="n">
        <v>40.5171</v>
      </c>
      <c r="O52" s="74" t="n">
        <v>41.8804</v>
      </c>
      <c r="P52" s="74" t="n">
        <v>1015.556</v>
      </c>
      <c r="Q52" s="74" t="n">
        <v>15.593</v>
      </c>
      <c r="R52" s="56" t="n">
        <f aca="false">P52/3600</f>
        <v>0.28209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930.363</v>
      </c>
      <c r="I53" s="74" t="n">
        <v>13.749</v>
      </c>
      <c r="J53" s="56" t="n">
        <f aca="false">H53/3600</f>
        <v>0.258434166666667</v>
      </c>
      <c r="L53" s="73" t="n">
        <v>5199.6472</v>
      </c>
      <c r="M53" s="74" t="n">
        <v>35.7191</v>
      </c>
      <c r="N53" s="74" t="n">
        <v>38.1856</v>
      </c>
      <c r="O53" s="74" t="n">
        <v>39.9993</v>
      </c>
      <c r="P53" s="74" t="n">
        <v>921.369</v>
      </c>
      <c r="Q53" s="74" t="n">
        <v>13.749</v>
      </c>
      <c r="R53" s="56" t="n">
        <f aca="false">P53/3600</f>
        <v>0.25593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841.332</v>
      </c>
      <c r="I54" s="76" t="n">
        <v>12.156</v>
      </c>
      <c r="J54" s="62" t="n">
        <f aca="false">H54/3600</f>
        <v>0.233703333333333</v>
      </c>
      <c r="L54" s="75" t="n">
        <v>2619.9208</v>
      </c>
      <c r="M54" s="76" t="n">
        <v>32.291</v>
      </c>
      <c r="N54" s="76" t="n">
        <v>36.7522</v>
      </c>
      <c r="O54" s="76" t="n">
        <v>38.5644</v>
      </c>
      <c r="P54" s="76" t="n">
        <v>834.042</v>
      </c>
      <c r="Q54" s="76" t="n">
        <v>12.156</v>
      </c>
      <c r="R54" s="62" t="n">
        <f aca="false">P54/3600</f>
        <v>0.23167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31.463</v>
      </c>
      <c r="I55" s="72" t="n">
        <v>6.89</v>
      </c>
      <c r="J55" s="51" t="n">
        <f aca="false">H55/3600</f>
        <v>0.119850833333333</v>
      </c>
      <c r="L55" s="71" t="n">
        <v>5384.1216</v>
      </c>
      <c r="M55" s="72" t="n">
        <v>43.0931</v>
      </c>
      <c r="N55" s="72" t="n">
        <v>45.2655</v>
      </c>
      <c r="O55" s="72" t="n">
        <v>45.0924</v>
      </c>
      <c r="P55" s="72" t="n">
        <v>428.451</v>
      </c>
      <c r="Q55" s="72" t="n">
        <v>6.89</v>
      </c>
      <c r="R55" s="51" t="n">
        <f aca="false">P55/3600</f>
        <v>0.119014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396.291</v>
      </c>
      <c r="I56" s="74" t="n">
        <v>6.234</v>
      </c>
      <c r="J56" s="56" t="n">
        <f aca="false">H56/3600</f>
        <v>0.110080833333333</v>
      </c>
      <c r="L56" s="73" t="n">
        <v>3203.496</v>
      </c>
      <c r="M56" s="74" t="n">
        <v>39.5316</v>
      </c>
      <c r="N56" s="74" t="n">
        <v>42.3298</v>
      </c>
      <c r="O56" s="74" t="n">
        <v>41.9016</v>
      </c>
      <c r="P56" s="74" t="n">
        <v>392.997</v>
      </c>
      <c r="Q56" s="74" t="n">
        <v>6.281</v>
      </c>
      <c r="R56" s="56" t="n">
        <f aca="false">P56/3600</f>
        <v>0.1091658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362.339</v>
      </c>
      <c r="I57" s="74" t="n">
        <v>5.578</v>
      </c>
      <c r="J57" s="56" t="n">
        <f aca="false">H57/3600</f>
        <v>0.100649722222222</v>
      </c>
      <c r="L57" s="73" t="n">
        <v>1830.8904</v>
      </c>
      <c r="M57" s="74" t="n">
        <v>36.1213</v>
      </c>
      <c r="N57" s="74" t="n">
        <v>40.0675</v>
      </c>
      <c r="O57" s="74" t="n">
        <v>39.4668</v>
      </c>
      <c r="P57" s="74" t="n">
        <v>359.341</v>
      </c>
      <c r="Q57" s="74" t="n">
        <v>5.609</v>
      </c>
      <c r="R57" s="56" t="n">
        <f aca="false">P57/3600</f>
        <v>0.09981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330.839</v>
      </c>
      <c r="I58" s="76" t="n">
        <v>4.937</v>
      </c>
      <c r="J58" s="62" t="n">
        <f aca="false">H58/3600</f>
        <v>0.0918997222222222</v>
      </c>
      <c r="L58" s="75" t="n">
        <v>1018.8752</v>
      </c>
      <c r="M58" s="76" t="n">
        <v>32.9339</v>
      </c>
      <c r="N58" s="76" t="n">
        <v>38.4915</v>
      </c>
      <c r="O58" s="76" t="n">
        <v>37.6996</v>
      </c>
      <c r="P58" s="76" t="n">
        <v>329.576</v>
      </c>
      <c r="Q58" s="76" t="n">
        <v>5.032</v>
      </c>
      <c r="R58" s="62" t="n">
        <f aca="false">P58/3600</f>
        <v>0.09154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11.742</v>
      </c>
      <c r="I59" s="72" t="n">
        <v>11.046</v>
      </c>
      <c r="J59" s="51" t="n">
        <f aca="false">H59/3600</f>
        <v>0.169928333333333</v>
      </c>
      <c r="L59" s="71" t="n">
        <v>13254.1248</v>
      </c>
      <c r="M59" s="72" t="n">
        <v>41.2605</v>
      </c>
      <c r="N59" s="72" t="n">
        <v>43.3413</v>
      </c>
      <c r="O59" s="72" t="n">
        <v>44.3191</v>
      </c>
      <c r="P59" s="72" t="n">
        <v>609.402</v>
      </c>
      <c r="Q59" s="72" t="n">
        <v>11.062</v>
      </c>
      <c r="R59" s="51" t="n">
        <f aca="false">P59/3600</f>
        <v>0.16927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560.68</v>
      </c>
      <c r="I60" s="74" t="n">
        <v>9.64</v>
      </c>
      <c r="J60" s="56" t="n">
        <f aca="false">H60/3600</f>
        <v>0.155744444444444</v>
      </c>
      <c r="L60" s="73" t="n">
        <v>8429.1688</v>
      </c>
      <c r="M60" s="74" t="n">
        <v>36.893</v>
      </c>
      <c r="N60" s="74" t="n">
        <v>40.7067</v>
      </c>
      <c r="O60" s="74" t="n">
        <v>41.7995</v>
      </c>
      <c r="P60" s="74" t="n">
        <v>557.262</v>
      </c>
      <c r="Q60" s="74" t="n">
        <v>9.609</v>
      </c>
      <c r="R60" s="56" t="n">
        <f aca="false">P60/3600</f>
        <v>0.15479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11.149</v>
      </c>
      <c r="I61" s="74" t="n">
        <v>8.468</v>
      </c>
      <c r="J61" s="56" t="n">
        <f aca="false">H61/3600</f>
        <v>0.141985833333333</v>
      </c>
      <c r="L61" s="73" t="n">
        <v>5186.2592</v>
      </c>
      <c r="M61" s="74" t="n">
        <v>33.1382</v>
      </c>
      <c r="N61" s="74" t="n">
        <v>39.1022</v>
      </c>
      <c r="O61" s="74" t="n">
        <v>40.0597</v>
      </c>
      <c r="P61" s="74" t="n">
        <v>507.449</v>
      </c>
      <c r="Q61" s="74" t="n">
        <v>8.484</v>
      </c>
      <c r="R61" s="56" t="n">
        <f aca="false">P61/3600</f>
        <v>0.140958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460.322</v>
      </c>
      <c r="I62" s="76" t="n">
        <v>7.328</v>
      </c>
      <c r="J62" s="62" t="n">
        <f aca="false">H62/3600</f>
        <v>0.127867222222222</v>
      </c>
      <c r="L62" s="75" t="n">
        <v>3074.4576</v>
      </c>
      <c r="M62" s="76" t="n">
        <v>29.6551</v>
      </c>
      <c r="N62" s="76" t="n">
        <v>38.0417</v>
      </c>
      <c r="O62" s="76" t="n">
        <v>38.8313</v>
      </c>
      <c r="P62" s="76" t="n">
        <v>456.418</v>
      </c>
      <c r="Q62" s="76" t="n">
        <v>7.312</v>
      </c>
      <c r="R62" s="62" t="n">
        <f aca="false">P62/3600</f>
        <v>0.12678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25.165</v>
      </c>
      <c r="I63" s="72" t="n">
        <v>9.749</v>
      </c>
      <c r="J63" s="51" t="n">
        <f aca="false">H63/3600</f>
        <v>0.145879166666667</v>
      </c>
      <c r="L63" s="71" t="n">
        <v>11651.6672</v>
      </c>
      <c r="M63" s="72" t="n">
        <v>41.1282</v>
      </c>
      <c r="N63" s="72" t="n">
        <v>42.2632</v>
      </c>
      <c r="O63" s="72" t="n">
        <v>42.9787</v>
      </c>
      <c r="P63" s="72" t="n">
        <v>521.621</v>
      </c>
      <c r="Q63" s="72" t="n">
        <v>9.765</v>
      </c>
      <c r="R63" s="51" t="n">
        <f aca="false">P63/3600</f>
        <v>0.144894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492.478</v>
      </c>
      <c r="I64" s="74" t="n">
        <v>8.859</v>
      </c>
      <c r="J64" s="56" t="n">
        <f aca="false">H64/3600</f>
        <v>0.136799444444444</v>
      </c>
      <c r="L64" s="73" t="n">
        <v>7199.1568</v>
      </c>
      <c r="M64" s="74" t="n">
        <v>36.8524</v>
      </c>
      <c r="N64" s="74" t="n">
        <v>39.218</v>
      </c>
      <c r="O64" s="74" t="n">
        <v>39.7571</v>
      </c>
      <c r="P64" s="74" t="n">
        <v>489.199</v>
      </c>
      <c r="Q64" s="74" t="n">
        <v>8.874</v>
      </c>
      <c r="R64" s="56" t="n">
        <f aca="false">P64/3600</f>
        <v>0.135888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439.01</v>
      </c>
      <c r="I65" s="74" t="n">
        <v>7.546</v>
      </c>
      <c r="J65" s="56" t="n">
        <f aca="false">H65/3600</f>
        <v>0.121947222222222</v>
      </c>
      <c r="L65" s="73" t="n">
        <v>4087.2312</v>
      </c>
      <c r="M65" s="74" t="n">
        <v>32.8814</v>
      </c>
      <c r="N65" s="74" t="n">
        <v>37.0013</v>
      </c>
      <c r="O65" s="74" t="n">
        <v>37.4705</v>
      </c>
      <c r="P65" s="74" t="n">
        <v>436.122</v>
      </c>
      <c r="Q65" s="74" t="n">
        <v>7.531</v>
      </c>
      <c r="R65" s="56" t="n">
        <f aca="false">P65/3600</f>
        <v>0.1211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385.198</v>
      </c>
      <c r="I66" s="76" t="n">
        <v>6.296</v>
      </c>
      <c r="J66" s="62" t="n">
        <f aca="false">H66/3600</f>
        <v>0.106999444444444</v>
      </c>
      <c r="L66" s="75" t="n">
        <v>2106.6072</v>
      </c>
      <c r="M66" s="76" t="n">
        <v>29.3344</v>
      </c>
      <c r="N66" s="76" t="n">
        <v>35.4876</v>
      </c>
      <c r="O66" s="76" t="n">
        <v>35.925</v>
      </c>
      <c r="P66" s="76" t="n">
        <v>382.403</v>
      </c>
      <c r="Q66" s="76" t="n">
        <v>6.265</v>
      </c>
      <c r="R66" s="62" t="n">
        <f aca="false">P66/3600</f>
        <v>0.10622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297.933</v>
      </c>
      <c r="I67" s="72" t="n">
        <v>5.124</v>
      </c>
      <c r="J67" s="51" t="n">
        <f aca="false">H67/3600</f>
        <v>0.0827591666666667</v>
      </c>
      <c r="L67" s="71" t="n">
        <v>4565.2576</v>
      </c>
      <c r="M67" s="72" t="n">
        <v>42.6749</v>
      </c>
      <c r="N67" s="72" t="n">
        <v>43.3263</v>
      </c>
      <c r="O67" s="72" t="n">
        <v>44.1661</v>
      </c>
      <c r="P67" s="72" t="n">
        <v>295.529</v>
      </c>
      <c r="Q67" s="72" t="n">
        <v>5.093</v>
      </c>
      <c r="R67" s="51" t="n">
        <f aca="false">P67/3600</f>
        <v>0.08209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268.012</v>
      </c>
      <c r="I68" s="74" t="n">
        <v>4.39</v>
      </c>
      <c r="J68" s="56" t="n">
        <f aca="false">H68/3600</f>
        <v>0.0744477777777778</v>
      </c>
      <c r="L68" s="73" t="n">
        <v>2735.0208</v>
      </c>
      <c r="M68" s="74" t="n">
        <v>38.6659</v>
      </c>
      <c r="N68" s="74" t="n">
        <v>40.0255</v>
      </c>
      <c r="O68" s="74" t="n">
        <v>41.2952</v>
      </c>
      <c r="P68" s="74" t="n">
        <v>265.904</v>
      </c>
      <c r="Q68" s="74" t="n">
        <v>4.39</v>
      </c>
      <c r="R68" s="56" t="n">
        <f aca="false">P68/3600</f>
        <v>0.07386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39.184</v>
      </c>
      <c r="I69" s="74" t="n">
        <v>3.781</v>
      </c>
      <c r="J69" s="56" t="n">
        <f aca="false">H69/3600</f>
        <v>0.06644</v>
      </c>
      <c r="L69" s="73" t="n">
        <v>1502.8232</v>
      </c>
      <c r="M69" s="74" t="n">
        <v>34.8147</v>
      </c>
      <c r="N69" s="74" t="n">
        <v>37.857</v>
      </c>
      <c r="O69" s="74" t="n">
        <v>39.0517</v>
      </c>
      <c r="P69" s="74" t="n">
        <v>236.998</v>
      </c>
      <c r="Q69" s="74" t="n">
        <v>3.781</v>
      </c>
      <c r="R69" s="56" t="n">
        <f aca="false">P69/3600</f>
        <v>0.06583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13.372</v>
      </c>
      <c r="I70" s="76" t="n">
        <v>3.218</v>
      </c>
      <c r="J70" s="62" t="n">
        <f aca="false">H70/3600</f>
        <v>0.05927</v>
      </c>
      <c r="L70" s="75" t="n">
        <v>755.4008</v>
      </c>
      <c r="M70" s="76" t="n">
        <v>31.4523</v>
      </c>
      <c r="N70" s="76" t="n">
        <v>36.3141</v>
      </c>
      <c r="O70" s="76" t="n">
        <v>37.3579</v>
      </c>
      <c r="P70" s="76" t="n">
        <v>211.076</v>
      </c>
      <c r="Q70" s="76" t="n">
        <v>3.218</v>
      </c>
      <c r="R70" s="62" t="n">
        <f aca="false">P70/3600</f>
        <v>0.05863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4176.259</v>
      </c>
      <c r="I71" s="72" t="n">
        <v>59.858</v>
      </c>
      <c r="J71" s="51" t="n">
        <f aca="false">H71/3600</f>
        <v>1.16007194444444</v>
      </c>
      <c r="L71" s="71" t="n">
        <v>21763.5408</v>
      </c>
      <c r="M71" s="72" t="n">
        <v>44.7423</v>
      </c>
      <c r="N71" s="72" t="n">
        <v>47.4243</v>
      </c>
      <c r="O71" s="72" t="n">
        <v>48.3271</v>
      </c>
      <c r="P71" s="72" t="n">
        <v>4138.897</v>
      </c>
      <c r="Q71" s="72" t="n">
        <v>59.64</v>
      </c>
      <c r="R71" s="51" t="n">
        <f aca="false">P71/3600</f>
        <v>1.149693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3863.294</v>
      </c>
      <c r="I72" s="74" t="n">
        <v>53.874</v>
      </c>
      <c r="J72" s="56" t="n">
        <f aca="false">H72/3600</f>
        <v>1.07313722222222</v>
      </c>
      <c r="L72" s="73" t="n">
        <v>12654.4984</v>
      </c>
      <c r="M72" s="74" t="n">
        <v>42.3833</v>
      </c>
      <c r="N72" s="74" t="n">
        <v>45.7722</v>
      </c>
      <c r="O72" s="74" t="n">
        <v>46.4677</v>
      </c>
      <c r="P72" s="74" t="n">
        <v>3828.381</v>
      </c>
      <c r="Q72" s="74" t="n">
        <v>53.827</v>
      </c>
      <c r="R72" s="56" t="n">
        <f aca="false">P72/3600</f>
        <v>1.0634391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3638.828</v>
      </c>
      <c r="I73" s="74" t="n">
        <v>49.687</v>
      </c>
      <c r="J73" s="56" t="n">
        <f aca="false">H73/3600</f>
        <v>1.01078555555556</v>
      </c>
      <c r="L73" s="73" t="n">
        <v>7536.3704</v>
      </c>
      <c r="M73" s="74" t="n">
        <v>39.7584</v>
      </c>
      <c r="N73" s="74" t="n">
        <v>44.1409</v>
      </c>
      <c r="O73" s="74" t="n">
        <v>44.6636</v>
      </c>
      <c r="P73" s="74" t="n">
        <v>3605.66</v>
      </c>
      <c r="Q73" s="74" t="n">
        <v>49.718</v>
      </c>
      <c r="R73" s="56" t="n">
        <f aca="false">P73/3600</f>
        <v>1.0015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3463.393</v>
      </c>
      <c r="I74" s="76" t="n">
        <v>46.655</v>
      </c>
      <c r="J74" s="62" t="n">
        <f aca="false">H74/3600</f>
        <v>0.962053611111111</v>
      </c>
      <c r="L74" s="75" t="n">
        <v>4508.8976</v>
      </c>
      <c r="M74" s="76" t="n">
        <v>36.878</v>
      </c>
      <c r="N74" s="76" t="n">
        <v>42.9457</v>
      </c>
      <c r="O74" s="76" t="n">
        <v>43.3309</v>
      </c>
      <c r="P74" s="76" t="n">
        <v>3449.344</v>
      </c>
      <c r="Q74" s="76" t="n">
        <v>46.655</v>
      </c>
      <c r="R74" s="62" t="n">
        <f aca="false">P74/3600</f>
        <v>0.95815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090.432</v>
      </c>
      <c r="I75" s="72" t="n">
        <v>58.983</v>
      </c>
      <c r="J75" s="51" t="n">
        <f aca="false">H75/3600</f>
        <v>1.13623111111111</v>
      </c>
      <c r="L75" s="71" t="n">
        <v>22249.2224</v>
      </c>
      <c r="M75" s="72" t="n">
        <v>44.7032</v>
      </c>
      <c r="N75" s="72" t="n">
        <v>48.6844</v>
      </c>
      <c r="O75" s="72" t="n">
        <v>48.4898</v>
      </c>
      <c r="P75" s="72" t="n">
        <v>4064.14</v>
      </c>
      <c r="Q75" s="72" t="n">
        <v>58.78</v>
      </c>
      <c r="R75" s="51" t="n">
        <f aca="false">P75/3600</f>
        <v>1.1289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3801.576</v>
      </c>
      <c r="I76" s="74" t="n">
        <v>53.327</v>
      </c>
      <c r="J76" s="56" t="n">
        <f aca="false">H76/3600</f>
        <v>1.05599333333333</v>
      </c>
      <c r="L76" s="73" t="n">
        <v>13509.568</v>
      </c>
      <c r="M76" s="74" t="n">
        <v>42.3593</v>
      </c>
      <c r="N76" s="74" t="n">
        <v>46.9869</v>
      </c>
      <c r="O76" s="74" t="n">
        <v>46.2077</v>
      </c>
      <c r="P76" s="74" t="n">
        <v>3766.67</v>
      </c>
      <c r="Q76" s="74" t="n">
        <v>53.484</v>
      </c>
      <c r="R76" s="56" t="n">
        <f aca="false">P76/3600</f>
        <v>1.0462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3637.031</v>
      </c>
      <c r="I77" s="74" t="n">
        <v>50.452</v>
      </c>
      <c r="J77" s="56" t="n">
        <f aca="false">H77/3600</f>
        <v>1.01028638888889</v>
      </c>
      <c r="L77" s="73" t="n">
        <v>8365.3376</v>
      </c>
      <c r="M77" s="74" t="n">
        <v>39.6699</v>
      </c>
      <c r="N77" s="74" t="n">
        <v>45.643</v>
      </c>
      <c r="O77" s="74" t="n">
        <v>44.077</v>
      </c>
      <c r="P77" s="74" t="n">
        <v>3603.536</v>
      </c>
      <c r="Q77" s="74" t="n">
        <v>50.374</v>
      </c>
      <c r="R77" s="56" t="n">
        <f aca="false">P77/3600</f>
        <v>1.00098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3481.017</v>
      </c>
      <c r="I78" s="76" t="n">
        <v>46.89</v>
      </c>
      <c r="J78" s="62" t="n">
        <f aca="false">H78/3600</f>
        <v>0.966949166666667</v>
      </c>
      <c r="L78" s="75" t="n">
        <v>5036.6328</v>
      </c>
      <c r="M78" s="76" t="n">
        <v>36.5825</v>
      </c>
      <c r="N78" s="76" t="n">
        <v>44.6471</v>
      </c>
      <c r="O78" s="76" t="n">
        <v>42.6346</v>
      </c>
      <c r="P78" s="76" t="n">
        <v>3458.638</v>
      </c>
      <c r="Q78" s="76" t="n">
        <v>47.03</v>
      </c>
      <c r="R78" s="62" t="n">
        <f aca="false">P78/3600</f>
        <v>0.96073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137.712</v>
      </c>
      <c r="I79" s="72" t="n">
        <v>59.327</v>
      </c>
      <c r="J79" s="51" t="n">
        <f aca="false">H79/3600</f>
        <v>1.14936444444444</v>
      </c>
      <c r="L79" s="71" t="n">
        <v>23873.2184</v>
      </c>
      <c r="M79" s="72" t="n">
        <v>44.7109</v>
      </c>
      <c r="N79" s="72" t="n">
        <v>48.6447</v>
      </c>
      <c r="O79" s="72" t="n">
        <v>48.8255</v>
      </c>
      <c r="P79" s="72" t="n">
        <v>4101.148</v>
      </c>
      <c r="Q79" s="72" t="n">
        <v>59.202</v>
      </c>
      <c r="R79" s="51" t="n">
        <f aca="false">P79/3600</f>
        <v>1.13920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3807.857</v>
      </c>
      <c r="I80" s="74" t="n">
        <v>53.296</v>
      </c>
      <c r="J80" s="56" t="n">
        <f aca="false">H80/3600</f>
        <v>1.05773805555556</v>
      </c>
      <c r="L80" s="73" t="n">
        <v>13656.124</v>
      </c>
      <c r="M80" s="74" t="n">
        <v>42.0172</v>
      </c>
      <c r="N80" s="74" t="n">
        <v>46.7206</v>
      </c>
      <c r="O80" s="74" t="n">
        <v>46.8957</v>
      </c>
      <c r="P80" s="74" t="n">
        <v>3772.631</v>
      </c>
      <c r="Q80" s="74" t="n">
        <v>53.249</v>
      </c>
      <c r="R80" s="56" t="n">
        <f aca="false">P80/3600</f>
        <v>1.0479530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3613.251</v>
      </c>
      <c r="I81" s="74" t="n">
        <v>50.124</v>
      </c>
      <c r="J81" s="56" t="n">
        <f aca="false">H81/3600</f>
        <v>1.00368083333333</v>
      </c>
      <c r="L81" s="73" t="n">
        <v>7818.3032</v>
      </c>
      <c r="M81" s="74" t="n">
        <v>39.2661</v>
      </c>
      <c r="N81" s="74" t="n">
        <v>44.9149</v>
      </c>
      <c r="O81" s="74" t="n">
        <v>45.0607</v>
      </c>
      <c r="P81" s="74" t="n">
        <v>3578.517</v>
      </c>
      <c r="Q81" s="74" t="n">
        <v>50.015</v>
      </c>
      <c r="R81" s="56" t="n">
        <f aca="false">P81/3600</f>
        <v>0.99403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3445.393</v>
      </c>
      <c r="I82" s="76" t="n">
        <v>46.155</v>
      </c>
      <c r="J82" s="62" t="n">
        <f aca="false">H82/3600</f>
        <v>0.957053611111111</v>
      </c>
      <c r="L82" s="75" t="n">
        <v>4432.028</v>
      </c>
      <c r="M82" s="76" t="n">
        <v>36.4651</v>
      </c>
      <c r="N82" s="76" t="n">
        <v>43.5589</v>
      </c>
      <c r="O82" s="76" t="n">
        <v>43.6827</v>
      </c>
      <c r="P82" s="76" t="n">
        <v>3428.691</v>
      </c>
      <c r="Q82" s="76" t="n">
        <v>46.14</v>
      </c>
      <c r="R82" s="62" t="n">
        <f aca="false">P82/3600</f>
        <v>0.95241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1892.253</v>
      </c>
      <c r="I83" s="72" t="n">
        <v>30.827</v>
      </c>
      <c r="J83" s="51" t="n">
        <f aca="false">H83/3600</f>
        <v>0.525625833333333</v>
      </c>
      <c r="L83" s="71" t="n">
        <v>23031.6696</v>
      </c>
      <c r="M83" s="72" t="n">
        <v>42.0725</v>
      </c>
      <c r="N83" s="72" t="n">
        <v>43.8948</v>
      </c>
      <c r="O83" s="72" t="n">
        <v>44.5007</v>
      </c>
      <c r="P83" s="72" t="n">
        <v>1878.847</v>
      </c>
      <c r="Q83" s="72" t="n">
        <v>30.39</v>
      </c>
      <c r="R83" s="51" t="n">
        <f aca="false">P83/3600</f>
        <v>0.5219019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694.551</v>
      </c>
      <c r="I84" s="74" t="n">
        <v>26.718</v>
      </c>
      <c r="J84" s="56" t="n">
        <f aca="false">H84/3600</f>
        <v>0.470708611111111</v>
      </c>
      <c r="L84" s="73" t="n">
        <v>13114.4584</v>
      </c>
      <c r="M84" s="74" t="n">
        <v>38.635</v>
      </c>
      <c r="N84" s="74" t="n">
        <v>40.9596</v>
      </c>
      <c r="O84" s="74" t="n">
        <v>41.3641</v>
      </c>
      <c r="P84" s="74" t="n">
        <v>1682.129</v>
      </c>
      <c r="Q84" s="74" t="n">
        <v>26.562</v>
      </c>
      <c r="R84" s="56" t="n">
        <f aca="false">P84/3600</f>
        <v>0.46725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526.787</v>
      </c>
      <c r="I85" s="74" t="n">
        <v>22.827</v>
      </c>
      <c r="J85" s="56" t="n">
        <f aca="false">H85/3600</f>
        <v>0.4241075</v>
      </c>
      <c r="L85" s="73" t="n">
        <v>7461.4424</v>
      </c>
      <c r="M85" s="74" t="n">
        <v>35.5471</v>
      </c>
      <c r="N85" s="74" t="n">
        <v>38.7869</v>
      </c>
      <c r="O85" s="74" t="n">
        <v>39.0187</v>
      </c>
      <c r="P85" s="74" t="n">
        <v>1515.849</v>
      </c>
      <c r="Q85" s="74" t="n">
        <v>22.749</v>
      </c>
      <c r="R85" s="56" t="n">
        <f aca="false">P85/3600</f>
        <v>0.42106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393.272</v>
      </c>
      <c r="I86" s="76" t="n">
        <v>19.968</v>
      </c>
      <c r="J86" s="62" t="n">
        <f aca="false">H86/3600</f>
        <v>0.38702</v>
      </c>
      <c r="L86" s="75" t="n">
        <v>4375.3936</v>
      </c>
      <c r="M86" s="76" t="n">
        <v>32.6981</v>
      </c>
      <c r="N86" s="76" t="n">
        <v>37.1489</v>
      </c>
      <c r="O86" s="76" t="n">
        <v>37.2305</v>
      </c>
      <c r="P86" s="76" t="n">
        <v>1387.584</v>
      </c>
      <c r="Q86" s="76" t="n">
        <v>19.952</v>
      </c>
      <c r="R86" s="62" t="n">
        <f aca="false">P86/3600</f>
        <v>0.385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281.041</v>
      </c>
      <c r="I87" s="72" t="n">
        <v>52.499</v>
      </c>
      <c r="J87" s="51" t="n">
        <f aca="false">H87/3600</f>
        <v>0.911400277777778</v>
      </c>
      <c r="L87" s="71" t="n">
        <v>24570.563</v>
      </c>
      <c r="M87" s="72" t="n">
        <v>44.7691</v>
      </c>
      <c r="N87" s="72" t="n">
        <v>46.6515</v>
      </c>
      <c r="O87" s="72" t="n">
        <v>46.9642</v>
      </c>
      <c r="P87" s="72" t="n">
        <v>3268.838</v>
      </c>
      <c r="Q87" s="72" t="n">
        <v>51.671</v>
      </c>
      <c r="R87" s="51" t="n">
        <f aca="false">P87/3600</f>
        <v>0.90801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031.449</v>
      </c>
      <c r="I88" s="74" t="n">
        <v>46.124</v>
      </c>
      <c r="J88" s="56" t="n">
        <f aca="false">H88/3600</f>
        <v>0.842069166666667</v>
      </c>
      <c r="L88" s="73" t="n">
        <v>16500.9936</v>
      </c>
      <c r="M88" s="74" t="n">
        <v>40.8197</v>
      </c>
      <c r="N88" s="74" t="n">
        <v>43.4388</v>
      </c>
      <c r="O88" s="74" t="n">
        <v>43.7174</v>
      </c>
      <c r="P88" s="74" t="n">
        <v>3008.871</v>
      </c>
      <c r="Q88" s="74" t="n">
        <v>45.577</v>
      </c>
      <c r="R88" s="56" t="n">
        <f aca="false">P88/3600</f>
        <v>0.83579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2786.06</v>
      </c>
      <c r="I89" s="74" t="n">
        <v>41.312</v>
      </c>
      <c r="J89" s="56" t="n">
        <f aca="false">H89/3600</f>
        <v>0.773905555555556</v>
      </c>
      <c r="L89" s="73" t="n">
        <v>10800.396</v>
      </c>
      <c r="M89" s="74" t="n">
        <v>37.0581</v>
      </c>
      <c r="N89" s="74" t="n">
        <v>41.029</v>
      </c>
      <c r="O89" s="74" t="n">
        <v>40.9866</v>
      </c>
      <c r="P89" s="74" t="n">
        <v>2771.607</v>
      </c>
      <c r="Q89" s="74" t="n">
        <v>40.968</v>
      </c>
      <c r="R89" s="56" t="n">
        <f aca="false">P89/3600</f>
        <v>0.76989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2593.905</v>
      </c>
      <c r="I90" s="76" t="n">
        <v>38.671</v>
      </c>
      <c r="J90" s="62" t="n">
        <f aca="false">H90/3600</f>
        <v>0.720529166666667</v>
      </c>
      <c r="L90" s="75" t="n">
        <v>6944.604</v>
      </c>
      <c r="M90" s="76" t="n">
        <v>33.4471</v>
      </c>
      <c r="N90" s="76" t="n">
        <v>39.3447</v>
      </c>
      <c r="O90" s="76" t="n">
        <v>38.7618</v>
      </c>
      <c r="P90" s="76" t="n">
        <v>2579.405</v>
      </c>
      <c r="Q90" s="76" t="n">
        <v>38.577</v>
      </c>
      <c r="R90" s="62" t="n">
        <f aca="false">P90/3600</f>
        <v>0.71650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476.609</v>
      </c>
      <c r="I91" s="72" t="n">
        <v>40.749</v>
      </c>
      <c r="J91" s="51" t="n">
        <f aca="false">H91/3600</f>
        <v>0.687946944444444</v>
      </c>
      <c r="L91" s="71" t="n">
        <v>38042.8528</v>
      </c>
      <c r="M91" s="72" t="n">
        <v>46.2752</v>
      </c>
      <c r="N91" s="72" t="n">
        <v>44.8574</v>
      </c>
      <c r="O91" s="72" t="n">
        <v>44.973</v>
      </c>
      <c r="P91" s="72" t="n">
        <v>2465.734</v>
      </c>
      <c r="Q91" s="72" t="n">
        <v>40.077</v>
      </c>
      <c r="R91" s="51" t="n">
        <f aca="false">P91/3600</f>
        <v>0.68492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374.672</v>
      </c>
      <c r="I92" s="74" t="n">
        <v>37.468</v>
      </c>
      <c r="J92" s="56" t="n">
        <f aca="false">H92/3600</f>
        <v>0.659631111111111</v>
      </c>
      <c r="L92" s="73" t="n">
        <v>28576.12</v>
      </c>
      <c r="M92" s="74" t="n">
        <v>41.9569</v>
      </c>
      <c r="N92" s="74" t="n">
        <v>40.9111</v>
      </c>
      <c r="O92" s="74" t="n">
        <v>41.2979</v>
      </c>
      <c r="P92" s="74" t="n">
        <v>2365.312</v>
      </c>
      <c r="Q92" s="74" t="n">
        <v>36.984</v>
      </c>
      <c r="R92" s="56" t="n">
        <f aca="false">P92/3600</f>
        <v>0.65703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273.297</v>
      </c>
      <c r="I93" s="74" t="n">
        <v>34.937</v>
      </c>
      <c r="J93" s="56" t="n">
        <f aca="false">H93/3600</f>
        <v>0.631471388888889</v>
      </c>
      <c r="L93" s="73" t="n">
        <v>21470.4088</v>
      </c>
      <c r="M93" s="74" t="n">
        <v>37.3738</v>
      </c>
      <c r="N93" s="74" t="n">
        <v>38.8683</v>
      </c>
      <c r="O93" s="74" t="n">
        <v>39.3838</v>
      </c>
      <c r="P93" s="74" t="n">
        <v>2262.219</v>
      </c>
      <c r="Q93" s="74" t="n">
        <v>34.546</v>
      </c>
      <c r="R93" s="56" t="n">
        <f aca="false">P93/3600</f>
        <v>0.62839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147.485</v>
      </c>
      <c r="I94" s="76" t="n">
        <v>33.031</v>
      </c>
      <c r="J94" s="62" t="n">
        <f aca="false">H94/3600</f>
        <v>0.596523611111111</v>
      </c>
      <c r="L94" s="75" t="n">
        <v>15429.0888</v>
      </c>
      <c r="M94" s="76" t="n">
        <v>32.5684</v>
      </c>
      <c r="N94" s="76" t="n">
        <v>37.7395</v>
      </c>
      <c r="O94" s="76" t="n">
        <v>38.0254</v>
      </c>
      <c r="P94" s="76" t="n">
        <v>2140.298</v>
      </c>
      <c r="Q94" s="76" t="n">
        <v>32.765</v>
      </c>
      <c r="R94" s="62" t="n">
        <f aca="false">P94/3600</f>
        <v>0.59452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2757.092</v>
      </c>
      <c r="I95" s="72" t="n">
        <v>38.452</v>
      </c>
      <c r="J95" s="51" t="n">
        <f aca="false">H95/3600</f>
        <v>0.765858888888889</v>
      </c>
      <c r="L95" s="71" t="n">
        <v>5395.8227</v>
      </c>
      <c r="M95" s="72" t="n">
        <v>50.4574</v>
      </c>
      <c r="N95" s="72" t="n">
        <v>53.4855</v>
      </c>
      <c r="O95" s="72" t="n">
        <v>54.3552</v>
      </c>
      <c r="P95" s="72" t="n">
        <v>2747.716</v>
      </c>
      <c r="Q95" s="72" t="n">
        <v>38.687</v>
      </c>
      <c r="R95" s="51" t="n">
        <f aca="false">P95/3600</f>
        <v>0.763254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2684.139</v>
      </c>
      <c r="I96" s="74" t="n">
        <v>38.327</v>
      </c>
      <c r="J96" s="56" t="n">
        <f aca="false">H96/3600</f>
        <v>0.745594166666667</v>
      </c>
      <c r="L96" s="73" t="n">
        <v>3629.343</v>
      </c>
      <c r="M96" s="74" t="n">
        <v>46.998</v>
      </c>
      <c r="N96" s="74" t="n">
        <v>50.151</v>
      </c>
      <c r="O96" s="74" t="n">
        <v>51.2956</v>
      </c>
      <c r="P96" s="74" t="n">
        <v>2670.139</v>
      </c>
      <c r="Q96" s="74" t="n">
        <v>38.484</v>
      </c>
      <c r="R96" s="56" t="n">
        <f aca="false">P96/3600</f>
        <v>0.74170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2613.233</v>
      </c>
      <c r="I97" s="74" t="n">
        <v>37.468</v>
      </c>
      <c r="J97" s="56" t="n">
        <f aca="false">H97/3600</f>
        <v>0.725898055555556</v>
      </c>
      <c r="L97" s="73" t="n">
        <v>2448.7914</v>
      </c>
      <c r="M97" s="74" t="n">
        <v>43.458</v>
      </c>
      <c r="N97" s="74" t="n">
        <v>47.7892</v>
      </c>
      <c r="O97" s="74" t="n">
        <v>49.0091</v>
      </c>
      <c r="P97" s="74" t="n">
        <v>2601.514</v>
      </c>
      <c r="Q97" s="74" t="n">
        <v>37.312</v>
      </c>
      <c r="R97" s="56" t="n">
        <f aca="false">P97/3600</f>
        <v>0.72264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2536.093</v>
      </c>
      <c r="I98" s="76" t="n">
        <v>36.656</v>
      </c>
      <c r="J98" s="62" t="n">
        <f aca="false">H98/3600</f>
        <v>0.704470277777778</v>
      </c>
      <c r="L98" s="75" t="n">
        <v>1621.2989</v>
      </c>
      <c r="M98" s="76" t="n">
        <v>39.7002</v>
      </c>
      <c r="N98" s="76" t="n">
        <v>45.9524</v>
      </c>
      <c r="O98" s="76" t="n">
        <v>47.3205</v>
      </c>
      <c r="P98" s="76" t="n">
        <v>2522.671</v>
      </c>
      <c r="Q98" s="76" t="n">
        <v>36.031</v>
      </c>
      <c r="R98" s="62" t="n">
        <f aca="false">P98/3600</f>
        <v>0.70074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2.8770688237777</v>
      </c>
      <c r="J106" s="80" t="n">
        <f aca="false">GEOMEAN(J3:J98)</f>
        <v>0.609714811822881</v>
      </c>
      <c r="Q106" s="80" t="n">
        <f aca="false">GEOMEAN(Q3:Q98)</f>
        <v>32.8174336327347</v>
      </c>
      <c r="R106" s="80" t="n">
        <f aca="false">GEOMEAN(R3:R98)</f>
        <v>0.60556989788187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8186115941095</v>
      </c>
      <c r="R107" s="81" t="n">
        <f aca="false">R106/J106</f>
        <v>0.9932018808455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48885</v>
      </c>
      <c r="J108" s="80" t="n">
        <f aca="false">SUM(J3:J98)</f>
        <v>78.8714813888889</v>
      </c>
      <c r="Q108" s="80" t="n">
        <f aca="false">SUM(Q3:Q98)/3600</f>
        <v>1.14624777777778</v>
      </c>
      <c r="R108" s="80" t="n">
        <f aca="false">SUM(R3:R98)</f>
        <v>78.3401705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2.4135546893709</v>
      </c>
      <c r="J113" s="80" t="n">
        <f aca="false">GEOMEAN(J3:J10,J19:J82)</f>
        <v>0.602422629718171</v>
      </c>
      <c r="Q113" s="80" t="n">
        <f aca="false">GEOMEAN(Q3:Q10,Q19:Q82)</f>
        <v>32.3970701487047</v>
      </c>
      <c r="R113" s="80" t="n">
        <f aca="false">GEOMEAN(R3:R10,R19:R82)</f>
        <v>0.59810827527023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491430643008</v>
      </c>
      <c r="R114" s="81" t="n">
        <f aca="false">R113/J113</f>
        <v>0.99283832606029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665.64</v>
      </c>
      <c r="I3" s="50" t="n">
        <v>35.687</v>
      </c>
      <c r="J3" s="51" t="n">
        <f aca="false">H3/3600</f>
        <v>4.90712222222222</v>
      </c>
      <c r="L3" s="49" t="n">
        <v>13267.176</v>
      </c>
      <c r="M3" s="50" t="n">
        <v>41.7758</v>
      </c>
      <c r="N3" s="50" t="n">
        <v>41.5537</v>
      </c>
      <c r="O3" s="50" t="n">
        <v>44.2329</v>
      </c>
      <c r="P3" s="50" t="n">
        <v>17660.398</v>
      </c>
      <c r="Q3" s="50" t="n">
        <v>35.656</v>
      </c>
      <c r="R3" s="52" t="n">
        <f aca="false">P3/3600</f>
        <v>4.90566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5424.937</v>
      </c>
      <c r="I4" s="55" t="n">
        <v>31.327</v>
      </c>
      <c r="J4" s="56" t="n">
        <f aca="false">H4/3600</f>
        <v>4.28470472222222</v>
      </c>
      <c r="L4" s="54" t="n">
        <v>5338.7312</v>
      </c>
      <c r="M4" s="55" t="n">
        <v>39.3008</v>
      </c>
      <c r="N4" s="55" t="n">
        <v>39.8933</v>
      </c>
      <c r="O4" s="55" t="n">
        <v>42.3461</v>
      </c>
      <c r="P4" s="55" t="n">
        <v>15420.521</v>
      </c>
      <c r="Q4" s="55" t="n">
        <v>31.327</v>
      </c>
      <c r="R4" s="57" t="n">
        <f aca="false">P4/3600</f>
        <v>4.2834780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4180.89</v>
      </c>
      <c r="I5" s="55" t="n">
        <v>27.796</v>
      </c>
      <c r="J5" s="56" t="n">
        <f aca="false">H5/3600</f>
        <v>3.93913611111111</v>
      </c>
      <c r="L5" s="54" t="n">
        <v>2557.024</v>
      </c>
      <c r="M5" s="55" t="n">
        <v>36.768</v>
      </c>
      <c r="N5" s="55" t="n">
        <v>38.632</v>
      </c>
      <c r="O5" s="55" t="n">
        <v>40.8667</v>
      </c>
      <c r="P5" s="55" t="n">
        <v>14174.912</v>
      </c>
      <c r="Q5" s="55" t="n">
        <v>27.015</v>
      </c>
      <c r="R5" s="57" t="n">
        <f aca="false">P5/3600</f>
        <v>3.93747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3450.218</v>
      </c>
      <c r="I6" s="61" t="n">
        <v>25.484</v>
      </c>
      <c r="J6" s="62" t="n">
        <f aca="false">H6/3600</f>
        <v>3.73617166666667</v>
      </c>
      <c r="L6" s="60" t="n">
        <v>1328.6</v>
      </c>
      <c r="M6" s="61" t="n">
        <v>34.1221</v>
      </c>
      <c r="N6" s="61" t="n">
        <v>37.6787</v>
      </c>
      <c r="O6" s="61" t="n">
        <v>39.8131</v>
      </c>
      <c r="P6" s="61" t="n">
        <v>13427.037</v>
      </c>
      <c r="Q6" s="61" t="n">
        <v>25.077</v>
      </c>
      <c r="R6" s="63" t="n">
        <f aca="false">P6/3600</f>
        <v>3.72973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4952.833</v>
      </c>
      <c r="I7" s="50" t="n">
        <v>54.921</v>
      </c>
      <c r="J7" s="51" t="n">
        <f aca="false">H7/3600</f>
        <v>6.9313425</v>
      </c>
      <c r="L7" s="49" t="n">
        <v>33226.864</v>
      </c>
      <c r="M7" s="50" t="n">
        <v>40.4091</v>
      </c>
      <c r="N7" s="50" t="n">
        <v>45.034</v>
      </c>
      <c r="O7" s="50" t="n">
        <v>44.6967</v>
      </c>
      <c r="P7" s="50" t="n">
        <v>24942.196</v>
      </c>
      <c r="Q7" s="50" t="n">
        <v>54.562</v>
      </c>
      <c r="R7" s="52" t="n">
        <f aca="false">P7/3600</f>
        <v>6.92838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1689.849</v>
      </c>
      <c r="I8" s="55" t="n">
        <v>47.421</v>
      </c>
      <c r="J8" s="56" t="n">
        <f aca="false">H8/3600</f>
        <v>6.02495805555556</v>
      </c>
      <c r="L8" s="54" t="n">
        <v>15831.6448</v>
      </c>
      <c r="M8" s="55" t="n">
        <v>37.4466</v>
      </c>
      <c r="N8" s="55" t="n">
        <v>43.1804</v>
      </c>
      <c r="O8" s="55" t="n">
        <v>43.3723</v>
      </c>
      <c r="P8" s="55" t="n">
        <v>21682.578</v>
      </c>
      <c r="Q8" s="55" t="n">
        <v>47.515</v>
      </c>
      <c r="R8" s="57" t="n">
        <f aca="false">P8/3600</f>
        <v>6.02293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9495.271</v>
      </c>
      <c r="I9" s="55" t="n">
        <v>40.359</v>
      </c>
      <c r="J9" s="56" t="n">
        <f aca="false">H9/3600</f>
        <v>5.41535305555556</v>
      </c>
      <c r="L9" s="54" t="n">
        <v>8312.464</v>
      </c>
      <c r="M9" s="55" t="n">
        <v>34.5158</v>
      </c>
      <c r="N9" s="55" t="n">
        <v>41.5989</v>
      </c>
      <c r="O9" s="55" t="n">
        <v>42.1202</v>
      </c>
      <c r="P9" s="55" t="n">
        <v>19465.435</v>
      </c>
      <c r="Q9" s="55" t="n">
        <v>40.296</v>
      </c>
      <c r="R9" s="57" t="n">
        <f aca="false">P9/3600</f>
        <v>5.4070652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936.646</v>
      </c>
      <c r="I10" s="61" t="n">
        <v>37.249</v>
      </c>
      <c r="J10" s="62" t="n">
        <f aca="false">H10/3600</f>
        <v>4.98240166666667</v>
      </c>
      <c r="L10" s="60" t="n">
        <v>4649.4896</v>
      </c>
      <c r="M10" s="61" t="n">
        <v>31.7439</v>
      </c>
      <c r="N10" s="61" t="n">
        <v>40.3465</v>
      </c>
      <c r="O10" s="61" t="n">
        <v>41.0925</v>
      </c>
      <c r="P10" s="61" t="n">
        <v>17949.408</v>
      </c>
      <c r="Q10" s="61" t="n">
        <v>37.14</v>
      </c>
      <c r="R10" s="63" t="n">
        <f aca="false">P10/3600</f>
        <v>4.98594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238.458</v>
      </c>
      <c r="I19" s="72" t="n">
        <v>34.984</v>
      </c>
      <c r="J19" s="51" t="n">
        <f aca="false">H19/3600</f>
        <v>4.51068277777778</v>
      </c>
      <c r="L19" s="71" t="n">
        <v>4859.9352</v>
      </c>
      <c r="M19" s="72" t="n">
        <v>41.7346</v>
      </c>
      <c r="N19" s="72" t="n">
        <v>43.5796</v>
      </c>
      <c r="O19" s="72" t="n">
        <v>45.2917</v>
      </c>
      <c r="P19" s="72" t="n">
        <v>16121.75</v>
      </c>
      <c r="Q19" s="72" t="n">
        <v>34.937</v>
      </c>
      <c r="R19" s="51" t="n">
        <f aca="false">P19/3600</f>
        <v>4.4782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4215.487</v>
      </c>
      <c r="I20" s="74" t="n">
        <v>30.031</v>
      </c>
      <c r="J20" s="56" t="n">
        <f aca="false">H20/3600</f>
        <v>3.94874638888889</v>
      </c>
      <c r="L20" s="73" t="n">
        <v>2214.0048</v>
      </c>
      <c r="M20" s="74" t="n">
        <v>39.8858</v>
      </c>
      <c r="N20" s="74" t="n">
        <v>42.2852</v>
      </c>
      <c r="O20" s="74" t="n">
        <v>43.4618</v>
      </c>
      <c r="P20" s="74" t="n">
        <v>14187.562</v>
      </c>
      <c r="Q20" s="74" t="n">
        <v>29.952</v>
      </c>
      <c r="R20" s="56" t="n">
        <f aca="false">P20/3600</f>
        <v>3.94098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2993.761</v>
      </c>
      <c r="I21" s="74" t="n">
        <v>27.265</v>
      </c>
      <c r="J21" s="56" t="n">
        <f aca="false">H21/3600</f>
        <v>3.60937805555556</v>
      </c>
      <c r="L21" s="73" t="n">
        <v>1084.9272</v>
      </c>
      <c r="M21" s="74" t="n">
        <v>37.5719</v>
      </c>
      <c r="N21" s="74" t="n">
        <v>41.1696</v>
      </c>
      <c r="O21" s="74" t="n">
        <v>42.1446</v>
      </c>
      <c r="P21" s="74" t="n">
        <v>12930.531</v>
      </c>
      <c r="Q21" s="74" t="n">
        <v>27.202</v>
      </c>
      <c r="R21" s="56" t="n">
        <f aca="false">P21/3600</f>
        <v>3.59181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059.641</v>
      </c>
      <c r="I22" s="76" t="n">
        <v>24.781</v>
      </c>
      <c r="J22" s="62" t="n">
        <f aca="false">H22/3600</f>
        <v>3.34990027777778</v>
      </c>
      <c r="L22" s="75" t="n">
        <v>548.5136</v>
      </c>
      <c r="M22" s="76" t="n">
        <v>35.1734</v>
      </c>
      <c r="N22" s="76" t="n">
        <v>40.3296</v>
      </c>
      <c r="O22" s="76" t="n">
        <v>41.3121</v>
      </c>
      <c r="P22" s="76" t="n">
        <v>12023.766</v>
      </c>
      <c r="Q22" s="76" t="n">
        <v>24.531</v>
      </c>
      <c r="R22" s="62" t="n">
        <f aca="false">P22/3600</f>
        <v>3.33993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365.511</v>
      </c>
      <c r="I23" s="72" t="n">
        <v>35.39</v>
      </c>
      <c r="J23" s="51" t="n">
        <f aca="false">H23/3600</f>
        <v>4.2681975</v>
      </c>
      <c r="L23" s="71" t="n">
        <v>7770.3296</v>
      </c>
      <c r="M23" s="72" t="n">
        <v>40.1531</v>
      </c>
      <c r="N23" s="72" t="n">
        <v>42.5136</v>
      </c>
      <c r="O23" s="72" t="n">
        <v>43.835</v>
      </c>
      <c r="P23" s="72" t="n">
        <v>15295.325</v>
      </c>
      <c r="Q23" s="72" t="n">
        <v>35.124</v>
      </c>
      <c r="R23" s="51" t="n">
        <f aca="false">P23/3600</f>
        <v>4.248701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222.087</v>
      </c>
      <c r="I24" s="74" t="n">
        <v>28.452</v>
      </c>
      <c r="J24" s="56" t="n">
        <f aca="false">H24/3600</f>
        <v>3.67280194444444</v>
      </c>
      <c r="L24" s="73" t="n">
        <v>3368.4064</v>
      </c>
      <c r="M24" s="74" t="n">
        <v>37.6534</v>
      </c>
      <c r="N24" s="74" t="n">
        <v>40.7598</v>
      </c>
      <c r="O24" s="74" t="n">
        <v>41.5648</v>
      </c>
      <c r="P24" s="74" t="n">
        <v>13178.903</v>
      </c>
      <c r="Q24" s="74" t="n">
        <v>28.515</v>
      </c>
      <c r="R24" s="56" t="n">
        <f aca="false">P24/3600</f>
        <v>3.660806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068.329</v>
      </c>
      <c r="I25" s="74" t="n">
        <v>24.484</v>
      </c>
      <c r="J25" s="56" t="n">
        <f aca="false">H25/3600</f>
        <v>3.35231361111111</v>
      </c>
      <c r="L25" s="73" t="n">
        <v>1556.7488</v>
      </c>
      <c r="M25" s="74" t="n">
        <v>35.0636</v>
      </c>
      <c r="N25" s="74" t="n">
        <v>39.2777</v>
      </c>
      <c r="O25" s="74" t="n">
        <v>40.0125</v>
      </c>
      <c r="P25" s="74" t="n">
        <v>12019.59</v>
      </c>
      <c r="Q25" s="74" t="n">
        <v>24.781</v>
      </c>
      <c r="R25" s="56" t="n">
        <f aca="false">P25/3600</f>
        <v>3.3387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351.646</v>
      </c>
      <c r="I26" s="76" t="n">
        <v>22.671</v>
      </c>
      <c r="J26" s="62" t="n">
        <f aca="false">H26/3600</f>
        <v>3.153235</v>
      </c>
      <c r="L26" s="75" t="n">
        <v>725.244</v>
      </c>
      <c r="M26" s="76" t="n">
        <v>32.5415</v>
      </c>
      <c r="N26" s="76" t="n">
        <v>38.141</v>
      </c>
      <c r="O26" s="76" t="n">
        <v>39.1418</v>
      </c>
      <c r="P26" s="76" t="n">
        <v>11310.809</v>
      </c>
      <c r="Q26" s="76" t="n">
        <v>22.64</v>
      </c>
      <c r="R26" s="62" t="n">
        <f aca="false">P26/3600</f>
        <v>3.141891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5137.796</v>
      </c>
      <c r="I27" s="72" t="n">
        <v>67.468</v>
      </c>
      <c r="J27" s="51" t="n">
        <f aca="false">H27/3600</f>
        <v>9.76049888888889</v>
      </c>
      <c r="L27" s="71" t="n">
        <v>18529.7536</v>
      </c>
      <c r="M27" s="72" t="n">
        <v>38.5626</v>
      </c>
      <c r="N27" s="72" t="n">
        <v>40.1194</v>
      </c>
      <c r="O27" s="72" t="n">
        <v>43.6403</v>
      </c>
      <c r="P27" s="72" t="n">
        <v>35126.769</v>
      </c>
      <c r="Q27" s="72" t="n">
        <v>67.124</v>
      </c>
      <c r="R27" s="51" t="n">
        <f aca="false">P27/3600</f>
        <v>9.75743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8128.196</v>
      </c>
      <c r="I28" s="74" t="n">
        <v>49.874</v>
      </c>
      <c r="J28" s="56" t="n">
        <f aca="false">H28/3600</f>
        <v>7.81338777777778</v>
      </c>
      <c r="L28" s="73" t="n">
        <v>5818.4312</v>
      </c>
      <c r="M28" s="74" t="n">
        <v>36.9588</v>
      </c>
      <c r="N28" s="74" t="n">
        <v>39.1716</v>
      </c>
      <c r="O28" s="74" t="n">
        <v>41.9844</v>
      </c>
      <c r="P28" s="74" t="n">
        <v>28121.037</v>
      </c>
      <c r="Q28" s="74" t="n">
        <v>49.765</v>
      </c>
      <c r="R28" s="56" t="n">
        <f aca="false">P28/3600</f>
        <v>7.81139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5282.571</v>
      </c>
      <c r="I29" s="74" t="n">
        <v>43.609</v>
      </c>
      <c r="J29" s="56" t="n">
        <f aca="false">H29/3600</f>
        <v>7.02293638888889</v>
      </c>
      <c r="L29" s="73" t="n">
        <v>2719.208</v>
      </c>
      <c r="M29" s="74" t="n">
        <v>35.0761</v>
      </c>
      <c r="N29" s="74" t="n">
        <v>38.3707</v>
      </c>
      <c r="O29" s="74" t="n">
        <v>40.5123</v>
      </c>
      <c r="P29" s="74" t="n">
        <v>25291.615</v>
      </c>
      <c r="Q29" s="74" t="n">
        <v>43.39</v>
      </c>
      <c r="R29" s="56" t="n">
        <f aca="false">P29/3600</f>
        <v>7.025448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3761.712</v>
      </c>
      <c r="I30" s="76" t="n">
        <v>41.39</v>
      </c>
      <c r="J30" s="62" t="n">
        <f aca="false">H30/3600</f>
        <v>6.60047555555556</v>
      </c>
      <c r="L30" s="75" t="n">
        <v>1390.2712</v>
      </c>
      <c r="M30" s="76" t="n">
        <v>32.9203</v>
      </c>
      <c r="N30" s="76" t="n">
        <v>37.6927</v>
      </c>
      <c r="O30" s="76" t="n">
        <v>39.3829</v>
      </c>
      <c r="P30" s="76" t="n">
        <v>23777.1</v>
      </c>
      <c r="Q30" s="76" t="n">
        <v>41.359</v>
      </c>
      <c r="R30" s="62" t="n">
        <f aca="false">P30/3600</f>
        <v>6.604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0495.991</v>
      </c>
      <c r="I31" s="72" t="n">
        <v>78.233</v>
      </c>
      <c r="J31" s="51" t="n">
        <f aca="false">H31/3600</f>
        <v>11.2488863888889</v>
      </c>
      <c r="L31" s="71" t="n">
        <v>17618.1672</v>
      </c>
      <c r="M31" s="72" t="n">
        <v>39.2483</v>
      </c>
      <c r="N31" s="72" t="n">
        <v>43.8572</v>
      </c>
      <c r="O31" s="72" t="n">
        <v>45.139</v>
      </c>
      <c r="P31" s="72" t="n">
        <v>40368.842</v>
      </c>
      <c r="Q31" s="72" t="n">
        <v>78.108</v>
      </c>
      <c r="R31" s="51" t="n">
        <f aca="false">P31/3600</f>
        <v>11.21356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3904.482</v>
      </c>
      <c r="I32" s="74" t="n">
        <v>65.78</v>
      </c>
      <c r="J32" s="56" t="n">
        <f aca="false">H32/3600</f>
        <v>9.41791166666667</v>
      </c>
      <c r="L32" s="73" t="n">
        <v>6115.3</v>
      </c>
      <c r="M32" s="74" t="n">
        <v>37.5909</v>
      </c>
      <c r="N32" s="74" t="n">
        <v>42.6613</v>
      </c>
      <c r="O32" s="74" t="n">
        <v>43.2579</v>
      </c>
      <c r="P32" s="74" t="n">
        <v>33891.572</v>
      </c>
      <c r="Q32" s="74" t="n">
        <v>65.78</v>
      </c>
      <c r="R32" s="56" t="n">
        <f aca="false">P32/3600</f>
        <v>9.41432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0460.713</v>
      </c>
      <c r="I33" s="74" t="n">
        <v>61.046</v>
      </c>
      <c r="J33" s="56" t="n">
        <f aca="false">H33/3600</f>
        <v>8.46130916666667</v>
      </c>
      <c r="L33" s="73" t="n">
        <v>2866.1</v>
      </c>
      <c r="M33" s="74" t="n">
        <v>35.7804</v>
      </c>
      <c r="N33" s="74" t="n">
        <v>41.486</v>
      </c>
      <c r="O33" s="74" t="n">
        <v>41.4977</v>
      </c>
      <c r="P33" s="74" t="n">
        <v>30480.491</v>
      </c>
      <c r="Q33" s="74" t="n">
        <v>60.921</v>
      </c>
      <c r="R33" s="56" t="n">
        <f aca="false">P33/3600</f>
        <v>8.46680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8235.369</v>
      </c>
      <c r="I34" s="76" t="n">
        <v>57.702</v>
      </c>
      <c r="J34" s="62" t="n">
        <f aca="false">H34/3600</f>
        <v>7.84315805555556</v>
      </c>
      <c r="L34" s="75" t="n">
        <v>1501.9328</v>
      </c>
      <c r="M34" s="76" t="n">
        <v>33.8239</v>
      </c>
      <c r="N34" s="76" t="n">
        <v>40.5626</v>
      </c>
      <c r="O34" s="76" t="n">
        <v>40.2007</v>
      </c>
      <c r="P34" s="76" t="n">
        <v>28273.784</v>
      </c>
      <c r="Q34" s="76" t="n">
        <v>57.609</v>
      </c>
      <c r="R34" s="62" t="n">
        <f aca="false">P34/3600</f>
        <v>7.85382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7968.813</v>
      </c>
      <c r="I35" s="72" t="n">
        <v>108.405</v>
      </c>
      <c r="J35" s="51" t="n">
        <f aca="false">H35/3600</f>
        <v>13.3246702777778</v>
      </c>
      <c r="L35" s="71" t="n">
        <v>40169.6472</v>
      </c>
      <c r="M35" s="72" t="n">
        <v>37.5152</v>
      </c>
      <c r="N35" s="72" t="n">
        <v>42.1552</v>
      </c>
      <c r="O35" s="72" t="n">
        <v>44.2914</v>
      </c>
      <c r="P35" s="72" t="n">
        <v>47956.294</v>
      </c>
      <c r="Q35" s="72" t="n">
        <v>108.483</v>
      </c>
      <c r="R35" s="51" t="n">
        <f aca="false">P35/3600</f>
        <v>13.32119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4798.002</v>
      </c>
      <c r="I36" s="74" t="n">
        <v>68.608</v>
      </c>
      <c r="J36" s="56" t="n">
        <f aca="false">H36/3600</f>
        <v>9.66611166666667</v>
      </c>
      <c r="L36" s="73" t="n">
        <v>7335.1176</v>
      </c>
      <c r="M36" s="74" t="n">
        <v>35.3977</v>
      </c>
      <c r="N36" s="74" t="n">
        <v>40.9124</v>
      </c>
      <c r="O36" s="74" t="n">
        <v>43.1725</v>
      </c>
      <c r="P36" s="74" t="n">
        <v>34718.715</v>
      </c>
      <c r="Q36" s="74" t="n">
        <v>68.608</v>
      </c>
      <c r="R36" s="56" t="n">
        <f aca="false">P36/3600</f>
        <v>9.64408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0491.701</v>
      </c>
      <c r="I37" s="74" t="n">
        <v>59.155</v>
      </c>
      <c r="J37" s="56" t="n">
        <f aca="false">H37/3600</f>
        <v>8.46991694444444</v>
      </c>
      <c r="L37" s="73" t="n">
        <v>2276.128</v>
      </c>
      <c r="M37" s="74" t="n">
        <v>33.9866</v>
      </c>
      <c r="N37" s="74" t="n">
        <v>39.7169</v>
      </c>
      <c r="O37" s="74" t="n">
        <v>42.183</v>
      </c>
      <c r="P37" s="74" t="n">
        <v>30524.575</v>
      </c>
      <c r="Q37" s="74" t="n">
        <v>59.624</v>
      </c>
      <c r="R37" s="56" t="n">
        <f aca="false">P37/3600</f>
        <v>8.47904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8869.212</v>
      </c>
      <c r="I38" s="76" t="n">
        <v>56.921</v>
      </c>
      <c r="J38" s="62" t="n">
        <f aca="false">H38/3600</f>
        <v>8.01922555555556</v>
      </c>
      <c r="L38" s="75" t="n">
        <v>988.3376</v>
      </c>
      <c r="M38" s="76" t="n">
        <v>32.2134</v>
      </c>
      <c r="N38" s="76" t="n">
        <v>38.8044</v>
      </c>
      <c r="O38" s="76" t="n">
        <v>41.3878</v>
      </c>
      <c r="P38" s="76" t="n">
        <v>28912.606</v>
      </c>
      <c r="Q38" s="76" t="n">
        <v>56.812</v>
      </c>
      <c r="R38" s="62" t="n">
        <f aca="false">P38/3600</f>
        <v>8.03127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150.657</v>
      </c>
      <c r="I39" s="72" t="n">
        <v>13.39</v>
      </c>
      <c r="J39" s="51" t="n">
        <f aca="false">H39/3600</f>
        <v>1.98629361111111</v>
      </c>
      <c r="L39" s="71" t="n">
        <v>3495.632</v>
      </c>
      <c r="M39" s="72" t="n">
        <v>40.544</v>
      </c>
      <c r="N39" s="72" t="n">
        <v>43.1503</v>
      </c>
      <c r="O39" s="72" t="n">
        <v>43.774</v>
      </c>
      <c r="P39" s="72" t="n">
        <v>7133.594</v>
      </c>
      <c r="Q39" s="72" t="n">
        <v>13.281</v>
      </c>
      <c r="R39" s="51" t="n">
        <f aca="false">P39/3600</f>
        <v>1.98155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240.631</v>
      </c>
      <c r="I40" s="74" t="n">
        <v>11.015</v>
      </c>
      <c r="J40" s="56" t="n">
        <f aca="false">H40/3600</f>
        <v>1.73350861111111</v>
      </c>
      <c r="L40" s="73" t="n">
        <v>1674.7424</v>
      </c>
      <c r="M40" s="74" t="n">
        <v>37.4701</v>
      </c>
      <c r="N40" s="74" t="n">
        <v>40.8931</v>
      </c>
      <c r="O40" s="74" t="n">
        <v>41.1982</v>
      </c>
      <c r="P40" s="74" t="n">
        <v>6219.459</v>
      </c>
      <c r="Q40" s="74" t="n">
        <v>10.968</v>
      </c>
      <c r="R40" s="56" t="n">
        <f aca="false">P40/3600</f>
        <v>1.72762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532.886</v>
      </c>
      <c r="I41" s="74" t="n">
        <v>9.312</v>
      </c>
      <c r="J41" s="56" t="n">
        <f aca="false">H41/3600</f>
        <v>1.53691277777778</v>
      </c>
      <c r="L41" s="73" t="n">
        <v>825.6384</v>
      </c>
      <c r="M41" s="74" t="n">
        <v>34.5841</v>
      </c>
      <c r="N41" s="74" t="n">
        <v>39.0365</v>
      </c>
      <c r="O41" s="74" t="n">
        <v>39.1242</v>
      </c>
      <c r="P41" s="74" t="n">
        <v>5530.976</v>
      </c>
      <c r="Q41" s="74" t="n">
        <v>9.374</v>
      </c>
      <c r="R41" s="56" t="n">
        <f aca="false">P41/3600</f>
        <v>1.53638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049.873</v>
      </c>
      <c r="I42" s="76" t="n">
        <v>7.937</v>
      </c>
      <c r="J42" s="62" t="n">
        <f aca="false">H42/3600</f>
        <v>1.4027425</v>
      </c>
      <c r="L42" s="75" t="n">
        <v>437.1688</v>
      </c>
      <c r="M42" s="76" t="n">
        <v>32.1155</v>
      </c>
      <c r="N42" s="76" t="n">
        <v>37.6888</v>
      </c>
      <c r="O42" s="76" t="n">
        <v>37.5837</v>
      </c>
      <c r="P42" s="76" t="n">
        <v>5039.029</v>
      </c>
      <c r="Q42" s="76" t="n">
        <v>7.906</v>
      </c>
      <c r="R42" s="62" t="n">
        <f aca="false">P42/3600</f>
        <v>1.3997302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074.824</v>
      </c>
      <c r="I43" s="72" t="n">
        <v>14.812</v>
      </c>
      <c r="J43" s="51" t="n">
        <f aca="false">H43/3600</f>
        <v>2.24300666666667</v>
      </c>
      <c r="L43" s="71" t="n">
        <v>3687.6704</v>
      </c>
      <c r="M43" s="72" t="n">
        <v>40.2982</v>
      </c>
      <c r="N43" s="72" t="n">
        <v>43.6207</v>
      </c>
      <c r="O43" s="72" t="n">
        <v>45.1559</v>
      </c>
      <c r="P43" s="72" t="n">
        <v>8064.464</v>
      </c>
      <c r="Q43" s="72" t="n">
        <v>14.718</v>
      </c>
      <c r="R43" s="51" t="n">
        <f aca="false">P43/3600</f>
        <v>2.24012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072.662</v>
      </c>
      <c r="I44" s="74" t="n">
        <v>12.703</v>
      </c>
      <c r="J44" s="56" t="n">
        <f aca="false">H44/3600</f>
        <v>1.96462833333333</v>
      </c>
      <c r="L44" s="73" t="n">
        <v>1727.0664</v>
      </c>
      <c r="M44" s="74" t="n">
        <v>37.827</v>
      </c>
      <c r="N44" s="74" t="n">
        <v>41.7455</v>
      </c>
      <c r="O44" s="74" t="n">
        <v>42.9328</v>
      </c>
      <c r="P44" s="74" t="n">
        <v>7072.755</v>
      </c>
      <c r="Q44" s="74" t="n">
        <v>12.671</v>
      </c>
      <c r="R44" s="56" t="n">
        <f aca="false">P44/3600</f>
        <v>1.9646541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444.385</v>
      </c>
      <c r="I45" s="74" t="n">
        <v>11.171</v>
      </c>
      <c r="J45" s="56" t="n">
        <f aca="false">H45/3600</f>
        <v>1.79010694444444</v>
      </c>
      <c r="L45" s="73" t="n">
        <v>869.1584</v>
      </c>
      <c r="M45" s="74" t="n">
        <v>35.1006</v>
      </c>
      <c r="N45" s="74" t="n">
        <v>40.1302</v>
      </c>
      <c r="O45" s="74" t="n">
        <v>41.1037</v>
      </c>
      <c r="P45" s="74" t="n">
        <v>6428.38</v>
      </c>
      <c r="Q45" s="74" t="n">
        <v>11.124</v>
      </c>
      <c r="R45" s="56" t="n">
        <f aca="false">P45/3600</f>
        <v>1.7856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025.576</v>
      </c>
      <c r="I46" s="76" t="n">
        <v>9.859</v>
      </c>
      <c r="J46" s="62" t="n">
        <f aca="false">H46/3600</f>
        <v>1.67377111111111</v>
      </c>
      <c r="L46" s="75" t="n">
        <v>458.9536</v>
      </c>
      <c r="M46" s="76" t="n">
        <v>32.3576</v>
      </c>
      <c r="N46" s="76" t="n">
        <v>38.8634</v>
      </c>
      <c r="O46" s="76" t="n">
        <v>39.7157</v>
      </c>
      <c r="P46" s="76" t="n">
        <v>6012.727</v>
      </c>
      <c r="Q46" s="76" t="n">
        <v>9.843</v>
      </c>
      <c r="R46" s="62" t="n">
        <f aca="false">P46/3600</f>
        <v>1.6702019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865.625</v>
      </c>
      <c r="I47" s="72" t="n">
        <v>17.546</v>
      </c>
      <c r="J47" s="51" t="n">
        <f aca="false">H47/3600</f>
        <v>2.18489583333333</v>
      </c>
      <c r="L47" s="71" t="n">
        <v>6881.4952</v>
      </c>
      <c r="M47" s="72" t="n">
        <v>38.474</v>
      </c>
      <c r="N47" s="72" t="n">
        <v>41.5205</v>
      </c>
      <c r="O47" s="72" t="n">
        <v>42.5708</v>
      </c>
      <c r="P47" s="72" t="n">
        <v>7845.512</v>
      </c>
      <c r="Q47" s="72" t="n">
        <v>17.421</v>
      </c>
      <c r="R47" s="51" t="n">
        <f aca="false">P47/3600</f>
        <v>2.17930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620.598</v>
      </c>
      <c r="I48" s="74" t="n">
        <v>14.078</v>
      </c>
      <c r="J48" s="56" t="n">
        <f aca="false">H48/3600</f>
        <v>1.839055</v>
      </c>
      <c r="L48" s="73" t="n">
        <v>3127.7104</v>
      </c>
      <c r="M48" s="74" t="n">
        <v>34.9911</v>
      </c>
      <c r="N48" s="74" t="n">
        <v>39.0062</v>
      </c>
      <c r="O48" s="74" t="n">
        <v>39.939</v>
      </c>
      <c r="P48" s="74" t="n">
        <v>6605.645</v>
      </c>
      <c r="Q48" s="74" t="n">
        <v>13.984</v>
      </c>
      <c r="R48" s="56" t="n">
        <f aca="false">P48/3600</f>
        <v>1.834901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805.415</v>
      </c>
      <c r="I49" s="74" t="n">
        <v>12.031</v>
      </c>
      <c r="J49" s="56" t="n">
        <f aca="false">H49/3600</f>
        <v>1.61261527777778</v>
      </c>
      <c r="L49" s="73" t="n">
        <v>1480.7016</v>
      </c>
      <c r="M49" s="74" t="n">
        <v>31.7951</v>
      </c>
      <c r="N49" s="74" t="n">
        <v>37.1845</v>
      </c>
      <c r="O49" s="74" t="n">
        <v>38.0244</v>
      </c>
      <c r="P49" s="74" t="n">
        <v>5784.572</v>
      </c>
      <c r="Q49" s="74" t="n">
        <v>11.968</v>
      </c>
      <c r="R49" s="56" t="n">
        <f aca="false">P49/3600</f>
        <v>1.60682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262.294</v>
      </c>
      <c r="I50" s="76" t="n">
        <v>10.781</v>
      </c>
      <c r="J50" s="62" t="n">
        <f aca="false">H50/3600</f>
        <v>1.46174833333333</v>
      </c>
      <c r="L50" s="75" t="n">
        <v>704.3528</v>
      </c>
      <c r="M50" s="76" t="n">
        <v>28.8276</v>
      </c>
      <c r="N50" s="76" t="n">
        <v>35.916</v>
      </c>
      <c r="O50" s="76" t="n">
        <v>36.6432</v>
      </c>
      <c r="P50" s="76" t="n">
        <v>5252.403</v>
      </c>
      <c r="Q50" s="76" t="n">
        <v>10.812</v>
      </c>
      <c r="R50" s="62" t="n">
        <f aca="false">P50/3600</f>
        <v>1.4590008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688.901</v>
      </c>
      <c r="I51" s="72" t="n">
        <v>12.531</v>
      </c>
      <c r="J51" s="51" t="n">
        <f aca="false">H51/3600</f>
        <v>1.58025027777778</v>
      </c>
      <c r="L51" s="71" t="n">
        <v>4871.9768</v>
      </c>
      <c r="M51" s="72" t="n">
        <v>39.1542</v>
      </c>
      <c r="N51" s="72" t="n">
        <v>41.5428</v>
      </c>
      <c r="O51" s="72" t="n">
        <v>42.9951</v>
      </c>
      <c r="P51" s="72" t="n">
        <v>5686.869</v>
      </c>
      <c r="Q51" s="72" t="n">
        <v>12.437</v>
      </c>
      <c r="R51" s="51" t="n">
        <f aca="false">P51/3600</f>
        <v>1.579685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808.031</v>
      </c>
      <c r="I52" s="74" t="n">
        <v>9.921</v>
      </c>
      <c r="J52" s="56" t="n">
        <f aca="false">H52/3600</f>
        <v>1.33556416666667</v>
      </c>
      <c r="L52" s="73" t="n">
        <v>2052.9176</v>
      </c>
      <c r="M52" s="74" t="n">
        <v>35.9464</v>
      </c>
      <c r="N52" s="74" t="n">
        <v>39.3007</v>
      </c>
      <c r="O52" s="74" t="n">
        <v>40.8999</v>
      </c>
      <c r="P52" s="74" t="n">
        <v>4802.953</v>
      </c>
      <c r="Q52" s="74" t="n">
        <v>9.89</v>
      </c>
      <c r="R52" s="56" t="n">
        <f aca="false">P52/3600</f>
        <v>1.3341536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173.848</v>
      </c>
      <c r="I53" s="74" t="n">
        <v>8.078</v>
      </c>
      <c r="J53" s="56" t="n">
        <f aca="false">H53/3600</f>
        <v>1.15940222222222</v>
      </c>
      <c r="L53" s="73" t="n">
        <v>961.504</v>
      </c>
      <c r="M53" s="74" t="n">
        <v>33.1004</v>
      </c>
      <c r="N53" s="74" t="n">
        <v>37.4745</v>
      </c>
      <c r="O53" s="74" t="n">
        <v>39.2145</v>
      </c>
      <c r="P53" s="74" t="n">
        <v>4162.223</v>
      </c>
      <c r="Q53" s="74" t="n">
        <v>8.093</v>
      </c>
      <c r="R53" s="56" t="n">
        <f aca="false">P53/3600</f>
        <v>1.1561730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710.366</v>
      </c>
      <c r="I54" s="76" t="n">
        <v>6.64</v>
      </c>
      <c r="J54" s="62" t="n">
        <f aca="false">H54/3600</f>
        <v>1.03065722222222</v>
      </c>
      <c r="L54" s="75" t="n">
        <v>470.7112</v>
      </c>
      <c r="M54" s="76" t="n">
        <v>30.4563</v>
      </c>
      <c r="N54" s="76" t="n">
        <v>36.1868</v>
      </c>
      <c r="O54" s="76" t="n">
        <v>37.9302</v>
      </c>
      <c r="P54" s="76" t="n">
        <v>3704.71</v>
      </c>
      <c r="Q54" s="76" t="n">
        <v>6.593</v>
      </c>
      <c r="R54" s="62" t="n">
        <f aca="false">P54/3600</f>
        <v>1.0290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924.206</v>
      </c>
      <c r="I55" s="72" t="n">
        <v>4.062</v>
      </c>
      <c r="J55" s="51" t="n">
        <f aca="false">H55/3600</f>
        <v>0.534501666666667</v>
      </c>
      <c r="L55" s="71" t="n">
        <v>1526.616</v>
      </c>
      <c r="M55" s="72" t="n">
        <v>40.8036</v>
      </c>
      <c r="N55" s="72" t="n">
        <v>44.0936</v>
      </c>
      <c r="O55" s="72" t="n">
        <v>43.2848</v>
      </c>
      <c r="P55" s="72" t="n">
        <v>1919.69</v>
      </c>
      <c r="Q55" s="72" t="n">
        <v>4.109</v>
      </c>
      <c r="R55" s="51" t="n">
        <f aca="false">P55/3600</f>
        <v>0.5332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00.895</v>
      </c>
      <c r="I56" s="74" t="n">
        <v>3.468</v>
      </c>
      <c r="J56" s="56" t="n">
        <f aca="false">H56/3600</f>
        <v>0.472470833333333</v>
      </c>
      <c r="L56" s="73" t="n">
        <v>764.1944</v>
      </c>
      <c r="M56" s="74" t="n">
        <v>37.0645</v>
      </c>
      <c r="N56" s="74" t="n">
        <v>41.5626</v>
      </c>
      <c r="O56" s="74" t="n">
        <v>40.3186</v>
      </c>
      <c r="P56" s="74" t="n">
        <v>1700.176</v>
      </c>
      <c r="Q56" s="74" t="n">
        <v>3.437</v>
      </c>
      <c r="R56" s="56" t="n">
        <f aca="false">P56/3600</f>
        <v>0.47227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509.88</v>
      </c>
      <c r="I57" s="74" t="n">
        <v>2.765</v>
      </c>
      <c r="J57" s="56" t="n">
        <f aca="false">H57/3600</f>
        <v>0.419411111111111</v>
      </c>
      <c r="L57" s="73" t="n">
        <v>379.084</v>
      </c>
      <c r="M57" s="74" t="n">
        <v>33.6934</v>
      </c>
      <c r="N57" s="74" t="n">
        <v>39.5857</v>
      </c>
      <c r="O57" s="74" t="n">
        <v>38.0246</v>
      </c>
      <c r="P57" s="74" t="n">
        <v>1511.474</v>
      </c>
      <c r="Q57" s="74" t="n">
        <v>2.749</v>
      </c>
      <c r="R57" s="56" t="n">
        <f aca="false">P57/3600</f>
        <v>0.41985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366.053</v>
      </c>
      <c r="I58" s="76" t="n">
        <v>2.343</v>
      </c>
      <c r="J58" s="62" t="n">
        <f aca="false">H58/3600</f>
        <v>0.379459166666667</v>
      </c>
      <c r="L58" s="75" t="n">
        <v>197.5768</v>
      </c>
      <c r="M58" s="76" t="n">
        <v>30.8896</v>
      </c>
      <c r="N58" s="76" t="n">
        <v>38.1262</v>
      </c>
      <c r="O58" s="76" t="n">
        <v>36.4564</v>
      </c>
      <c r="P58" s="76" t="n">
        <v>1365.335</v>
      </c>
      <c r="Q58" s="76" t="n">
        <v>2.281</v>
      </c>
      <c r="R58" s="62" t="n">
        <f aca="false">P58/3600</f>
        <v>0.379259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15.377</v>
      </c>
      <c r="I59" s="72" t="n">
        <v>5.124</v>
      </c>
      <c r="J59" s="51" t="n">
        <f aca="false">H59/3600</f>
        <v>0.587604722222222</v>
      </c>
      <c r="L59" s="71" t="n">
        <v>1630.3576</v>
      </c>
      <c r="M59" s="72" t="n">
        <v>38.2882</v>
      </c>
      <c r="N59" s="72" t="n">
        <v>43.1892</v>
      </c>
      <c r="O59" s="72" t="n">
        <v>44.2638</v>
      </c>
      <c r="P59" s="72" t="n">
        <v>2108.555</v>
      </c>
      <c r="Q59" s="72" t="n">
        <v>5.093</v>
      </c>
      <c r="R59" s="51" t="n">
        <f aca="false">P59/3600</f>
        <v>0.58570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731.988</v>
      </c>
      <c r="I60" s="74" t="n">
        <v>4.031</v>
      </c>
      <c r="J60" s="56" t="n">
        <f aca="false">H60/3600</f>
        <v>0.481107777777778</v>
      </c>
      <c r="L60" s="73" t="n">
        <v>631.988</v>
      </c>
      <c r="M60" s="74" t="n">
        <v>35.1114</v>
      </c>
      <c r="N60" s="74" t="n">
        <v>41.0784</v>
      </c>
      <c r="O60" s="74" t="n">
        <v>42.0851</v>
      </c>
      <c r="P60" s="74" t="n">
        <v>1728.802</v>
      </c>
      <c r="Q60" s="74" t="n">
        <v>4.015</v>
      </c>
      <c r="R60" s="56" t="n">
        <f aca="false">P60/3600</f>
        <v>0.48022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525.693</v>
      </c>
      <c r="I61" s="74" t="n">
        <v>3.578</v>
      </c>
      <c r="J61" s="56" t="n">
        <f aca="false">H61/3600</f>
        <v>0.423803611111111</v>
      </c>
      <c r="L61" s="73" t="n">
        <v>285.428</v>
      </c>
      <c r="M61" s="74" t="n">
        <v>32.2472</v>
      </c>
      <c r="N61" s="74" t="n">
        <v>39.5631</v>
      </c>
      <c r="O61" s="74" t="n">
        <v>40.5226</v>
      </c>
      <c r="P61" s="74" t="n">
        <v>1522.646</v>
      </c>
      <c r="Q61" s="74" t="n">
        <v>3.546</v>
      </c>
      <c r="R61" s="56" t="n">
        <f aca="false">P61/3600</f>
        <v>0.42295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419.006</v>
      </c>
      <c r="I62" s="76" t="n">
        <v>3.203</v>
      </c>
      <c r="J62" s="62" t="n">
        <f aca="false">H62/3600</f>
        <v>0.394168333333333</v>
      </c>
      <c r="L62" s="75" t="n">
        <v>144.0896</v>
      </c>
      <c r="M62" s="76" t="n">
        <v>29.4846</v>
      </c>
      <c r="N62" s="76" t="n">
        <v>38.5457</v>
      </c>
      <c r="O62" s="76" t="n">
        <v>39.44</v>
      </c>
      <c r="P62" s="76" t="n">
        <v>1416.553</v>
      </c>
      <c r="Q62" s="76" t="n">
        <v>3.187</v>
      </c>
      <c r="R62" s="62" t="n">
        <f aca="false">P62/3600</f>
        <v>0.3934869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761.004</v>
      </c>
      <c r="I63" s="72" t="n">
        <v>4.156</v>
      </c>
      <c r="J63" s="51" t="n">
        <f aca="false">H63/3600</f>
        <v>0.489167777777778</v>
      </c>
      <c r="L63" s="71" t="n">
        <v>1664.94</v>
      </c>
      <c r="M63" s="72" t="n">
        <v>38.3852</v>
      </c>
      <c r="N63" s="72" t="n">
        <v>41.3599</v>
      </c>
      <c r="O63" s="72" t="n">
        <v>42.3064</v>
      </c>
      <c r="P63" s="72" t="n">
        <v>1757.191</v>
      </c>
      <c r="Q63" s="72" t="n">
        <v>4.124</v>
      </c>
      <c r="R63" s="51" t="n">
        <f aca="false">P63/3600</f>
        <v>0.48810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490.552</v>
      </c>
      <c r="I64" s="74" t="n">
        <v>3.328</v>
      </c>
      <c r="J64" s="56" t="n">
        <f aca="false">H64/3600</f>
        <v>0.414042222222222</v>
      </c>
      <c r="L64" s="73" t="n">
        <v>764.9768</v>
      </c>
      <c r="M64" s="74" t="n">
        <v>35.017</v>
      </c>
      <c r="N64" s="74" t="n">
        <v>38.8241</v>
      </c>
      <c r="O64" s="74" t="n">
        <v>39.5683</v>
      </c>
      <c r="P64" s="74" t="n">
        <v>1489.537</v>
      </c>
      <c r="Q64" s="74" t="n">
        <v>3.281</v>
      </c>
      <c r="R64" s="56" t="n">
        <f aca="false">P64/3600</f>
        <v>0.413760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00.772</v>
      </c>
      <c r="I65" s="74" t="n">
        <v>2.546</v>
      </c>
      <c r="J65" s="56" t="n">
        <f aca="false">H65/3600</f>
        <v>0.361325555555556</v>
      </c>
      <c r="L65" s="73" t="n">
        <v>357.4728</v>
      </c>
      <c r="M65" s="74" t="n">
        <v>31.7756</v>
      </c>
      <c r="N65" s="74" t="n">
        <v>36.8871</v>
      </c>
      <c r="O65" s="74" t="n">
        <v>37.5636</v>
      </c>
      <c r="P65" s="74" t="n">
        <v>1297.132</v>
      </c>
      <c r="Q65" s="74" t="n">
        <v>2.531</v>
      </c>
      <c r="R65" s="56" t="n">
        <f aca="false">P65/3600</f>
        <v>0.36031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175.492</v>
      </c>
      <c r="I66" s="76" t="n">
        <v>2.046</v>
      </c>
      <c r="J66" s="62" t="n">
        <f aca="false">H66/3600</f>
        <v>0.326525555555556</v>
      </c>
      <c r="L66" s="75" t="n">
        <v>166.9216</v>
      </c>
      <c r="M66" s="76" t="n">
        <v>28.8249</v>
      </c>
      <c r="N66" s="76" t="n">
        <v>35.5056</v>
      </c>
      <c r="O66" s="76" t="n">
        <v>36.0994</v>
      </c>
      <c r="P66" s="76" t="n">
        <v>1172.367</v>
      </c>
      <c r="Q66" s="76" t="n">
        <v>2.031</v>
      </c>
      <c r="R66" s="62" t="n">
        <f aca="false">P66/3600</f>
        <v>0.32565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22.241</v>
      </c>
      <c r="I67" s="72" t="n">
        <v>3.093</v>
      </c>
      <c r="J67" s="51" t="n">
        <f aca="false">H67/3600</f>
        <v>0.367289166666667</v>
      </c>
      <c r="L67" s="71" t="n">
        <v>1223.396</v>
      </c>
      <c r="M67" s="72" t="n">
        <v>39.6205</v>
      </c>
      <c r="N67" s="72" t="n">
        <v>41.6621</v>
      </c>
      <c r="O67" s="72" t="n">
        <v>42.7165</v>
      </c>
      <c r="P67" s="72" t="n">
        <v>1320.319</v>
      </c>
      <c r="Q67" s="72" t="n">
        <v>3.078</v>
      </c>
      <c r="R67" s="51" t="n">
        <f aca="false">P67/3600</f>
        <v>0.36675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40.665</v>
      </c>
      <c r="I68" s="74" t="n">
        <v>2.468</v>
      </c>
      <c r="J68" s="56" t="n">
        <f aca="false">H68/3600</f>
        <v>0.316851388888889</v>
      </c>
      <c r="L68" s="73" t="n">
        <v>598.4632</v>
      </c>
      <c r="M68" s="74" t="n">
        <v>35.8722</v>
      </c>
      <c r="N68" s="74" t="n">
        <v>39.0337</v>
      </c>
      <c r="O68" s="74" t="n">
        <v>40.2444</v>
      </c>
      <c r="P68" s="74" t="n">
        <v>1138.977</v>
      </c>
      <c r="Q68" s="74" t="n">
        <v>2.468</v>
      </c>
      <c r="R68" s="56" t="n">
        <f aca="false">P68/3600</f>
        <v>0.31638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989.196</v>
      </c>
      <c r="I69" s="74" t="n">
        <v>1.968</v>
      </c>
      <c r="J69" s="56" t="n">
        <f aca="false">H69/3600</f>
        <v>0.274776666666667</v>
      </c>
      <c r="L69" s="73" t="n">
        <v>290.7688</v>
      </c>
      <c r="M69" s="74" t="n">
        <v>32.4528</v>
      </c>
      <c r="N69" s="74" t="n">
        <v>37.081</v>
      </c>
      <c r="O69" s="74" t="n">
        <v>38.3074</v>
      </c>
      <c r="P69" s="74" t="n">
        <v>988.493</v>
      </c>
      <c r="Q69" s="74" t="n">
        <v>1.953</v>
      </c>
      <c r="R69" s="56" t="n">
        <f aca="false">P69/3600</f>
        <v>0.274581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874.728</v>
      </c>
      <c r="I70" s="76" t="n">
        <v>1.593</v>
      </c>
      <c r="J70" s="62" t="n">
        <f aca="false">H70/3600</f>
        <v>0.24298</v>
      </c>
      <c r="L70" s="75" t="n">
        <v>143.2304</v>
      </c>
      <c r="M70" s="76" t="n">
        <v>29.6401</v>
      </c>
      <c r="N70" s="76" t="n">
        <v>35.6894</v>
      </c>
      <c r="O70" s="76" t="n">
        <v>36.7631</v>
      </c>
      <c r="P70" s="76" t="n">
        <v>873.784</v>
      </c>
      <c r="Q70" s="76" t="n">
        <v>1.578</v>
      </c>
      <c r="R70" s="62" t="n">
        <f aca="false">P70/3600</f>
        <v>0.24271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101.876</v>
      </c>
      <c r="I83" s="72" t="n">
        <v>13.249</v>
      </c>
      <c r="J83" s="51" t="n">
        <f aca="false">H83/3600</f>
        <v>1.97274333333333</v>
      </c>
      <c r="L83" s="71" t="n">
        <v>3628.4984</v>
      </c>
      <c r="M83" s="72" t="n">
        <v>40.6803</v>
      </c>
      <c r="N83" s="72" t="n">
        <v>43.104</v>
      </c>
      <c r="O83" s="72" t="n">
        <v>43.6743</v>
      </c>
      <c r="P83" s="72" t="n">
        <v>7090.518</v>
      </c>
      <c r="Q83" s="72" t="n">
        <v>13.218</v>
      </c>
      <c r="R83" s="51" t="n">
        <f aca="false">P83/3600</f>
        <v>1.96958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199.413</v>
      </c>
      <c r="I84" s="74" t="n">
        <v>11.281</v>
      </c>
      <c r="J84" s="56" t="n">
        <f aca="false">H84/3600</f>
        <v>1.72205916666667</v>
      </c>
      <c r="L84" s="73" t="n">
        <v>1783.6704</v>
      </c>
      <c r="M84" s="74" t="n">
        <v>37.521</v>
      </c>
      <c r="N84" s="74" t="n">
        <v>40.6234</v>
      </c>
      <c r="O84" s="74" t="n">
        <v>40.8882</v>
      </c>
      <c r="P84" s="74" t="n">
        <v>6198.156</v>
      </c>
      <c r="Q84" s="74" t="n">
        <v>11.234</v>
      </c>
      <c r="R84" s="56" t="n">
        <f aca="false">P84/3600</f>
        <v>1.7217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502.48</v>
      </c>
      <c r="I85" s="74" t="n">
        <v>9.531</v>
      </c>
      <c r="J85" s="56" t="n">
        <f aca="false">H85/3600</f>
        <v>1.52846666666667</v>
      </c>
      <c r="L85" s="73" t="n">
        <v>897.4624</v>
      </c>
      <c r="M85" s="74" t="n">
        <v>34.5385</v>
      </c>
      <c r="N85" s="74" t="n">
        <v>38.5209</v>
      </c>
      <c r="O85" s="74" t="n">
        <v>38.6001</v>
      </c>
      <c r="P85" s="74" t="n">
        <v>5507.156</v>
      </c>
      <c r="Q85" s="74" t="n">
        <v>9.562</v>
      </c>
      <c r="R85" s="56" t="n">
        <f aca="false">P85/3600</f>
        <v>1.52976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013.077</v>
      </c>
      <c r="I86" s="76" t="n">
        <v>8.234</v>
      </c>
      <c r="J86" s="62" t="n">
        <f aca="false">H86/3600</f>
        <v>1.39252138888889</v>
      </c>
      <c r="L86" s="75" t="n">
        <v>483.3464</v>
      </c>
      <c r="M86" s="76" t="n">
        <v>31.9126</v>
      </c>
      <c r="N86" s="76" t="n">
        <v>36.9652</v>
      </c>
      <c r="O86" s="76" t="n">
        <v>36.9043</v>
      </c>
      <c r="P86" s="76" t="n">
        <v>5017.734</v>
      </c>
      <c r="Q86" s="76" t="n">
        <v>8.234</v>
      </c>
      <c r="R86" s="62" t="n">
        <f aca="false">P86/3600</f>
        <v>1.39381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191.965</v>
      </c>
      <c r="I87" s="72" t="n">
        <v>26.921</v>
      </c>
      <c r="J87" s="51" t="n">
        <f aca="false">H87/3600</f>
        <v>4.21999027777778</v>
      </c>
      <c r="L87" s="71" t="n">
        <v>5549.8565</v>
      </c>
      <c r="M87" s="72" t="n">
        <v>42.4406</v>
      </c>
      <c r="N87" s="72" t="n">
        <v>45.8717</v>
      </c>
      <c r="O87" s="72" t="n">
        <v>45.937</v>
      </c>
      <c r="P87" s="72" t="n">
        <v>15190.393</v>
      </c>
      <c r="Q87" s="72" t="n">
        <v>26.843</v>
      </c>
      <c r="R87" s="51" t="n">
        <f aca="false">P87/3600</f>
        <v>4.219553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036.62</v>
      </c>
      <c r="I88" s="74" t="n">
        <v>23.437</v>
      </c>
      <c r="J88" s="56" t="n">
        <f aca="false">H88/3600</f>
        <v>3.62128333333333</v>
      </c>
      <c r="L88" s="73" t="n">
        <v>2836.3147</v>
      </c>
      <c r="M88" s="74" t="n">
        <v>38.4592</v>
      </c>
      <c r="N88" s="74" t="n">
        <v>43.1736</v>
      </c>
      <c r="O88" s="74" t="n">
        <v>43.213</v>
      </c>
      <c r="P88" s="74" t="n">
        <v>13063.986</v>
      </c>
      <c r="Q88" s="74" t="n">
        <v>23.437</v>
      </c>
      <c r="R88" s="56" t="n">
        <f aca="false">P88/3600</f>
        <v>3.62888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209.006</v>
      </c>
      <c r="I89" s="74" t="n">
        <v>19.64</v>
      </c>
      <c r="J89" s="56" t="n">
        <f aca="false">H89/3600</f>
        <v>3.11361277777778</v>
      </c>
      <c r="L89" s="73" t="n">
        <v>1399.9685</v>
      </c>
      <c r="M89" s="74" t="n">
        <v>34.8063</v>
      </c>
      <c r="N89" s="74" t="n">
        <v>41.0905</v>
      </c>
      <c r="O89" s="74" t="n">
        <v>40.8558</v>
      </c>
      <c r="P89" s="74" t="n">
        <v>11211.846</v>
      </c>
      <c r="Q89" s="74" t="n">
        <v>19.421</v>
      </c>
      <c r="R89" s="56" t="n">
        <f aca="false">P89/3600</f>
        <v>3.11440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960.373</v>
      </c>
      <c r="I90" s="76" t="n">
        <v>16.578</v>
      </c>
      <c r="J90" s="62" t="n">
        <f aca="false">H90/3600</f>
        <v>2.76677027777778</v>
      </c>
      <c r="L90" s="75" t="n">
        <v>706.4616</v>
      </c>
      <c r="M90" s="76" t="n">
        <v>31.7727</v>
      </c>
      <c r="N90" s="76" t="n">
        <v>39.5994</v>
      </c>
      <c r="O90" s="76" t="n">
        <v>38.9498</v>
      </c>
      <c r="P90" s="76" t="n">
        <v>9953.953</v>
      </c>
      <c r="Q90" s="76" t="n">
        <v>16.578</v>
      </c>
      <c r="R90" s="62" t="n">
        <f aca="false">P90/3600</f>
        <v>2.764986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360.625</v>
      </c>
      <c r="I91" s="72" t="n">
        <v>6.874</v>
      </c>
      <c r="J91" s="51" t="n">
        <f aca="false">H91/3600</f>
        <v>1.4890625</v>
      </c>
      <c r="L91" s="71" t="n">
        <v>1508.2904</v>
      </c>
      <c r="M91" s="72" t="n">
        <v>47.6733</v>
      </c>
      <c r="N91" s="72" t="n">
        <v>45.6354</v>
      </c>
      <c r="O91" s="72" t="n">
        <v>45.7339</v>
      </c>
      <c r="P91" s="72" t="n">
        <v>5365.89</v>
      </c>
      <c r="Q91" s="72" t="n">
        <v>6.874</v>
      </c>
      <c r="R91" s="51" t="n">
        <f aca="false">P91/3600</f>
        <v>1.4905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247.656</v>
      </c>
      <c r="I92" s="74" t="n">
        <v>6.859</v>
      </c>
      <c r="J92" s="56" t="n">
        <f aca="false">H92/3600</f>
        <v>1.45768222222222</v>
      </c>
      <c r="L92" s="73" t="n">
        <v>1134.0472</v>
      </c>
      <c r="M92" s="74" t="n">
        <v>43.6844</v>
      </c>
      <c r="N92" s="74" t="n">
        <v>41.6761</v>
      </c>
      <c r="O92" s="74" t="n">
        <v>41.9428</v>
      </c>
      <c r="P92" s="74" t="n">
        <v>5262.75</v>
      </c>
      <c r="Q92" s="74" t="n">
        <v>6.89</v>
      </c>
      <c r="R92" s="56" t="n">
        <f aca="false">P92/3600</f>
        <v>1.4618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119.281</v>
      </c>
      <c r="I93" s="74" t="n">
        <v>7.437</v>
      </c>
      <c r="J93" s="56" t="n">
        <f aca="false">H93/3600</f>
        <v>1.4220225</v>
      </c>
      <c r="L93" s="73" t="n">
        <v>852.968</v>
      </c>
      <c r="M93" s="74" t="n">
        <v>39.1252</v>
      </c>
      <c r="N93" s="74" t="n">
        <v>39.5465</v>
      </c>
      <c r="O93" s="74" t="n">
        <v>39.9742</v>
      </c>
      <c r="P93" s="74" t="n">
        <v>5143.437</v>
      </c>
      <c r="Q93" s="74" t="n">
        <v>7.421</v>
      </c>
      <c r="R93" s="56" t="n">
        <f aca="false">P93/3600</f>
        <v>1.42873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086.328</v>
      </c>
      <c r="I94" s="76" t="n">
        <v>8.203</v>
      </c>
      <c r="J94" s="62" t="n">
        <f aca="false">H94/3600</f>
        <v>1.41286888888889</v>
      </c>
      <c r="L94" s="75" t="n">
        <v>619.8368</v>
      </c>
      <c r="M94" s="76" t="n">
        <v>34.352</v>
      </c>
      <c r="N94" s="76" t="n">
        <v>38.3475</v>
      </c>
      <c r="O94" s="76" t="n">
        <v>38.7138</v>
      </c>
      <c r="P94" s="76" t="n">
        <v>5105.25</v>
      </c>
      <c r="Q94" s="76" t="n">
        <v>8.14</v>
      </c>
      <c r="R94" s="62" t="n">
        <f aca="false">P94/3600</f>
        <v>1.4181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341.424</v>
      </c>
      <c r="I95" s="72" t="n">
        <v>15.453</v>
      </c>
      <c r="J95" s="51" t="n">
        <f aca="false">H95/3600</f>
        <v>2.59484</v>
      </c>
      <c r="L95" s="71" t="n">
        <v>851.8394</v>
      </c>
      <c r="M95" s="72" t="n">
        <v>50.2453</v>
      </c>
      <c r="N95" s="72" t="n">
        <v>53.5531</v>
      </c>
      <c r="O95" s="72" t="n">
        <v>54.5264</v>
      </c>
      <c r="P95" s="72" t="n">
        <v>9356.265</v>
      </c>
      <c r="Q95" s="72" t="n">
        <v>15.437</v>
      </c>
      <c r="R95" s="51" t="n">
        <f aca="false">P95/3600</f>
        <v>2.59896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990.067</v>
      </c>
      <c r="I96" s="74" t="n">
        <v>15.781</v>
      </c>
      <c r="J96" s="56" t="n">
        <f aca="false">H96/3600</f>
        <v>2.49724083333333</v>
      </c>
      <c r="L96" s="73" t="n">
        <v>529.2989</v>
      </c>
      <c r="M96" s="74" t="n">
        <v>46.6548</v>
      </c>
      <c r="N96" s="74" t="n">
        <v>50.4634</v>
      </c>
      <c r="O96" s="74" t="n">
        <v>51.6761</v>
      </c>
      <c r="P96" s="74" t="n">
        <v>8997.281</v>
      </c>
      <c r="Q96" s="74" t="n">
        <v>15.562</v>
      </c>
      <c r="R96" s="56" t="n">
        <f aca="false">P96/3600</f>
        <v>2.4992447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688.553</v>
      </c>
      <c r="I97" s="74" t="n">
        <v>15.468</v>
      </c>
      <c r="J97" s="56" t="n">
        <f aca="false">H97/3600</f>
        <v>2.41348694444444</v>
      </c>
      <c r="L97" s="73" t="n">
        <v>336.5574</v>
      </c>
      <c r="M97" s="74" t="n">
        <v>43.1324</v>
      </c>
      <c r="N97" s="74" t="n">
        <v>48.1763</v>
      </c>
      <c r="O97" s="74" t="n">
        <v>49.3728</v>
      </c>
      <c r="P97" s="74" t="n">
        <v>8690.625</v>
      </c>
      <c r="Q97" s="74" t="n">
        <v>15.531</v>
      </c>
      <c r="R97" s="56" t="n">
        <f aca="false">P97/3600</f>
        <v>2.41406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513.992</v>
      </c>
      <c r="I98" s="76" t="n">
        <v>15.14</v>
      </c>
      <c r="J98" s="62" t="n">
        <f aca="false">H98/3600</f>
        <v>2.36499777777778</v>
      </c>
      <c r="L98" s="75" t="n">
        <v>221.0685</v>
      </c>
      <c r="M98" s="76" t="n">
        <v>39.6026</v>
      </c>
      <c r="N98" s="76" t="n">
        <v>46.4201</v>
      </c>
      <c r="O98" s="76" t="n">
        <v>47.7855</v>
      </c>
      <c r="P98" s="76" t="n">
        <v>8521.656</v>
      </c>
      <c r="Q98" s="76" t="n">
        <v>15.249</v>
      </c>
      <c r="R98" s="62" t="n">
        <f aca="false">P98/3600</f>
        <v>2.36712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4.1179344718294</v>
      </c>
      <c r="J106" s="80" t="n">
        <f aca="false">GEOMEAN(J3:J98)</f>
        <v>2.0401886048996</v>
      </c>
      <c r="Q106" s="80" t="n">
        <f aca="false">GEOMEAN(Q3:Q98)</f>
        <v>14.0675547092446</v>
      </c>
      <c r="R106" s="80" t="n">
        <f aca="false">GEOMEAN(R3:R98)</f>
        <v>2.0381816696217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6431506132477</v>
      </c>
      <c r="R107" s="81" t="n">
        <f aca="false">R106/J106</f>
        <v>0.99901629914361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82821111111111</v>
      </c>
      <c r="J108" s="80" t="n">
        <f aca="false">SUM(J3:J98)</f>
        <v>246.745227222222</v>
      </c>
      <c r="Q108" s="80" t="n">
        <f aca="false">SUM(Q3:Q98)/3600</f>
        <v>0.481674444444444</v>
      </c>
      <c r="R108" s="80" t="n">
        <f aca="false">SUM(R3:R98)</f>
        <v>246.5467552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4.5574471082127</v>
      </c>
      <c r="J113" s="80" t="n">
        <f aca="false">GEOMEAN(J3:J10,J19:J82)</f>
        <v>2.02214403192588</v>
      </c>
      <c r="Q113" s="80" t="n">
        <f aca="false">GEOMEAN(Q3:Q10,Q19:Q82)</f>
        <v>14.498082121886</v>
      </c>
      <c r="R113" s="80" t="n">
        <f aca="false">GEOMEAN(R3:R10,R19:R82)</f>
        <v>2.0190398236358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5922019438889</v>
      </c>
      <c r="R114" s="81" t="n">
        <f aca="false">R113/J113</f>
        <v>0.9984648925887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4537.28</v>
      </c>
      <c r="I19" s="72" t="n">
        <v>35.749</v>
      </c>
      <c r="J19" s="51" t="n">
        <f aca="false">H19/3600</f>
        <v>6.81591111111111</v>
      </c>
      <c r="L19" s="71" t="n">
        <v>5291.676</v>
      </c>
      <c r="M19" s="72" t="n">
        <v>41.7948</v>
      </c>
      <c r="N19" s="72" t="n">
        <v>43.3584</v>
      </c>
      <c r="O19" s="72" t="n">
        <v>44.7766</v>
      </c>
      <c r="P19" s="72" t="n">
        <v>24546.907</v>
      </c>
      <c r="Q19" s="72" t="n">
        <v>35.624</v>
      </c>
      <c r="R19" s="51" t="n">
        <f aca="false">P19/3600</f>
        <v>6.81858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1660.002</v>
      </c>
      <c r="I20" s="74" t="n">
        <v>31.609</v>
      </c>
      <c r="J20" s="56" t="n">
        <f aca="false">H20/3600</f>
        <v>6.01666722222222</v>
      </c>
      <c r="L20" s="73" t="n">
        <v>2443.2528</v>
      </c>
      <c r="M20" s="74" t="n">
        <v>39.7985</v>
      </c>
      <c r="N20" s="74" t="n">
        <v>41.7431</v>
      </c>
      <c r="O20" s="74" t="n">
        <v>42.8287</v>
      </c>
      <c r="P20" s="74" t="n">
        <v>21665.094</v>
      </c>
      <c r="Q20" s="74" t="n">
        <v>31.609</v>
      </c>
      <c r="R20" s="56" t="n">
        <f aca="false">P20/3600</f>
        <v>6.01808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9578.655</v>
      </c>
      <c r="I21" s="74" t="n">
        <v>27.796</v>
      </c>
      <c r="J21" s="56" t="n">
        <f aca="false">H21/3600</f>
        <v>5.43851527777778</v>
      </c>
      <c r="L21" s="73" t="n">
        <v>1170.676</v>
      </c>
      <c r="M21" s="74" t="n">
        <v>37.2595</v>
      </c>
      <c r="N21" s="74" t="n">
        <v>40.4917</v>
      </c>
      <c r="O21" s="74" t="n">
        <v>41.5571</v>
      </c>
      <c r="P21" s="74" t="n">
        <v>19585.921</v>
      </c>
      <c r="Q21" s="74" t="n">
        <v>27.702</v>
      </c>
      <c r="R21" s="56" t="n">
        <f aca="false">P21/3600</f>
        <v>5.440533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7906.01</v>
      </c>
      <c r="I22" s="76" t="n">
        <v>24.906</v>
      </c>
      <c r="J22" s="62" t="n">
        <f aca="false">H22/3600</f>
        <v>4.97389166666667</v>
      </c>
      <c r="L22" s="75" t="n">
        <v>570.5648</v>
      </c>
      <c r="M22" s="76" t="n">
        <v>34.666</v>
      </c>
      <c r="N22" s="76" t="n">
        <v>39.6423</v>
      </c>
      <c r="O22" s="76" t="n">
        <v>40.8497</v>
      </c>
      <c r="P22" s="76" t="n">
        <v>17947.583</v>
      </c>
      <c r="Q22" s="76" t="n">
        <v>25.031</v>
      </c>
      <c r="R22" s="62" t="n">
        <f aca="false">P22/3600</f>
        <v>4.985439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3577.864</v>
      </c>
      <c r="I23" s="72" t="n">
        <v>36.843</v>
      </c>
      <c r="J23" s="51" t="n">
        <f aca="false">H23/3600</f>
        <v>6.54940666666667</v>
      </c>
      <c r="L23" s="71" t="n">
        <v>8029.6912</v>
      </c>
      <c r="M23" s="72" t="n">
        <v>39.9573</v>
      </c>
      <c r="N23" s="72" t="n">
        <v>41.9775</v>
      </c>
      <c r="O23" s="72" t="n">
        <v>43.0677</v>
      </c>
      <c r="P23" s="72" t="n">
        <v>23578.672</v>
      </c>
      <c r="Q23" s="72" t="n">
        <v>36.703</v>
      </c>
      <c r="R23" s="51" t="n">
        <f aca="false">P23/3600</f>
        <v>6.54963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0155.98</v>
      </c>
      <c r="I24" s="74" t="n">
        <v>29.64</v>
      </c>
      <c r="J24" s="56" t="n">
        <f aca="false">H24/3600</f>
        <v>5.59888333333333</v>
      </c>
      <c r="L24" s="73" t="n">
        <v>3201.0984</v>
      </c>
      <c r="M24" s="74" t="n">
        <v>37.0643</v>
      </c>
      <c r="N24" s="74" t="n">
        <v>39.8646</v>
      </c>
      <c r="O24" s="74" t="n">
        <v>40.8165</v>
      </c>
      <c r="P24" s="74" t="n">
        <v>20169.203</v>
      </c>
      <c r="Q24" s="74" t="n">
        <v>29.546</v>
      </c>
      <c r="R24" s="56" t="n">
        <f aca="false">P24/3600</f>
        <v>5.602556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8084.509</v>
      </c>
      <c r="I25" s="74" t="n">
        <v>26.406</v>
      </c>
      <c r="J25" s="56" t="n">
        <f aca="false">H25/3600</f>
        <v>5.02347472222222</v>
      </c>
      <c r="L25" s="73" t="n">
        <v>1347.2344</v>
      </c>
      <c r="M25" s="74" t="n">
        <v>34.2791</v>
      </c>
      <c r="N25" s="74" t="n">
        <v>38.2699</v>
      </c>
      <c r="O25" s="74" t="n">
        <v>39.4529</v>
      </c>
      <c r="P25" s="74" t="n">
        <v>18076.843</v>
      </c>
      <c r="Q25" s="74" t="n">
        <v>26.187</v>
      </c>
      <c r="R25" s="56" t="n">
        <f aca="false">P25/3600</f>
        <v>5.021345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6689.299</v>
      </c>
      <c r="I26" s="76" t="n">
        <v>23.468</v>
      </c>
      <c r="J26" s="62" t="n">
        <f aca="false">H26/3600</f>
        <v>4.63591638888889</v>
      </c>
      <c r="L26" s="75" t="n">
        <v>582.2472</v>
      </c>
      <c r="M26" s="76" t="n">
        <v>31.6916</v>
      </c>
      <c r="N26" s="76" t="n">
        <v>37.1778</v>
      </c>
      <c r="O26" s="76" t="n">
        <v>38.706</v>
      </c>
      <c r="P26" s="76" t="n">
        <v>16717.687</v>
      </c>
      <c r="Q26" s="76" t="n">
        <v>23.531</v>
      </c>
      <c r="R26" s="62" t="n">
        <f aca="false">P26/3600</f>
        <v>4.6438019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8682.629</v>
      </c>
      <c r="I27" s="72" t="n">
        <v>71.593</v>
      </c>
      <c r="J27" s="51" t="n">
        <f aca="false">H27/3600</f>
        <v>13.5229525</v>
      </c>
      <c r="L27" s="71" t="n">
        <v>20016.7336</v>
      </c>
      <c r="M27" s="72" t="n">
        <v>38.7369</v>
      </c>
      <c r="N27" s="72" t="n">
        <v>40.1319</v>
      </c>
      <c r="O27" s="72" t="n">
        <v>43.3515</v>
      </c>
      <c r="P27" s="72" t="n">
        <v>48562.361</v>
      </c>
      <c r="Q27" s="72" t="n">
        <v>70.858</v>
      </c>
      <c r="R27" s="51" t="n">
        <f aca="false">P27/3600</f>
        <v>13.4895447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9674.9</v>
      </c>
      <c r="I28" s="74" t="n">
        <v>51.577</v>
      </c>
      <c r="J28" s="56" t="n">
        <f aca="false">H28/3600</f>
        <v>11.0208055555556</v>
      </c>
      <c r="L28" s="73" t="n">
        <v>5825.4256</v>
      </c>
      <c r="M28" s="74" t="n">
        <v>36.7895</v>
      </c>
      <c r="N28" s="74" t="n">
        <v>38.9348</v>
      </c>
      <c r="O28" s="74" t="n">
        <v>41.4657</v>
      </c>
      <c r="P28" s="74" t="n">
        <v>39608.215</v>
      </c>
      <c r="Q28" s="74" t="n">
        <v>51.452</v>
      </c>
      <c r="R28" s="56" t="n">
        <f aca="false">P28/3600</f>
        <v>11.0022819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5704.154</v>
      </c>
      <c r="I29" s="74" t="n">
        <v>45.202</v>
      </c>
      <c r="J29" s="56" t="n">
        <f aca="false">H29/3600</f>
        <v>9.91782055555556</v>
      </c>
      <c r="L29" s="73" t="n">
        <v>2624.0856</v>
      </c>
      <c r="M29" s="74" t="n">
        <v>34.6776</v>
      </c>
      <c r="N29" s="74" t="n">
        <v>38.0117</v>
      </c>
      <c r="O29" s="74" t="n">
        <v>39.8701</v>
      </c>
      <c r="P29" s="74" t="n">
        <v>35648.209</v>
      </c>
      <c r="Q29" s="74" t="n">
        <v>45.109</v>
      </c>
      <c r="R29" s="56" t="n">
        <f aca="false">P29/3600</f>
        <v>9.90228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3245.576</v>
      </c>
      <c r="I30" s="76" t="n">
        <v>39.765</v>
      </c>
      <c r="J30" s="62" t="n">
        <f aca="false">H30/3600</f>
        <v>9.23488222222222</v>
      </c>
      <c r="L30" s="75" t="n">
        <v>1299.468</v>
      </c>
      <c r="M30" s="76" t="n">
        <v>32.4176</v>
      </c>
      <c r="N30" s="76" t="n">
        <v>37.292</v>
      </c>
      <c r="O30" s="76" t="n">
        <v>38.7079</v>
      </c>
      <c r="P30" s="76" t="n">
        <v>33268.49</v>
      </c>
      <c r="Q30" s="76" t="n">
        <v>39.89</v>
      </c>
      <c r="R30" s="62" t="n">
        <f aca="false">P30/3600</f>
        <v>9.2412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7576.836</v>
      </c>
      <c r="I31" s="72" t="n">
        <v>78.827</v>
      </c>
      <c r="J31" s="51" t="n">
        <f aca="false">H31/3600</f>
        <v>15.9935655555556</v>
      </c>
      <c r="L31" s="71" t="n">
        <v>20026.0896</v>
      </c>
      <c r="M31" s="72" t="n">
        <v>39.4646</v>
      </c>
      <c r="N31" s="72" t="n">
        <v>43.7133</v>
      </c>
      <c r="O31" s="72" t="n">
        <v>44.9705</v>
      </c>
      <c r="P31" s="72" t="n">
        <v>57531.974</v>
      </c>
      <c r="Q31" s="72" t="n">
        <v>78.468</v>
      </c>
      <c r="R31" s="51" t="n">
        <f aca="false">P31/3600</f>
        <v>15.98110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8273.826</v>
      </c>
      <c r="I32" s="74" t="n">
        <v>67.452</v>
      </c>
      <c r="J32" s="56" t="n">
        <f aca="false">H32/3600</f>
        <v>13.4093961111111</v>
      </c>
      <c r="L32" s="73" t="n">
        <v>6832.8392</v>
      </c>
      <c r="M32" s="74" t="n">
        <v>37.5945</v>
      </c>
      <c r="N32" s="74" t="n">
        <v>42.3616</v>
      </c>
      <c r="O32" s="74" t="n">
        <v>42.9282</v>
      </c>
      <c r="P32" s="74" t="n">
        <v>48249.174</v>
      </c>
      <c r="Q32" s="74" t="n">
        <v>66.827</v>
      </c>
      <c r="R32" s="56" t="n">
        <f aca="false">P32/3600</f>
        <v>13.40254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2865.422</v>
      </c>
      <c r="I33" s="74" t="n">
        <v>63.108</v>
      </c>
      <c r="J33" s="56" t="n">
        <f aca="false">H33/3600</f>
        <v>11.9070616666667</v>
      </c>
      <c r="L33" s="73" t="n">
        <v>3156.5536</v>
      </c>
      <c r="M33" s="74" t="n">
        <v>35.6667</v>
      </c>
      <c r="N33" s="74" t="n">
        <v>41.1006</v>
      </c>
      <c r="O33" s="74" t="n">
        <v>41.1097</v>
      </c>
      <c r="P33" s="74" t="n">
        <v>42850.383</v>
      </c>
      <c r="Q33" s="74" t="n">
        <v>62.874</v>
      </c>
      <c r="R33" s="56" t="n">
        <f aca="false">P33/3600</f>
        <v>11.9028841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9243.164</v>
      </c>
      <c r="I34" s="76" t="n">
        <v>59.155</v>
      </c>
      <c r="J34" s="62" t="n">
        <f aca="false">H34/3600</f>
        <v>10.9008788888889</v>
      </c>
      <c r="L34" s="75" t="n">
        <v>1611.0904</v>
      </c>
      <c r="M34" s="76" t="n">
        <v>33.601</v>
      </c>
      <c r="N34" s="76" t="n">
        <v>40.1309</v>
      </c>
      <c r="O34" s="76" t="n">
        <v>39.7535</v>
      </c>
      <c r="P34" s="76" t="n">
        <v>39234.758</v>
      </c>
      <c r="Q34" s="76" t="n">
        <v>59.155</v>
      </c>
      <c r="R34" s="62" t="n">
        <f aca="false">P34/3600</f>
        <v>10.89854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6710.15</v>
      </c>
      <c r="I35" s="72" t="n">
        <v>118.749</v>
      </c>
      <c r="J35" s="51" t="n">
        <f aca="false">H35/3600</f>
        <v>18.5305972222222</v>
      </c>
      <c r="L35" s="71" t="n">
        <v>53032.9368</v>
      </c>
      <c r="M35" s="72" t="n">
        <v>38.272</v>
      </c>
      <c r="N35" s="72" t="n">
        <v>41.9461</v>
      </c>
      <c r="O35" s="72" t="n">
        <v>44.0528</v>
      </c>
      <c r="P35" s="72" t="n">
        <v>66446.806</v>
      </c>
      <c r="Q35" s="72" t="n">
        <v>117.858</v>
      </c>
      <c r="R35" s="51" t="n">
        <f aca="false">P35/3600</f>
        <v>18.45744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8237.035</v>
      </c>
      <c r="I36" s="74" t="n">
        <v>69.577</v>
      </c>
      <c r="J36" s="56" t="n">
        <f aca="false">H36/3600</f>
        <v>13.3991763888889</v>
      </c>
      <c r="L36" s="73" t="n">
        <v>7416.2264</v>
      </c>
      <c r="M36" s="74" t="n">
        <v>35.4633</v>
      </c>
      <c r="N36" s="74" t="n">
        <v>40.5312</v>
      </c>
      <c r="O36" s="74" t="n">
        <v>42.8687</v>
      </c>
      <c r="P36" s="74" t="n">
        <v>47928.277</v>
      </c>
      <c r="Q36" s="74" t="n">
        <v>69.765</v>
      </c>
      <c r="R36" s="56" t="n">
        <f aca="false">P36/3600</f>
        <v>13.3134102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1971.919</v>
      </c>
      <c r="I37" s="74" t="n">
        <v>56.827</v>
      </c>
      <c r="J37" s="56" t="n">
        <f aca="false">H37/3600</f>
        <v>11.6588663888889</v>
      </c>
      <c r="L37" s="73" t="n">
        <v>1969.1808</v>
      </c>
      <c r="M37" s="74" t="n">
        <v>33.7088</v>
      </c>
      <c r="N37" s="74" t="n">
        <v>39.2905</v>
      </c>
      <c r="O37" s="74" t="n">
        <v>41.886</v>
      </c>
      <c r="P37" s="74" t="n">
        <v>41726.277</v>
      </c>
      <c r="Q37" s="74" t="n">
        <v>56.749</v>
      </c>
      <c r="R37" s="56" t="n">
        <f aca="false">P37/3600</f>
        <v>11.59063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9259.295</v>
      </c>
      <c r="I38" s="76" t="n">
        <v>52.155</v>
      </c>
      <c r="J38" s="62" t="n">
        <f aca="false">H38/3600</f>
        <v>10.9053597222222</v>
      </c>
      <c r="L38" s="75" t="n">
        <v>766.7616</v>
      </c>
      <c r="M38" s="76" t="n">
        <v>31.6626</v>
      </c>
      <c r="N38" s="76" t="n">
        <v>38.3983</v>
      </c>
      <c r="O38" s="76" t="n">
        <v>41.1059</v>
      </c>
      <c r="P38" s="76" t="n">
        <v>39164.355</v>
      </c>
      <c r="Q38" s="76" t="n">
        <v>52.53</v>
      </c>
      <c r="R38" s="62" t="n">
        <f aca="false">P38/3600</f>
        <v>10.87898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957.858</v>
      </c>
      <c r="I39" s="72" t="n">
        <v>13.999</v>
      </c>
      <c r="J39" s="51" t="n">
        <f aca="false">H39/3600</f>
        <v>2.76607166666667</v>
      </c>
      <c r="L39" s="71" t="n">
        <v>3721.1648</v>
      </c>
      <c r="M39" s="72" t="n">
        <v>40.3164</v>
      </c>
      <c r="N39" s="72" t="n">
        <v>42.7383</v>
      </c>
      <c r="O39" s="72" t="n">
        <v>43.3303</v>
      </c>
      <c r="P39" s="72" t="n">
        <v>9933.467</v>
      </c>
      <c r="Q39" s="72" t="n">
        <v>13.968</v>
      </c>
      <c r="R39" s="51" t="n">
        <f aca="false">P39/3600</f>
        <v>2.75929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745.773</v>
      </c>
      <c r="I40" s="74" t="n">
        <v>12.031</v>
      </c>
      <c r="J40" s="56" t="n">
        <f aca="false">H40/3600</f>
        <v>2.42938138888889</v>
      </c>
      <c r="L40" s="73" t="n">
        <v>1743.0472</v>
      </c>
      <c r="M40" s="74" t="n">
        <v>37.1564</v>
      </c>
      <c r="N40" s="74" t="n">
        <v>40.2377</v>
      </c>
      <c r="O40" s="74" t="n">
        <v>40.6036</v>
      </c>
      <c r="P40" s="74" t="n">
        <v>8733.272</v>
      </c>
      <c r="Q40" s="74" t="n">
        <v>11.999</v>
      </c>
      <c r="R40" s="56" t="n">
        <f aca="false">P40/3600</f>
        <v>2.42590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772.247</v>
      </c>
      <c r="I41" s="74" t="n">
        <v>10.031</v>
      </c>
      <c r="J41" s="56" t="n">
        <f aca="false">H41/3600</f>
        <v>2.1589575</v>
      </c>
      <c r="L41" s="73" t="n">
        <v>833.8944</v>
      </c>
      <c r="M41" s="74" t="n">
        <v>34.3549</v>
      </c>
      <c r="N41" s="74" t="n">
        <v>38.2954</v>
      </c>
      <c r="O41" s="74" t="n">
        <v>38.588</v>
      </c>
      <c r="P41" s="74" t="n">
        <v>7751.95</v>
      </c>
      <c r="Q41" s="74" t="n">
        <v>10.031</v>
      </c>
      <c r="R41" s="56" t="n">
        <f aca="false">P41/3600</f>
        <v>2.1533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033.392</v>
      </c>
      <c r="I42" s="76" t="n">
        <v>8.359</v>
      </c>
      <c r="J42" s="62" t="n">
        <f aca="false">H42/3600</f>
        <v>1.95372</v>
      </c>
      <c r="L42" s="75" t="n">
        <v>430.2856</v>
      </c>
      <c r="M42" s="76" t="n">
        <v>31.9627</v>
      </c>
      <c r="N42" s="76" t="n">
        <v>36.8593</v>
      </c>
      <c r="O42" s="76" t="n">
        <v>37.0541</v>
      </c>
      <c r="P42" s="76" t="n">
        <v>7028.814</v>
      </c>
      <c r="Q42" s="76" t="n">
        <v>8.343</v>
      </c>
      <c r="R42" s="62" t="n">
        <f aca="false">P42/3600</f>
        <v>1.95244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535.254</v>
      </c>
      <c r="I43" s="72" t="n">
        <v>15.906</v>
      </c>
      <c r="J43" s="51" t="n">
        <f aca="false">H43/3600</f>
        <v>3.20423722222222</v>
      </c>
      <c r="L43" s="71" t="n">
        <v>4231.768</v>
      </c>
      <c r="M43" s="72" t="n">
        <v>40.1837</v>
      </c>
      <c r="N43" s="72" t="n">
        <v>43.1017</v>
      </c>
      <c r="O43" s="72" t="n">
        <v>44.4734</v>
      </c>
      <c r="P43" s="72" t="n">
        <v>11509.941</v>
      </c>
      <c r="Q43" s="72" t="n">
        <v>15.812</v>
      </c>
      <c r="R43" s="51" t="n">
        <f aca="false">P43/3600</f>
        <v>3.197205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059.185</v>
      </c>
      <c r="I44" s="74" t="n">
        <v>13.64</v>
      </c>
      <c r="J44" s="56" t="n">
        <f aca="false">H44/3600</f>
        <v>2.79421805555556</v>
      </c>
      <c r="L44" s="73" t="n">
        <v>1887.5968</v>
      </c>
      <c r="M44" s="74" t="n">
        <v>37.3759</v>
      </c>
      <c r="N44" s="74" t="n">
        <v>41.0413</v>
      </c>
      <c r="O44" s="74" t="n">
        <v>42.1408</v>
      </c>
      <c r="P44" s="74" t="n">
        <v>10041.466</v>
      </c>
      <c r="Q44" s="74" t="n">
        <v>13.593</v>
      </c>
      <c r="R44" s="56" t="n">
        <f aca="false">P44/3600</f>
        <v>2.78929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084.504</v>
      </c>
      <c r="I45" s="74" t="n">
        <v>11.874</v>
      </c>
      <c r="J45" s="56" t="n">
        <f aca="false">H45/3600</f>
        <v>2.52347333333333</v>
      </c>
      <c r="L45" s="73" t="n">
        <v>914.0464</v>
      </c>
      <c r="M45" s="74" t="n">
        <v>34.4734</v>
      </c>
      <c r="N45" s="74" t="n">
        <v>39.3301</v>
      </c>
      <c r="O45" s="74" t="n">
        <v>40.2692</v>
      </c>
      <c r="P45" s="74" t="n">
        <v>9074.207</v>
      </c>
      <c r="Q45" s="74" t="n">
        <v>11.953</v>
      </c>
      <c r="R45" s="56" t="n">
        <f aca="false">P45/3600</f>
        <v>2.520613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393.618</v>
      </c>
      <c r="I46" s="76" t="n">
        <v>10.187</v>
      </c>
      <c r="J46" s="62" t="n">
        <f aca="false">H46/3600</f>
        <v>2.33156055555556</v>
      </c>
      <c r="L46" s="75" t="n">
        <v>467.1832</v>
      </c>
      <c r="M46" s="76" t="n">
        <v>31.6277</v>
      </c>
      <c r="N46" s="76" t="n">
        <v>38.0749</v>
      </c>
      <c r="O46" s="76" t="n">
        <v>38.9091</v>
      </c>
      <c r="P46" s="76" t="n">
        <v>8382.977</v>
      </c>
      <c r="Q46" s="76" t="n">
        <v>10.218</v>
      </c>
      <c r="R46" s="62" t="n">
        <f aca="false">P46/3600</f>
        <v>2.3286047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440.115</v>
      </c>
      <c r="I47" s="72" t="n">
        <v>19.187</v>
      </c>
      <c r="J47" s="51" t="n">
        <f aca="false">H47/3600</f>
        <v>3.17780972222222</v>
      </c>
      <c r="L47" s="71" t="n">
        <v>8079.0824</v>
      </c>
      <c r="M47" s="72" t="n">
        <v>38.4275</v>
      </c>
      <c r="N47" s="72" t="n">
        <v>40.9945</v>
      </c>
      <c r="O47" s="72" t="n">
        <v>41.9054</v>
      </c>
      <c r="P47" s="72" t="n">
        <v>11425.458</v>
      </c>
      <c r="Q47" s="72" t="n">
        <v>19.093</v>
      </c>
      <c r="R47" s="51" t="n">
        <f aca="false">P47/3600</f>
        <v>3.17373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9711.89</v>
      </c>
      <c r="I48" s="74" t="n">
        <v>15.218</v>
      </c>
      <c r="J48" s="56" t="n">
        <f aca="false">H48/3600</f>
        <v>2.69774722222222</v>
      </c>
      <c r="L48" s="73" t="n">
        <v>3442.7584</v>
      </c>
      <c r="M48" s="74" t="n">
        <v>34.6178</v>
      </c>
      <c r="N48" s="74" t="n">
        <v>38.3215</v>
      </c>
      <c r="O48" s="74" t="n">
        <v>39.1407</v>
      </c>
      <c r="P48" s="74" t="n">
        <v>9686.173</v>
      </c>
      <c r="Q48" s="74" t="n">
        <v>15.124</v>
      </c>
      <c r="R48" s="56" t="n">
        <f aca="false">P48/3600</f>
        <v>2.690603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395.461</v>
      </c>
      <c r="I49" s="74" t="n">
        <v>12.578</v>
      </c>
      <c r="J49" s="56" t="n">
        <f aca="false">H49/3600</f>
        <v>2.3320725</v>
      </c>
      <c r="L49" s="73" t="n">
        <v>1500.3208</v>
      </c>
      <c r="M49" s="74" t="n">
        <v>31.1592</v>
      </c>
      <c r="N49" s="74" t="n">
        <v>36.4059</v>
      </c>
      <c r="O49" s="74" t="n">
        <v>37.1691</v>
      </c>
      <c r="P49" s="74" t="n">
        <v>8383.572</v>
      </c>
      <c r="Q49" s="74" t="n">
        <v>12.624</v>
      </c>
      <c r="R49" s="56" t="n">
        <f aca="false">P49/3600</f>
        <v>2.3287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430.924</v>
      </c>
      <c r="I50" s="76" t="n">
        <v>10.421</v>
      </c>
      <c r="J50" s="62" t="n">
        <f aca="false">H50/3600</f>
        <v>2.06414555555556</v>
      </c>
      <c r="L50" s="75" t="n">
        <v>653.7152</v>
      </c>
      <c r="M50" s="76" t="n">
        <v>27.9663</v>
      </c>
      <c r="N50" s="76" t="n">
        <v>35.0675</v>
      </c>
      <c r="O50" s="76" t="n">
        <v>35.7964</v>
      </c>
      <c r="P50" s="76" t="n">
        <v>7421.093</v>
      </c>
      <c r="Q50" s="76" t="n">
        <v>10.374</v>
      </c>
      <c r="R50" s="62" t="n">
        <f aca="false">P50/3600</f>
        <v>2.0614147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143.82</v>
      </c>
      <c r="I51" s="72" t="n">
        <v>13.296</v>
      </c>
      <c r="J51" s="51" t="n">
        <f aca="false">H51/3600</f>
        <v>2.26217222222222</v>
      </c>
      <c r="L51" s="71" t="n">
        <v>5817.3024</v>
      </c>
      <c r="M51" s="72" t="n">
        <v>39.9902</v>
      </c>
      <c r="N51" s="72" t="n">
        <v>41.5253</v>
      </c>
      <c r="O51" s="72" t="n">
        <v>42.8443</v>
      </c>
      <c r="P51" s="72" t="n">
        <v>8137.776</v>
      </c>
      <c r="Q51" s="72" t="n">
        <v>13.234</v>
      </c>
      <c r="R51" s="51" t="n">
        <f aca="false">P51/3600</f>
        <v>2.26049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008.597</v>
      </c>
      <c r="I52" s="74" t="n">
        <v>10.765</v>
      </c>
      <c r="J52" s="56" t="n">
        <f aca="false">H52/3600</f>
        <v>1.9468325</v>
      </c>
      <c r="L52" s="73" t="n">
        <v>2295.9312</v>
      </c>
      <c r="M52" s="74" t="n">
        <v>36.3</v>
      </c>
      <c r="N52" s="74" t="n">
        <v>38.9065</v>
      </c>
      <c r="O52" s="74" t="n">
        <v>40.5073</v>
      </c>
      <c r="P52" s="74" t="n">
        <v>6996.314</v>
      </c>
      <c r="Q52" s="74" t="n">
        <v>10.703</v>
      </c>
      <c r="R52" s="56" t="n">
        <f aca="false">P52/3600</f>
        <v>1.94342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115.368</v>
      </c>
      <c r="I53" s="74" t="n">
        <v>9.062</v>
      </c>
      <c r="J53" s="56" t="n">
        <f aca="false">H53/3600</f>
        <v>1.69871333333333</v>
      </c>
      <c r="L53" s="73" t="n">
        <v>1008.3232</v>
      </c>
      <c r="M53" s="74" t="n">
        <v>33.1294</v>
      </c>
      <c r="N53" s="74" t="n">
        <v>37.0344</v>
      </c>
      <c r="O53" s="74" t="n">
        <v>38.7556</v>
      </c>
      <c r="P53" s="74" t="n">
        <v>6103.179</v>
      </c>
      <c r="Q53" s="74" t="n">
        <v>9.031</v>
      </c>
      <c r="R53" s="56" t="n">
        <f aca="false">P53/3600</f>
        <v>1.69532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401.402</v>
      </c>
      <c r="I54" s="76" t="n">
        <v>7.39</v>
      </c>
      <c r="J54" s="62" t="n">
        <f aca="false">H54/3600</f>
        <v>1.50038944444444</v>
      </c>
      <c r="L54" s="75" t="n">
        <v>463.0288</v>
      </c>
      <c r="M54" s="76" t="n">
        <v>30.2717</v>
      </c>
      <c r="N54" s="76" t="n">
        <v>35.7592</v>
      </c>
      <c r="O54" s="76" t="n">
        <v>37.5011</v>
      </c>
      <c r="P54" s="76" t="n">
        <v>5393.027</v>
      </c>
      <c r="Q54" s="76" t="n">
        <v>7.359</v>
      </c>
      <c r="R54" s="62" t="n">
        <f aca="false">P54/3600</f>
        <v>1.4980630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681.029</v>
      </c>
      <c r="I55" s="72" t="n">
        <v>4.109</v>
      </c>
      <c r="J55" s="51" t="n">
        <f aca="false">H55/3600</f>
        <v>0.744730277777778</v>
      </c>
      <c r="L55" s="71" t="n">
        <v>1760.8</v>
      </c>
      <c r="M55" s="72" t="n">
        <v>40.9828</v>
      </c>
      <c r="N55" s="72" t="n">
        <v>43.6069</v>
      </c>
      <c r="O55" s="72" t="n">
        <v>43.0429</v>
      </c>
      <c r="P55" s="72" t="n">
        <v>2678.467</v>
      </c>
      <c r="Q55" s="72" t="n">
        <v>4.093</v>
      </c>
      <c r="R55" s="51" t="n">
        <f aca="false">P55/3600</f>
        <v>0.74401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394.719</v>
      </c>
      <c r="I56" s="74" t="n">
        <v>3.656</v>
      </c>
      <c r="J56" s="56" t="n">
        <f aca="false">H56/3600</f>
        <v>0.665199722222222</v>
      </c>
      <c r="L56" s="73" t="n">
        <v>872.488</v>
      </c>
      <c r="M56" s="74" t="n">
        <v>37.1238</v>
      </c>
      <c r="N56" s="74" t="n">
        <v>40.9133</v>
      </c>
      <c r="O56" s="74" t="n">
        <v>39.8941</v>
      </c>
      <c r="P56" s="74" t="n">
        <v>2389.437</v>
      </c>
      <c r="Q56" s="74" t="n">
        <v>3.64</v>
      </c>
      <c r="R56" s="56" t="n">
        <f aca="false">P56/3600</f>
        <v>0.66373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136.126</v>
      </c>
      <c r="I57" s="74" t="n">
        <v>3.031</v>
      </c>
      <c r="J57" s="56" t="n">
        <f aca="false">H57/3600</f>
        <v>0.593368333333333</v>
      </c>
      <c r="L57" s="73" t="n">
        <v>425.264</v>
      </c>
      <c r="M57" s="74" t="n">
        <v>33.6562</v>
      </c>
      <c r="N57" s="74" t="n">
        <v>38.9045</v>
      </c>
      <c r="O57" s="74" t="n">
        <v>37.5689</v>
      </c>
      <c r="P57" s="74" t="n">
        <v>2138.33</v>
      </c>
      <c r="Q57" s="74" t="n">
        <v>2.999</v>
      </c>
      <c r="R57" s="56" t="n">
        <f aca="false">P57/3600</f>
        <v>0.5939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925.518</v>
      </c>
      <c r="I58" s="76" t="n">
        <v>2.531</v>
      </c>
      <c r="J58" s="62" t="n">
        <f aca="false">H58/3600</f>
        <v>0.534866111111111</v>
      </c>
      <c r="L58" s="75" t="n">
        <v>215.8552</v>
      </c>
      <c r="M58" s="76" t="n">
        <v>30.7178</v>
      </c>
      <c r="N58" s="76" t="n">
        <v>37.4715</v>
      </c>
      <c r="O58" s="76" t="n">
        <v>35.9354</v>
      </c>
      <c r="P58" s="76" t="n">
        <v>1922.597</v>
      </c>
      <c r="Q58" s="76" t="n">
        <v>2.515</v>
      </c>
      <c r="R58" s="62" t="n">
        <f aca="false">P58/3600</f>
        <v>0.534054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092.73</v>
      </c>
      <c r="I59" s="72" t="n">
        <v>5.546</v>
      </c>
      <c r="J59" s="51" t="n">
        <f aca="false">H59/3600</f>
        <v>0.859091666666667</v>
      </c>
      <c r="L59" s="71" t="n">
        <v>2200.9312</v>
      </c>
      <c r="M59" s="72" t="n">
        <v>38.397</v>
      </c>
      <c r="N59" s="72" t="n">
        <v>42.5677</v>
      </c>
      <c r="O59" s="72" t="n">
        <v>43.5673</v>
      </c>
      <c r="P59" s="72" t="n">
        <v>3087.402</v>
      </c>
      <c r="Q59" s="72" t="n">
        <v>5.531</v>
      </c>
      <c r="R59" s="51" t="n">
        <f aca="false">P59/3600</f>
        <v>0.85761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585.28</v>
      </c>
      <c r="I60" s="74" t="n">
        <v>4.39</v>
      </c>
      <c r="J60" s="56" t="n">
        <f aca="false">H60/3600</f>
        <v>0.718133333333333</v>
      </c>
      <c r="L60" s="73" t="n">
        <v>759.9392</v>
      </c>
      <c r="M60" s="74" t="n">
        <v>34.6697</v>
      </c>
      <c r="N60" s="74" t="n">
        <v>40.6051</v>
      </c>
      <c r="O60" s="74" t="n">
        <v>41.5486</v>
      </c>
      <c r="P60" s="74" t="n">
        <v>2580.249</v>
      </c>
      <c r="Q60" s="74" t="n">
        <v>4.374</v>
      </c>
      <c r="R60" s="56" t="n">
        <f aca="false">P60/3600</f>
        <v>0.716735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239.735</v>
      </c>
      <c r="I61" s="74" t="n">
        <v>3.656</v>
      </c>
      <c r="J61" s="56" t="n">
        <f aca="false">H61/3600</f>
        <v>0.622148611111111</v>
      </c>
      <c r="L61" s="73" t="n">
        <v>300.084</v>
      </c>
      <c r="M61" s="74" t="n">
        <v>31.5093</v>
      </c>
      <c r="N61" s="74" t="n">
        <v>39.2447</v>
      </c>
      <c r="O61" s="74" t="n">
        <v>40.0855</v>
      </c>
      <c r="P61" s="74" t="n">
        <v>2236.563</v>
      </c>
      <c r="Q61" s="74" t="n">
        <v>3.624</v>
      </c>
      <c r="R61" s="56" t="n">
        <f aca="false">P61/3600</f>
        <v>0.62126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000.846</v>
      </c>
      <c r="I62" s="76" t="n">
        <v>3.171</v>
      </c>
      <c r="J62" s="62" t="n">
        <f aca="false">H62/3600</f>
        <v>0.555790555555556</v>
      </c>
      <c r="L62" s="75" t="n">
        <v>130.6584</v>
      </c>
      <c r="M62" s="76" t="n">
        <v>28.5329</v>
      </c>
      <c r="N62" s="76" t="n">
        <v>38.2902</v>
      </c>
      <c r="O62" s="76" t="n">
        <v>39.0889</v>
      </c>
      <c r="P62" s="76" t="n">
        <v>1999.159</v>
      </c>
      <c r="Q62" s="76" t="n">
        <v>3.124</v>
      </c>
      <c r="R62" s="62" t="n">
        <f aca="false">P62/3600</f>
        <v>0.5553219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590.639</v>
      </c>
      <c r="I63" s="72" t="n">
        <v>4.437</v>
      </c>
      <c r="J63" s="51" t="n">
        <f aca="false">H63/3600</f>
        <v>0.719621944444445</v>
      </c>
      <c r="L63" s="71" t="n">
        <v>1943.8728</v>
      </c>
      <c r="M63" s="72" t="n">
        <v>38.0992</v>
      </c>
      <c r="N63" s="72" t="n">
        <v>40.6719</v>
      </c>
      <c r="O63" s="72" t="n">
        <v>41.3586</v>
      </c>
      <c r="P63" s="72" t="n">
        <v>2585.045</v>
      </c>
      <c r="Q63" s="72" t="n">
        <v>4.39</v>
      </c>
      <c r="R63" s="51" t="n">
        <f aca="false">P63/3600</f>
        <v>0.71806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183.626</v>
      </c>
      <c r="I64" s="74" t="n">
        <v>3.484</v>
      </c>
      <c r="J64" s="56" t="n">
        <f aca="false">H64/3600</f>
        <v>0.606562777777778</v>
      </c>
      <c r="L64" s="73" t="n">
        <v>826.272</v>
      </c>
      <c r="M64" s="74" t="n">
        <v>34.3542</v>
      </c>
      <c r="N64" s="74" t="n">
        <v>38.0109</v>
      </c>
      <c r="O64" s="74" t="n">
        <v>38.5589</v>
      </c>
      <c r="P64" s="74" t="n">
        <v>2181.095</v>
      </c>
      <c r="Q64" s="74" t="n">
        <v>3.468</v>
      </c>
      <c r="R64" s="56" t="n">
        <f aca="false">P64/3600</f>
        <v>0.605859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882.941</v>
      </c>
      <c r="I65" s="74" t="n">
        <v>2.64</v>
      </c>
      <c r="J65" s="56" t="n">
        <f aca="false">H65/3600</f>
        <v>0.523039166666667</v>
      </c>
      <c r="L65" s="73" t="n">
        <v>354.5768</v>
      </c>
      <c r="M65" s="74" t="n">
        <v>30.9178</v>
      </c>
      <c r="N65" s="74" t="n">
        <v>36.0799</v>
      </c>
      <c r="O65" s="74" t="n">
        <v>36.6027</v>
      </c>
      <c r="P65" s="74" t="n">
        <v>1877.862</v>
      </c>
      <c r="Q65" s="74" t="n">
        <v>2.624</v>
      </c>
      <c r="R65" s="56" t="n">
        <f aca="false">P65/3600</f>
        <v>0.52162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665.145</v>
      </c>
      <c r="I66" s="76" t="n">
        <v>2.124</v>
      </c>
      <c r="J66" s="62" t="n">
        <f aca="false">H66/3600</f>
        <v>0.462540277777778</v>
      </c>
      <c r="L66" s="75" t="n">
        <v>152.6056</v>
      </c>
      <c r="M66" s="76" t="n">
        <v>27.9108</v>
      </c>
      <c r="N66" s="76" t="n">
        <v>34.6692</v>
      </c>
      <c r="O66" s="76" t="n">
        <v>35.1416</v>
      </c>
      <c r="P66" s="76" t="n">
        <v>1660.645</v>
      </c>
      <c r="Q66" s="76" t="n">
        <v>2.093</v>
      </c>
      <c r="R66" s="62" t="n">
        <f aca="false">P66/3600</f>
        <v>0.461290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11.222</v>
      </c>
      <c r="I67" s="72" t="n">
        <v>3.297</v>
      </c>
      <c r="J67" s="51" t="n">
        <f aca="false">H67/3600</f>
        <v>0.530895</v>
      </c>
      <c r="L67" s="71" t="n">
        <v>1369.8568</v>
      </c>
      <c r="M67" s="72" t="n">
        <v>40.0075</v>
      </c>
      <c r="N67" s="72" t="n">
        <v>41.2956</v>
      </c>
      <c r="O67" s="72" t="n">
        <v>42.3236</v>
      </c>
      <c r="P67" s="72" t="n">
        <v>1912.222</v>
      </c>
      <c r="Q67" s="72" t="n">
        <v>3.249</v>
      </c>
      <c r="R67" s="51" t="n">
        <f aca="false">P67/3600</f>
        <v>0.53117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689.567</v>
      </c>
      <c r="I68" s="74" t="n">
        <v>2.765</v>
      </c>
      <c r="J68" s="56" t="n">
        <f aca="false">H68/3600</f>
        <v>0.469324166666667</v>
      </c>
      <c r="L68" s="73" t="n">
        <v>647.8512</v>
      </c>
      <c r="M68" s="74" t="n">
        <v>35.925</v>
      </c>
      <c r="N68" s="74" t="n">
        <v>38.4706</v>
      </c>
      <c r="O68" s="74" t="n">
        <v>39.6647</v>
      </c>
      <c r="P68" s="74" t="n">
        <v>1685.442</v>
      </c>
      <c r="Q68" s="74" t="n">
        <v>2.749</v>
      </c>
      <c r="R68" s="56" t="n">
        <f aca="false">P68/3600</f>
        <v>0.46817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476.631</v>
      </c>
      <c r="I69" s="74" t="n">
        <v>2.218</v>
      </c>
      <c r="J69" s="56" t="n">
        <f aca="false">H69/3600</f>
        <v>0.410175277777778</v>
      </c>
      <c r="L69" s="73" t="n">
        <v>303.7616</v>
      </c>
      <c r="M69" s="74" t="n">
        <v>32.3052</v>
      </c>
      <c r="N69" s="74" t="n">
        <v>36.4735</v>
      </c>
      <c r="O69" s="74" t="n">
        <v>37.6597</v>
      </c>
      <c r="P69" s="74" t="n">
        <v>1477.834</v>
      </c>
      <c r="Q69" s="74" t="n">
        <v>2.203</v>
      </c>
      <c r="R69" s="56" t="n">
        <f aca="false">P69/3600</f>
        <v>0.41050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94.101</v>
      </c>
      <c r="I70" s="76" t="n">
        <v>1.718</v>
      </c>
      <c r="J70" s="62" t="n">
        <f aca="false">H70/3600</f>
        <v>0.3594725</v>
      </c>
      <c r="L70" s="75" t="n">
        <v>146.236</v>
      </c>
      <c r="M70" s="76" t="n">
        <v>29.4487</v>
      </c>
      <c r="N70" s="76" t="n">
        <v>35.0567</v>
      </c>
      <c r="O70" s="76" t="n">
        <v>36.1327</v>
      </c>
      <c r="P70" s="76" t="n">
        <v>1292.929</v>
      </c>
      <c r="Q70" s="76" t="n">
        <v>1.703</v>
      </c>
      <c r="R70" s="62" t="n">
        <f aca="false">P70/3600</f>
        <v>0.359146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8337.509</v>
      </c>
      <c r="I71" s="72" t="n">
        <v>22.062</v>
      </c>
      <c r="J71" s="51" t="n">
        <f aca="false">H71/3600</f>
        <v>5.0937525</v>
      </c>
      <c r="L71" s="71" t="n">
        <v>2103.0552</v>
      </c>
      <c r="M71" s="72" t="n">
        <v>43.486</v>
      </c>
      <c r="N71" s="72" t="n">
        <v>46.7468</v>
      </c>
      <c r="O71" s="72" t="n">
        <v>47.7098</v>
      </c>
      <c r="P71" s="72" t="n">
        <v>18330.607</v>
      </c>
      <c r="Q71" s="72" t="n">
        <v>22.109</v>
      </c>
      <c r="R71" s="51" t="n">
        <f aca="false">P71/3600</f>
        <v>5.091835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6714.817</v>
      </c>
      <c r="I72" s="74" t="n">
        <v>18.015</v>
      </c>
      <c r="J72" s="56" t="n">
        <f aca="false">H72/3600</f>
        <v>4.64300472222222</v>
      </c>
      <c r="L72" s="73" t="n">
        <v>756.8816</v>
      </c>
      <c r="M72" s="74" t="n">
        <v>41.2739</v>
      </c>
      <c r="N72" s="74" t="n">
        <v>45.3842</v>
      </c>
      <c r="O72" s="74" t="n">
        <v>46.0671</v>
      </c>
      <c r="P72" s="74" t="n">
        <v>16717.31</v>
      </c>
      <c r="Q72" s="74" t="n">
        <v>17.89</v>
      </c>
      <c r="R72" s="56" t="n">
        <f aca="false">P72/3600</f>
        <v>4.6436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5919.687</v>
      </c>
      <c r="I73" s="74" t="n">
        <v>15.999</v>
      </c>
      <c r="J73" s="56" t="n">
        <f aca="false">H73/3600</f>
        <v>4.42213527777778</v>
      </c>
      <c r="L73" s="73" t="n">
        <v>359.0304</v>
      </c>
      <c r="M73" s="74" t="n">
        <v>38.8261</v>
      </c>
      <c r="N73" s="74" t="n">
        <v>44.0729</v>
      </c>
      <c r="O73" s="74" t="n">
        <v>44.5153</v>
      </c>
      <c r="P73" s="74" t="n">
        <v>15924.216</v>
      </c>
      <c r="Q73" s="74" t="n">
        <v>15.968</v>
      </c>
      <c r="R73" s="56" t="n">
        <f aca="false">P73/3600</f>
        <v>4.42339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5437.753</v>
      </c>
      <c r="I74" s="76" t="n">
        <v>14.359</v>
      </c>
      <c r="J74" s="62" t="n">
        <f aca="false">H74/3600</f>
        <v>4.28826472222222</v>
      </c>
      <c r="L74" s="75" t="n">
        <v>190.0096</v>
      </c>
      <c r="M74" s="76" t="n">
        <v>36.1239</v>
      </c>
      <c r="N74" s="76" t="n">
        <v>42.9836</v>
      </c>
      <c r="O74" s="76" t="n">
        <v>43.3323</v>
      </c>
      <c r="P74" s="76" t="n">
        <v>15461.216</v>
      </c>
      <c r="Q74" s="76" t="n">
        <v>14.437</v>
      </c>
      <c r="R74" s="62" t="n">
        <f aca="false">P74/3600</f>
        <v>4.29478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8546.352</v>
      </c>
      <c r="I75" s="72" t="n">
        <v>23.499</v>
      </c>
      <c r="J75" s="51" t="n">
        <f aca="false">H75/3600</f>
        <v>5.15176444444444</v>
      </c>
      <c r="L75" s="71" t="n">
        <v>2778.3112</v>
      </c>
      <c r="M75" s="72" t="n">
        <v>43.3485</v>
      </c>
      <c r="N75" s="72" t="n">
        <v>48.3221</v>
      </c>
      <c r="O75" s="72" t="n">
        <v>47.8723</v>
      </c>
      <c r="P75" s="72" t="n">
        <v>18570.031</v>
      </c>
      <c r="Q75" s="72" t="n">
        <v>23.437</v>
      </c>
      <c r="R75" s="51" t="n">
        <f aca="false">P75/3600</f>
        <v>5.1583419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6844.497</v>
      </c>
      <c r="I76" s="74" t="n">
        <v>19.312</v>
      </c>
      <c r="J76" s="56" t="n">
        <f aca="false">H76/3600</f>
        <v>4.67902694444444</v>
      </c>
      <c r="L76" s="73" t="n">
        <v>901.4832</v>
      </c>
      <c r="M76" s="74" t="n">
        <v>41.0822</v>
      </c>
      <c r="N76" s="74" t="n">
        <v>46.8407</v>
      </c>
      <c r="O76" s="74" t="n">
        <v>46.0124</v>
      </c>
      <c r="P76" s="74" t="n">
        <v>16832.187</v>
      </c>
      <c r="Q76" s="74" t="n">
        <v>19.343</v>
      </c>
      <c r="R76" s="56" t="n">
        <f aca="false">P76/3600</f>
        <v>4.67560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6007.664</v>
      </c>
      <c r="I77" s="74" t="n">
        <v>17.515</v>
      </c>
      <c r="J77" s="56" t="n">
        <f aca="false">H77/3600</f>
        <v>4.44657333333333</v>
      </c>
      <c r="L77" s="73" t="n">
        <v>419.8304</v>
      </c>
      <c r="M77" s="74" t="n">
        <v>38.5921</v>
      </c>
      <c r="N77" s="74" t="n">
        <v>45.7354</v>
      </c>
      <c r="O77" s="74" t="n">
        <v>44.27</v>
      </c>
      <c r="P77" s="74" t="n">
        <v>16007</v>
      </c>
      <c r="Q77" s="74" t="n">
        <v>17.484</v>
      </c>
      <c r="R77" s="56" t="n">
        <f aca="false">P77/3600</f>
        <v>4.4463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5450.817</v>
      </c>
      <c r="I78" s="76" t="n">
        <v>15.874</v>
      </c>
      <c r="J78" s="62" t="n">
        <f aca="false">H78/3600</f>
        <v>4.29189361111111</v>
      </c>
      <c r="L78" s="75" t="n">
        <v>222.3864</v>
      </c>
      <c r="M78" s="76" t="n">
        <v>35.6745</v>
      </c>
      <c r="N78" s="76" t="n">
        <v>44.7581</v>
      </c>
      <c r="O78" s="76" t="n">
        <v>42.877</v>
      </c>
      <c r="P78" s="76" t="n">
        <v>15464.421</v>
      </c>
      <c r="Q78" s="76" t="n">
        <v>15.765</v>
      </c>
      <c r="R78" s="62" t="n">
        <f aca="false">P78/3600</f>
        <v>4.29567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8559.158</v>
      </c>
      <c r="I79" s="72" t="n">
        <v>22.187</v>
      </c>
      <c r="J79" s="51" t="n">
        <f aca="false">H79/3600</f>
        <v>5.15532166666667</v>
      </c>
      <c r="L79" s="71" t="n">
        <v>2387.5304</v>
      </c>
      <c r="M79" s="72" t="n">
        <v>43.2434</v>
      </c>
      <c r="N79" s="72" t="n">
        <v>48.1096</v>
      </c>
      <c r="O79" s="72" t="n">
        <v>48.3541</v>
      </c>
      <c r="P79" s="72" t="n">
        <v>18598.188</v>
      </c>
      <c r="Q79" s="72" t="n">
        <v>22.202</v>
      </c>
      <c r="R79" s="51" t="n">
        <f aca="false">P79/3600</f>
        <v>5.16616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6818.347</v>
      </c>
      <c r="I80" s="74" t="n">
        <v>19.046</v>
      </c>
      <c r="J80" s="56" t="n">
        <f aca="false">H80/3600</f>
        <v>4.67176305555556</v>
      </c>
      <c r="L80" s="73" t="n">
        <v>751.1864</v>
      </c>
      <c r="M80" s="74" t="n">
        <v>40.8903</v>
      </c>
      <c r="N80" s="74" t="n">
        <v>46.415</v>
      </c>
      <c r="O80" s="74" t="n">
        <v>46.5071</v>
      </c>
      <c r="P80" s="74" t="n">
        <v>16847.547</v>
      </c>
      <c r="Q80" s="74" t="n">
        <v>19.062</v>
      </c>
      <c r="R80" s="56" t="n">
        <f aca="false">P80/3600</f>
        <v>4.6798741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5935.061</v>
      </c>
      <c r="I81" s="74" t="n">
        <v>16.796</v>
      </c>
      <c r="J81" s="56" t="n">
        <f aca="false">H81/3600</f>
        <v>4.42640583333333</v>
      </c>
      <c r="L81" s="73" t="n">
        <v>326.5648</v>
      </c>
      <c r="M81" s="74" t="n">
        <v>38.3886</v>
      </c>
      <c r="N81" s="74" t="n">
        <v>44.7585</v>
      </c>
      <c r="O81" s="74" t="n">
        <v>44.8427</v>
      </c>
      <c r="P81" s="74" t="n">
        <v>15947.297</v>
      </c>
      <c r="Q81" s="74" t="n">
        <v>16.687</v>
      </c>
      <c r="R81" s="56" t="n">
        <f aca="false">P81/3600</f>
        <v>4.4298047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5388.339</v>
      </c>
      <c r="I82" s="76" t="n">
        <v>14.578</v>
      </c>
      <c r="J82" s="62" t="n">
        <f aca="false">H82/3600</f>
        <v>4.27453861111111</v>
      </c>
      <c r="L82" s="75" t="n">
        <v>168.3776</v>
      </c>
      <c r="M82" s="76" t="n">
        <v>35.7567</v>
      </c>
      <c r="N82" s="76" t="n">
        <v>43.5377</v>
      </c>
      <c r="O82" s="76" t="n">
        <v>43.4936</v>
      </c>
      <c r="P82" s="76" t="n">
        <v>15415.157</v>
      </c>
      <c r="Q82" s="76" t="n">
        <v>14.671</v>
      </c>
      <c r="R82" s="62" t="n">
        <f aca="false">P82/3600</f>
        <v>4.2819880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866.046</v>
      </c>
      <c r="I83" s="72" t="n">
        <v>13.874</v>
      </c>
      <c r="J83" s="51" t="n">
        <f aca="false">H83/3600</f>
        <v>2.74056833333333</v>
      </c>
      <c r="L83" s="71" t="n">
        <v>3909.5088</v>
      </c>
      <c r="M83" s="72" t="n">
        <v>40.4286</v>
      </c>
      <c r="N83" s="72" t="n">
        <v>42.5685</v>
      </c>
      <c r="O83" s="72" t="n">
        <v>43.1091</v>
      </c>
      <c r="P83" s="72" t="n">
        <v>9849.155</v>
      </c>
      <c r="Q83" s="72" t="n">
        <v>13.765</v>
      </c>
      <c r="R83" s="51" t="n">
        <f aca="false">P83/3600</f>
        <v>2.7358763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665.913</v>
      </c>
      <c r="I84" s="74" t="n">
        <v>11.921</v>
      </c>
      <c r="J84" s="56" t="n">
        <f aca="false">H84/3600</f>
        <v>2.40719805555556</v>
      </c>
      <c r="L84" s="73" t="n">
        <v>1831.1864</v>
      </c>
      <c r="M84" s="74" t="n">
        <v>37.1708</v>
      </c>
      <c r="N84" s="74" t="n">
        <v>39.8425</v>
      </c>
      <c r="O84" s="74" t="n">
        <v>40.2006</v>
      </c>
      <c r="P84" s="74" t="n">
        <v>8646.554</v>
      </c>
      <c r="Q84" s="74" t="n">
        <v>11.828</v>
      </c>
      <c r="R84" s="56" t="n">
        <f aca="false">P84/3600</f>
        <v>2.40182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696.028</v>
      </c>
      <c r="I85" s="74" t="n">
        <v>9.874</v>
      </c>
      <c r="J85" s="56" t="n">
        <f aca="false">H85/3600</f>
        <v>2.13778555555556</v>
      </c>
      <c r="L85" s="73" t="n">
        <v>885.94</v>
      </c>
      <c r="M85" s="74" t="n">
        <v>34.2495</v>
      </c>
      <c r="N85" s="74" t="n">
        <v>37.6814</v>
      </c>
      <c r="O85" s="74" t="n">
        <v>37.9319</v>
      </c>
      <c r="P85" s="74" t="n">
        <v>7682.497</v>
      </c>
      <c r="Q85" s="74" t="n">
        <v>9.796</v>
      </c>
      <c r="R85" s="56" t="n">
        <f aca="false">P85/3600</f>
        <v>2.1340269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985.752</v>
      </c>
      <c r="I86" s="76" t="n">
        <v>8.265</v>
      </c>
      <c r="J86" s="62" t="n">
        <f aca="false">H86/3600</f>
        <v>1.94048666666667</v>
      </c>
      <c r="L86" s="75" t="n">
        <v>463.4032</v>
      </c>
      <c r="M86" s="76" t="n">
        <v>31.6629</v>
      </c>
      <c r="N86" s="76" t="n">
        <v>36.1357</v>
      </c>
      <c r="O86" s="76" t="n">
        <v>36.2484</v>
      </c>
      <c r="P86" s="76" t="n">
        <v>6992.611</v>
      </c>
      <c r="Q86" s="76" t="n">
        <v>8.281</v>
      </c>
      <c r="R86" s="62" t="n">
        <f aca="false">P86/3600</f>
        <v>1.9423919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245.084</v>
      </c>
      <c r="I87" s="72" t="n">
        <v>26.468</v>
      </c>
      <c r="J87" s="51" t="n">
        <f aca="false">H87/3600</f>
        <v>5.90141222222222</v>
      </c>
      <c r="L87" s="71" t="n">
        <v>5825.064</v>
      </c>
      <c r="M87" s="72" t="n">
        <v>42.8692</v>
      </c>
      <c r="N87" s="72" t="n">
        <v>45.5219</v>
      </c>
      <c r="O87" s="72" t="n">
        <v>45.8081</v>
      </c>
      <c r="P87" s="72" t="n">
        <v>21238.312</v>
      </c>
      <c r="Q87" s="72" t="n">
        <v>26.312</v>
      </c>
      <c r="R87" s="51" t="n">
        <f aca="false">P87/3600</f>
        <v>5.89953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8572.304</v>
      </c>
      <c r="I88" s="74" t="n">
        <v>22.671</v>
      </c>
      <c r="J88" s="56" t="n">
        <f aca="false">H88/3600</f>
        <v>5.15897333333333</v>
      </c>
      <c r="L88" s="73" t="n">
        <v>2894.7091</v>
      </c>
      <c r="M88" s="74" t="n">
        <v>38.8965</v>
      </c>
      <c r="N88" s="74" t="n">
        <v>42.6126</v>
      </c>
      <c r="O88" s="74" t="n">
        <v>42.8864</v>
      </c>
      <c r="P88" s="74" t="n">
        <v>18564.516</v>
      </c>
      <c r="Q88" s="74" t="n">
        <v>22.656</v>
      </c>
      <c r="R88" s="56" t="n">
        <f aca="false">P88/3600</f>
        <v>5.1568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181.913</v>
      </c>
      <c r="I89" s="74" t="n">
        <v>19.14</v>
      </c>
      <c r="J89" s="56" t="n">
        <f aca="false">H89/3600</f>
        <v>4.49497583333333</v>
      </c>
      <c r="L89" s="73" t="n">
        <v>1378.0661</v>
      </c>
      <c r="M89" s="74" t="n">
        <v>35.1651</v>
      </c>
      <c r="N89" s="74" t="n">
        <v>40.4676</v>
      </c>
      <c r="O89" s="74" t="n">
        <v>40.3669</v>
      </c>
      <c r="P89" s="74" t="n">
        <v>16183.782</v>
      </c>
      <c r="Q89" s="74" t="n">
        <v>19.14</v>
      </c>
      <c r="R89" s="56" t="n">
        <f aca="false">P89/3600</f>
        <v>4.49549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4418.362</v>
      </c>
      <c r="I90" s="76" t="n">
        <v>16.015</v>
      </c>
      <c r="J90" s="62" t="n">
        <f aca="false">H90/3600</f>
        <v>4.00510055555556</v>
      </c>
      <c r="L90" s="75" t="n">
        <v>631.8418</v>
      </c>
      <c r="M90" s="76" t="n">
        <v>31.88</v>
      </c>
      <c r="N90" s="76" t="n">
        <v>38.9394</v>
      </c>
      <c r="O90" s="76" t="n">
        <v>38.324</v>
      </c>
      <c r="P90" s="76" t="n">
        <v>14383.231</v>
      </c>
      <c r="Q90" s="76" t="n">
        <v>15.89</v>
      </c>
      <c r="R90" s="62" t="n">
        <f aca="false">P90/3600</f>
        <v>3.995341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592.965</v>
      </c>
      <c r="I91" s="72" t="n">
        <v>5.531</v>
      </c>
      <c r="J91" s="51" t="n">
        <f aca="false">H91/3600</f>
        <v>2.10915694444444</v>
      </c>
      <c r="L91" s="71" t="n">
        <v>350.8464</v>
      </c>
      <c r="M91" s="72" t="n">
        <v>46.6157</v>
      </c>
      <c r="N91" s="72" t="n">
        <v>44.7217</v>
      </c>
      <c r="O91" s="72" t="n">
        <v>44.7623</v>
      </c>
      <c r="P91" s="72" t="n">
        <v>7613.248</v>
      </c>
      <c r="Q91" s="72" t="n">
        <v>5.499</v>
      </c>
      <c r="R91" s="51" t="n">
        <f aca="false">P91/3600</f>
        <v>2.11479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481.45</v>
      </c>
      <c r="I92" s="74" t="n">
        <v>5.609</v>
      </c>
      <c r="J92" s="56" t="n">
        <f aca="false">H92/3600</f>
        <v>2.07818055555556</v>
      </c>
      <c r="L92" s="73" t="n">
        <v>257.4792</v>
      </c>
      <c r="M92" s="74" t="n">
        <v>42.5175</v>
      </c>
      <c r="N92" s="74" t="n">
        <v>40.9652</v>
      </c>
      <c r="O92" s="74" t="n">
        <v>41.1983</v>
      </c>
      <c r="P92" s="74" t="n">
        <v>7496.264</v>
      </c>
      <c r="Q92" s="74" t="n">
        <v>5.609</v>
      </c>
      <c r="R92" s="56" t="n">
        <f aca="false">P92/3600</f>
        <v>2.08229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364.481</v>
      </c>
      <c r="I93" s="74" t="n">
        <v>5.734</v>
      </c>
      <c r="J93" s="56" t="n">
        <f aca="false">H93/3600</f>
        <v>2.04568916666667</v>
      </c>
      <c r="L93" s="73" t="n">
        <v>189.7224</v>
      </c>
      <c r="M93" s="74" t="n">
        <v>38.0481</v>
      </c>
      <c r="N93" s="74" t="n">
        <v>39.0035</v>
      </c>
      <c r="O93" s="74" t="n">
        <v>39.2361</v>
      </c>
      <c r="P93" s="74" t="n">
        <v>7360.859</v>
      </c>
      <c r="Q93" s="74" t="n">
        <v>5.687</v>
      </c>
      <c r="R93" s="56" t="n">
        <f aca="false">P93/3600</f>
        <v>2.0446830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259.637</v>
      </c>
      <c r="I94" s="76" t="n">
        <v>5.828</v>
      </c>
      <c r="J94" s="62" t="n">
        <f aca="false">H94/3600</f>
        <v>2.01656583333333</v>
      </c>
      <c r="L94" s="75" t="n">
        <v>135.752</v>
      </c>
      <c r="M94" s="76" t="n">
        <v>33.3725</v>
      </c>
      <c r="N94" s="76" t="n">
        <v>37.9291</v>
      </c>
      <c r="O94" s="76" t="n">
        <v>37.9775</v>
      </c>
      <c r="P94" s="76" t="n">
        <v>7271.547</v>
      </c>
      <c r="Q94" s="76" t="n">
        <v>5.843</v>
      </c>
      <c r="R94" s="62" t="n">
        <f aca="false">P94/3600</f>
        <v>2.0198741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4459.736</v>
      </c>
      <c r="I95" s="72" t="n">
        <v>14.124</v>
      </c>
      <c r="J95" s="51" t="n">
        <f aca="false">H95/3600</f>
        <v>4.01659333333333</v>
      </c>
      <c r="L95" s="71" t="n">
        <v>707.287</v>
      </c>
      <c r="M95" s="72" t="n">
        <v>48.8657</v>
      </c>
      <c r="N95" s="72" t="n">
        <v>52.1683</v>
      </c>
      <c r="O95" s="72" t="n">
        <v>53.2125</v>
      </c>
      <c r="P95" s="72" t="n">
        <v>14443.954</v>
      </c>
      <c r="Q95" s="72" t="n">
        <v>14.171</v>
      </c>
      <c r="R95" s="51" t="n">
        <f aca="false">P95/3600</f>
        <v>4.01220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4010.363</v>
      </c>
      <c r="I96" s="74" t="n">
        <v>14.437</v>
      </c>
      <c r="J96" s="56" t="n">
        <f aca="false">H96/3600</f>
        <v>3.8917675</v>
      </c>
      <c r="L96" s="73" t="n">
        <v>416.4083</v>
      </c>
      <c r="M96" s="74" t="n">
        <v>45.2023</v>
      </c>
      <c r="N96" s="74" t="n">
        <v>49.0276</v>
      </c>
      <c r="O96" s="74" t="n">
        <v>50.3221</v>
      </c>
      <c r="P96" s="74" t="n">
        <v>13974.973</v>
      </c>
      <c r="Q96" s="74" t="n">
        <v>14.281</v>
      </c>
      <c r="R96" s="56" t="n">
        <f aca="false">P96/3600</f>
        <v>3.881936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3550.538</v>
      </c>
      <c r="I97" s="74" t="n">
        <v>14.218</v>
      </c>
      <c r="J97" s="56" t="n">
        <f aca="false">H97/3600</f>
        <v>3.76403833333333</v>
      </c>
      <c r="L97" s="73" t="n">
        <v>246.9014</v>
      </c>
      <c r="M97" s="74" t="n">
        <v>41.5587</v>
      </c>
      <c r="N97" s="74" t="n">
        <v>46.5847</v>
      </c>
      <c r="O97" s="74" t="n">
        <v>47.9273</v>
      </c>
      <c r="P97" s="74" t="n">
        <v>13529.194</v>
      </c>
      <c r="Q97" s="74" t="n">
        <v>14.265</v>
      </c>
      <c r="R97" s="56" t="n">
        <f aca="false">P97/3600</f>
        <v>3.75810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228.774</v>
      </c>
      <c r="I98" s="76" t="n">
        <v>14.124</v>
      </c>
      <c r="J98" s="62" t="n">
        <f aca="false">H98/3600</f>
        <v>3.67465944444444</v>
      </c>
      <c r="L98" s="75" t="n">
        <v>152.9706</v>
      </c>
      <c r="M98" s="76" t="n">
        <v>37.946</v>
      </c>
      <c r="N98" s="76" t="n">
        <v>44.841</v>
      </c>
      <c r="O98" s="76" t="n">
        <v>46.4624</v>
      </c>
      <c r="P98" s="76" t="n">
        <v>13230.462</v>
      </c>
      <c r="Q98" s="76" t="n">
        <v>14.078</v>
      </c>
      <c r="R98" s="62" t="n">
        <f aca="false">P98/3600</f>
        <v>3.67512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5113622773404</v>
      </c>
      <c r="J106" s="80" t="n">
        <f aca="false">GEOMEAN(J3:J98)</f>
        <v>2.87998138875578</v>
      </c>
      <c r="Q106" s="80" t="n">
        <f aca="false">GEOMEAN(Q3:Q98)</f>
        <v>13.4655782825413</v>
      </c>
      <c r="R106" s="80" t="n">
        <f aca="false">GEOMEAN(R3:R98)</f>
        <v>2.87765697299949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6611444955783</v>
      </c>
      <c r="R107" s="81" t="n">
        <f aca="false">R106/J106</f>
        <v>0.999192905980099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67832222222222</v>
      </c>
      <c r="J108" s="80" t="n">
        <f aca="false">SUM(J3:J98)</f>
        <v>350.5980875</v>
      </c>
      <c r="Q108" s="80" t="n">
        <f aca="false">SUM(Q3:Q98)/3600</f>
        <v>0.466517222222222</v>
      </c>
      <c r="R108" s="80" t="n">
        <f aca="false">SUM(R3:R98)</f>
        <v>350.219858055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4.0408223505429</v>
      </c>
      <c r="J113" s="80" t="n">
        <f aca="false">GEOMEAN(J3:J10,J19:J82)</f>
        <v>2.83699689902836</v>
      </c>
      <c r="Q113" s="80" t="n">
        <f aca="false">GEOMEAN(Q3:Q10,Q19:Q82)</f>
        <v>13.9934154386235</v>
      </c>
      <c r="R113" s="80" t="n">
        <f aca="false">GEOMEAN(R3:R10,R19:R82)</f>
        <v>2.8344480187395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6623637082224</v>
      </c>
      <c r="R114" s="81" t="n">
        <f aca="false">R113/J113</f>
        <v>0.9991015568999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014.812</v>
      </c>
      <c r="I3" s="50" t="n">
        <v>72.187</v>
      </c>
      <c r="J3" s="51" t="n">
        <f aca="false">H3/3600</f>
        <v>0.837447777777778</v>
      </c>
      <c r="L3" s="49" t="n">
        <v>110508.9072</v>
      </c>
      <c r="M3" s="50" t="n">
        <v>43.406</v>
      </c>
      <c r="N3" s="50" t="n">
        <v>43.1042</v>
      </c>
      <c r="O3" s="50" t="n">
        <v>44.8875</v>
      </c>
      <c r="P3" s="50" t="n">
        <v>3009.915</v>
      </c>
      <c r="Q3" s="50" t="n">
        <v>71.562</v>
      </c>
      <c r="R3" s="52" t="n">
        <f aca="false">P3/3600</f>
        <v>0.83608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725.52</v>
      </c>
      <c r="I4" s="55" t="n">
        <v>58.749</v>
      </c>
      <c r="J4" s="56" t="n">
        <f aca="false">H4/3600</f>
        <v>0.757088888888889</v>
      </c>
      <c r="L4" s="54" t="n">
        <v>62591.3344</v>
      </c>
      <c r="M4" s="55" t="n">
        <v>40.2412</v>
      </c>
      <c r="N4" s="55" t="n">
        <v>40.4964</v>
      </c>
      <c r="O4" s="55" t="n">
        <v>42.4503</v>
      </c>
      <c r="P4" s="55" t="n">
        <v>2722.039</v>
      </c>
      <c r="Q4" s="55" t="n">
        <v>58.343</v>
      </c>
      <c r="R4" s="57" t="n">
        <f aca="false">P4/3600</f>
        <v>0.7561219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23.042</v>
      </c>
      <c r="I5" s="55" t="n">
        <v>50.171</v>
      </c>
      <c r="J5" s="56" t="n">
        <f aca="false">H5/3600</f>
        <v>0.700845</v>
      </c>
      <c r="L5" s="54" t="n">
        <v>35697.8224</v>
      </c>
      <c r="M5" s="55" t="n">
        <v>37.222</v>
      </c>
      <c r="N5" s="55" t="n">
        <v>38.6564</v>
      </c>
      <c r="O5" s="55" t="n">
        <v>40.6857</v>
      </c>
      <c r="P5" s="55" t="n">
        <v>2515.146</v>
      </c>
      <c r="Q5" s="55" t="n">
        <v>49.952</v>
      </c>
      <c r="R5" s="57" t="n">
        <f aca="false">P5/3600</f>
        <v>0.69865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76.748</v>
      </c>
      <c r="I6" s="61" t="n">
        <v>43.655</v>
      </c>
      <c r="J6" s="62" t="n">
        <f aca="false">H6/3600</f>
        <v>0.660207777777778</v>
      </c>
      <c r="L6" s="60" t="n">
        <v>20368.936</v>
      </c>
      <c r="M6" s="61" t="n">
        <v>34.2875</v>
      </c>
      <c r="N6" s="61" t="n">
        <v>37.371</v>
      </c>
      <c r="O6" s="61" t="n">
        <v>39.4788</v>
      </c>
      <c r="P6" s="61" t="n">
        <v>2371.501</v>
      </c>
      <c r="Q6" s="61" t="n">
        <v>43.796</v>
      </c>
      <c r="R6" s="63" t="n">
        <f aca="false">P6/3600</f>
        <v>0.65875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046.924</v>
      </c>
      <c r="I7" s="50" t="n">
        <v>72.187</v>
      </c>
      <c r="J7" s="51" t="n">
        <f aca="false">H7/3600</f>
        <v>0.846367777777778</v>
      </c>
      <c r="L7" s="49" t="n">
        <v>112142.7872</v>
      </c>
      <c r="M7" s="50" t="n">
        <v>43.2291</v>
      </c>
      <c r="N7" s="50" t="n">
        <v>45.6732</v>
      </c>
      <c r="O7" s="50" t="n">
        <v>45.4044</v>
      </c>
      <c r="P7" s="50" t="n">
        <v>2993.342</v>
      </c>
      <c r="Q7" s="50" t="n">
        <v>71.546</v>
      </c>
      <c r="R7" s="52" t="n">
        <f aca="false">P7/3600</f>
        <v>0.83148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67.115</v>
      </c>
      <c r="I8" s="55" t="n">
        <v>61.28</v>
      </c>
      <c r="J8" s="56" t="n">
        <f aca="false">H8/3600</f>
        <v>0.768643055555556</v>
      </c>
      <c r="L8" s="54" t="n">
        <v>65717.8368</v>
      </c>
      <c r="M8" s="55" t="n">
        <v>39.8602</v>
      </c>
      <c r="N8" s="55" t="n">
        <v>43.2868</v>
      </c>
      <c r="O8" s="55" t="n">
        <v>43.5121</v>
      </c>
      <c r="P8" s="55" t="n">
        <v>2714.12</v>
      </c>
      <c r="Q8" s="55" t="n">
        <v>60.812</v>
      </c>
      <c r="R8" s="57" t="n">
        <f aca="false">P8/3600</f>
        <v>0.75392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60.403</v>
      </c>
      <c r="I9" s="55" t="n">
        <v>53.468</v>
      </c>
      <c r="J9" s="56" t="n">
        <f aca="false">H9/3600</f>
        <v>0.711223055555556</v>
      </c>
      <c r="L9" s="54" t="n">
        <v>37771.9728</v>
      </c>
      <c r="M9" s="55" t="n">
        <v>36.7819</v>
      </c>
      <c r="N9" s="55" t="n">
        <v>41.3289</v>
      </c>
      <c r="O9" s="55" t="n">
        <v>41.8528</v>
      </c>
      <c r="P9" s="55" t="n">
        <v>2507.523</v>
      </c>
      <c r="Q9" s="55" t="n">
        <v>53.265</v>
      </c>
      <c r="R9" s="57" t="n">
        <f aca="false">P9/3600</f>
        <v>0.69653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423.766</v>
      </c>
      <c r="I10" s="61" t="n">
        <v>47.14</v>
      </c>
      <c r="J10" s="62" t="n">
        <f aca="false">H10/3600</f>
        <v>0.673268333333333</v>
      </c>
      <c r="L10" s="60" t="n">
        <v>22045.6944</v>
      </c>
      <c r="M10" s="61" t="n">
        <v>33.951</v>
      </c>
      <c r="N10" s="61" t="n">
        <v>39.8302</v>
      </c>
      <c r="O10" s="61" t="n">
        <v>40.572</v>
      </c>
      <c r="P10" s="61" t="n">
        <v>2366.694</v>
      </c>
      <c r="Q10" s="61" t="n">
        <v>47.171</v>
      </c>
      <c r="R10" s="63" t="n">
        <f aca="false">P10/3600</f>
        <v>0.65741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217.11</v>
      </c>
      <c r="I19" s="72" t="n">
        <v>44.655</v>
      </c>
      <c r="J19" s="51" t="n">
        <f aca="false">H19/3600</f>
        <v>0.615863888888889</v>
      </c>
      <c r="L19" s="71" t="n">
        <v>26159.7424</v>
      </c>
      <c r="M19" s="72" t="n">
        <v>42.842</v>
      </c>
      <c r="N19" s="72" t="n">
        <v>44.6246</v>
      </c>
      <c r="O19" s="72" t="n">
        <v>46.0655</v>
      </c>
      <c r="P19" s="72" t="n">
        <v>2215.704</v>
      </c>
      <c r="Q19" s="72" t="n">
        <v>44.343</v>
      </c>
      <c r="R19" s="51" t="n">
        <f aca="false">P19/3600</f>
        <v>0.61547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004.487</v>
      </c>
      <c r="I20" s="74" t="n">
        <v>35.359</v>
      </c>
      <c r="J20" s="56" t="n">
        <f aca="false">H20/3600</f>
        <v>0.556801944444444</v>
      </c>
      <c r="L20" s="73" t="n">
        <v>13350.5592</v>
      </c>
      <c r="M20" s="74" t="n">
        <v>41.0302</v>
      </c>
      <c r="N20" s="74" t="n">
        <v>42.7774</v>
      </c>
      <c r="O20" s="74" t="n">
        <v>43.8797</v>
      </c>
      <c r="P20" s="74" t="n">
        <v>1990.706</v>
      </c>
      <c r="Q20" s="74" t="n">
        <v>35.202</v>
      </c>
      <c r="R20" s="56" t="n">
        <f aca="false">P20/3600</f>
        <v>0.55297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79.659</v>
      </c>
      <c r="I21" s="74" t="n">
        <v>31.218</v>
      </c>
      <c r="J21" s="56" t="n">
        <f aca="false">H21/3600</f>
        <v>0.5221275</v>
      </c>
      <c r="L21" s="73" t="n">
        <v>7460.8192</v>
      </c>
      <c r="M21" s="74" t="n">
        <v>38.9774</v>
      </c>
      <c r="N21" s="74" t="n">
        <v>41.3495</v>
      </c>
      <c r="O21" s="74" t="n">
        <v>42.3237</v>
      </c>
      <c r="P21" s="74" t="n">
        <v>1873.206</v>
      </c>
      <c r="Q21" s="74" t="n">
        <v>31.14</v>
      </c>
      <c r="R21" s="56" t="n">
        <f aca="false">P21/3600</f>
        <v>0.52033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99.269</v>
      </c>
      <c r="I22" s="76" t="n">
        <v>28.484</v>
      </c>
      <c r="J22" s="62" t="n">
        <f aca="false">H22/3600</f>
        <v>0.499796944444444</v>
      </c>
      <c r="L22" s="75" t="n">
        <v>4189.0864</v>
      </c>
      <c r="M22" s="76" t="n">
        <v>36.6088</v>
      </c>
      <c r="N22" s="76" t="n">
        <v>40.2987</v>
      </c>
      <c r="O22" s="76" t="n">
        <v>41.3441</v>
      </c>
      <c r="P22" s="76" t="n">
        <v>1794.566</v>
      </c>
      <c r="Q22" s="76" t="n">
        <v>28.562</v>
      </c>
      <c r="R22" s="62" t="n">
        <f aca="false">P22/3600</f>
        <v>0.49849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574.467</v>
      </c>
      <c r="I23" s="72" t="n">
        <v>66.202</v>
      </c>
      <c r="J23" s="51" t="n">
        <f aca="false">H23/3600</f>
        <v>0.715129722222222</v>
      </c>
      <c r="L23" s="71" t="n">
        <v>57616.7312</v>
      </c>
      <c r="M23" s="72" t="n">
        <v>41.8094</v>
      </c>
      <c r="N23" s="72" t="n">
        <v>43.3447</v>
      </c>
      <c r="O23" s="72" t="n">
        <v>44.2041</v>
      </c>
      <c r="P23" s="72" t="n">
        <v>2563.937</v>
      </c>
      <c r="Q23" s="72" t="n">
        <v>65.452</v>
      </c>
      <c r="R23" s="51" t="n">
        <f aca="false">P23/3600</f>
        <v>0.71220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253.11</v>
      </c>
      <c r="I24" s="74" t="n">
        <v>51.624</v>
      </c>
      <c r="J24" s="56" t="n">
        <f aca="false">H24/3600</f>
        <v>0.625863888888889</v>
      </c>
      <c r="L24" s="73" t="n">
        <v>31370.76</v>
      </c>
      <c r="M24" s="74" t="n">
        <v>38.7175</v>
      </c>
      <c r="N24" s="74" t="n">
        <v>40.7835</v>
      </c>
      <c r="O24" s="74" t="n">
        <v>41.5875</v>
      </c>
      <c r="P24" s="74" t="n">
        <v>2246.61</v>
      </c>
      <c r="Q24" s="74" t="n">
        <v>51.202</v>
      </c>
      <c r="R24" s="56" t="n">
        <f aca="false">P24/3600</f>
        <v>0.6240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032.736</v>
      </c>
      <c r="I25" s="74" t="n">
        <v>41.999</v>
      </c>
      <c r="J25" s="56" t="n">
        <f aca="false">H25/3600</f>
        <v>0.564648888888889</v>
      </c>
      <c r="L25" s="73" t="n">
        <v>16499.5576</v>
      </c>
      <c r="M25" s="74" t="n">
        <v>35.767</v>
      </c>
      <c r="N25" s="74" t="n">
        <v>38.901</v>
      </c>
      <c r="O25" s="74" t="n">
        <v>39.9093</v>
      </c>
      <c r="P25" s="74" t="n">
        <v>2027.347</v>
      </c>
      <c r="Q25" s="74" t="n">
        <v>42.046</v>
      </c>
      <c r="R25" s="56" t="n">
        <f aca="false">P25/3600</f>
        <v>0.56315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81.8</v>
      </c>
      <c r="I26" s="76" t="n">
        <v>35.171</v>
      </c>
      <c r="J26" s="62" t="n">
        <f aca="false">H26/3600</f>
        <v>0.522722222222222</v>
      </c>
      <c r="L26" s="75" t="n">
        <v>8270.6656</v>
      </c>
      <c r="M26" s="76" t="n">
        <v>33.0009</v>
      </c>
      <c r="N26" s="76" t="n">
        <v>37.632</v>
      </c>
      <c r="O26" s="76" t="n">
        <v>38.962</v>
      </c>
      <c r="P26" s="76" t="n">
        <v>1883.987</v>
      </c>
      <c r="Q26" s="76" t="n">
        <v>35.171</v>
      </c>
      <c r="R26" s="62" t="n">
        <f aca="false">P26/3600</f>
        <v>0.52332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647.84</v>
      </c>
      <c r="I27" s="72" t="n">
        <v>142.827</v>
      </c>
      <c r="J27" s="51" t="n">
        <f aca="false">H27/3600</f>
        <v>1.56884444444444</v>
      </c>
      <c r="L27" s="71" t="n">
        <v>124363.048</v>
      </c>
      <c r="M27" s="72" t="n">
        <v>41.019</v>
      </c>
      <c r="N27" s="72" t="n">
        <v>41.9896</v>
      </c>
      <c r="O27" s="72" t="n">
        <v>44.2028</v>
      </c>
      <c r="P27" s="72" t="n">
        <v>5639.473</v>
      </c>
      <c r="Q27" s="72" t="n">
        <v>141.389</v>
      </c>
      <c r="R27" s="51" t="n">
        <f aca="false">P27/3600</f>
        <v>1.56652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629.393</v>
      </c>
      <c r="I28" s="74" t="n">
        <v>100.952</v>
      </c>
      <c r="J28" s="56" t="n">
        <f aca="false">H28/3600</f>
        <v>1.2859425</v>
      </c>
      <c r="L28" s="73" t="n">
        <v>55502.9424</v>
      </c>
      <c r="M28" s="74" t="n">
        <v>38.067</v>
      </c>
      <c r="N28" s="74" t="n">
        <v>39.6548</v>
      </c>
      <c r="O28" s="74" t="n">
        <v>42.0919</v>
      </c>
      <c r="P28" s="74" t="n">
        <v>4615.074</v>
      </c>
      <c r="Q28" s="74" t="n">
        <v>100.186</v>
      </c>
      <c r="R28" s="56" t="n">
        <f aca="false">P28/3600</f>
        <v>1.28196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184.849</v>
      </c>
      <c r="I29" s="74" t="n">
        <v>82.233</v>
      </c>
      <c r="J29" s="56" t="n">
        <f aca="false">H29/3600</f>
        <v>1.16245805555556</v>
      </c>
      <c r="L29" s="73" t="n">
        <v>28889.7784</v>
      </c>
      <c r="M29" s="74" t="n">
        <v>35.7963</v>
      </c>
      <c r="N29" s="74" t="n">
        <v>38.4411</v>
      </c>
      <c r="O29" s="74" t="n">
        <v>40.3875</v>
      </c>
      <c r="P29" s="74" t="n">
        <v>4164.888</v>
      </c>
      <c r="Q29" s="74" t="n">
        <v>82.343</v>
      </c>
      <c r="R29" s="56" t="n">
        <f aca="false">P29/3600</f>
        <v>1.15691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948.273</v>
      </c>
      <c r="I30" s="76" t="n">
        <v>71.53</v>
      </c>
      <c r="J30" s="62" t="n">
        <f aca="false">H30/3600</f>
        <v>1.0967425</v>
      </c>
      <c r="L30" s="75" t="n">
        <v>15794.236</v>
      </c>
      <c r="M30" s="76" t="n">
        <v>33.4407</v>
      </c>
      <c r="N30" s="76" t="n">
        <v>37.5978</v>
      </c>
      <c r="O30" s="76" t="n">
        <v>39.0948</v>
      </c>
      <c r="P30" s="76" t="n">
        <v>3934.155</v>
      </c>
      <c r="Q30" s="76" t="n">
        <v>71.562</v>
      </c>
      <c r="R30" s="62" t="n">
        <f aca="false">P30/3600</f>
        <v>1.09282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251.638</v>
      </c>
      <c r="I31" s="72" t="n">
        <v>120.171</v>
      </c>
      <c r="J31" s="51" t="n">
        <f aca="false">H31/3600</f>
        <v>1.45878833333333</v>
      </c>
      <c r="L31" s="71" t="n">
        <v>86889.6776</v>
      </c>
      <c r="M31" s="72" t="n">
        <v>41.7052</v>
      </c>
      <c r="N31" s="72" t="n">
        <v>44.4876</v>
      </c>
      <c r="O31" s="72" t="n">
        <v>46.0102</v>
      </c>
      <c r="P31" s="72" t="n">
        <v>5236.795</v>
      </c>
      <c r="Q31" s="72" t="n">
        <v>118.905</v>
      </c>
      <c r="R31" s="51" t="n">
        <f aca="false">P31/3600</f>
        <v>1.45466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61.878</v>
      </c>
      <c r="I32" s="74" t="n">
        <v>85.546</v>
      </c>
      <c r="J32" s="56" t="n">
        <f aca="false">H32/3600</f>
        <v>1.21163277777778</v>
      </c>
      <c r="L32" s="73" t="n">
        <v>34030.6856</v>
      </c>
      <c r="M32" s="74" t="n">
        <v>38.8922</v>
      </c>
      <c r="N32" s="74" t="n">
        <v>42.977</v>
      </c>
      <c r="O32" s="74" t="n">
        <v>43.9394</v>
      </c>
      <c r="P32" s="74" t="n">
        <v>4345.659</v>
      </c>
      <c r="Q32" s="74" t="n">
        <v>85.202</v>
      </c>
      <c r="R32" s="56" t="n">
        <f aca="false">P32/3600</f>
        <v>1.20712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008.803</v>
      </c>
      <c r="I33" s="74" t="n">
        <v>71.515</v>
      </c>
      <c r="J33" s="56" t="n">
        <f aca="false">H33/3600</f>
        <v>1.11355638888889</v>
      </c>
      <c r="L33" s="73" t="n">
        <v>16925.1344</v>
      </c>
      <c r="M33" s="74" t="n">
        <v>37.0666</v>
      </c>
      <c r="N33" s="74" t="n">
        <v>41.6244</v>
      </c>
      <c r="O33" s="74" t="n">
        <v>42.0938</v>
      </c>
      <c r="P33" s="74" t="n">
        <v>3986.036</v>
      </c>
      <c r="Q33" s="74" t="n">
        <v>71.843</v>
      </c>
      <c r="R33" s="56" t="n">
        <f aca="false">P33/3600</f>
        <v>1.10723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822.257</v>
      </c>
      <c r="I34" s="76" t="n">
        <v>64.124</v>
      </c>
      <c r="J34" s="62" t="n">
        <f aca="false">H34/3600</f>
        <v>1.06173805555556</v>
      </c>
      <c r="L34" s="75" t="n">
        <v>9425.1408</v>
      </c>
      <c r="M34" s="76" t="n">
        <v>35.154</v>
      </c>
      <c r="N34" s="76" t="n">
        <v>40.5491</v>
      </c>
      <c r="O34" s="76" t="n">
        <v>40.6819</v>
      </c>
      <c r="P34" s="76" t="n">
        <v>3796.022</v>
      </c>
      <c r="Q34" s="76" t="n">
        <v>64.202</v>
      </c>
      <c r="R34" s="62" t="n">
        <f aca="false">P34/3600</f>
        <v>1.05445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975.174</v>
      </c>
      <c r="I35" s="72" t="n">
        <v>178.311</v>
      </c>
      <c r="J35" s="51" t="n">
        <f aca="false">H35/3600</f>
        <v>1.93754833333333</v>
      </c>
      <c r="L35" s="71" t="n">
        <v>188113.0392</v>
      </c>
      <c r="M35" s="72" t="n">
        <v>42.2833</v>
      </c>
      <c r="N35" s="72" t="n">
        <v>42.9627</v>
      </c>
      <c r="O35" s="72" t="n">
        <v>44.531</v>
      </c>
      <c r="P35" s="72" t="n">
        <v>6955.989</v>
      </c>
      <c r="Q35" s="72" t="n">
        <v>176.326</v>
      </c>
      <c r="R35" s="51" t="n">
        <f aca="false">P35/3600</f>
        <v>1.93221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976.711</v>
      </c>
      <c r="I36" s="74" t="n">
        <v>136.28</v>
      </c>
      <c r="J36" s="56" t="n">
        <f aca="false">H36/3600</f>
        <v>1.6601975</v>
      </c>
      <c r="L36" s="73" t="n">
        <v>93091.316</v>
      </c>
      <c r="M36" s="74" t="n">
        <v>37.3757</v>
      </c>
      <c r="N36" s="74" t="n">
        <v>40.9891</v>
      </c>
      <c r="O36" s="74" t="n">
        <v>43.0043</v>
      </c>
      <c r="P36" s="74" t="n">
        <v>5968.221</v>
      </c>
      <c r="Q36" s="74" t="n">
        <v>134.733</v>
      </c>
      <c r="R36" s="56" t="n">
        <f aca="false">P36/3600</f>
        <v>1.65783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212.607</v>
      </c>
      <c r="I37" s="74" t="n">
        <v>106.968</v>
      </c>
      <c r="J37" s="56" t="n">
        <f aca="false">H37/3600</f>
        <v>1.44794638888889</v>
      </c>
      <c r="L37" s="73" t="n">
        <v>44777.5816</v>
      </c>
      <c r="M37" s="74" t="n">
        <v>34.5932</v>
      </c>
      <c r="N37" s="74" t="n">
        <v>39.5219</v>
      </c>
      <c r="O37" s="74" t="n">
        <v>41.7028</v>
      </c>
      <c r="P37" s="74" t="n">
        <v>5174.371</v>
      </c>
      <c r="Q37" s="74" t="n">
        <v>107.093</v>
      </c>
      <c r="R37" s="56" t="n">
        <f aca="false">P37/3600</f>
        <v>1.43732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810.312</v>
      </c>
      <c r="I38" s="76" t="n">
        <v>92.108</v>
      </c>
      <c r="J38" s="62" t="n">
        <f aca="false">H38/3600</f>
        <v>1.33619777777778</v>
      </c>
      <c r="L38" s="75" t="n">
        <v>24146.568</v>
      </c>
      <c r="M38" s="76" t="n">
        <v>32.1909</v>
      </c>
      <c r="N38" s="76" t="n">
        <v>38.4699</v>
      </c>
      <c r="O38" s="76" t="n">
        <v>40.7386</v>
      </c>
      <c r="P38" s="76" t="n">
        <v>4810.86</v>
      </c>
      <c r="Q38" s="76" t="n">
        <v>92.311</v>
      </c>
      <c r="R38" s="62" t="n">
        <f aca="false">P38/3600</f>
        <v>1.3363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66.515</v>
      </c>
      <c r="I39" s="72" t="n">
        <v>27.749</v>
      </c>
      <c r="J39" s="51" t="n">
        <f aca="false">H39/3600</f>
        <v>0.296254166666667</v>
      </c>
      <c r="L39" s="71" t="n">
        <v>22677.6712</v>
      </c>
      <c r="M39" s="72" t="n">
        <v>41.8232</v>
      </c>
      <c r="N39" s="72" t="n">
        <v>43.8522</v>
      </c>
      <c r="O39" s="72" t="n">
        <v>44.3939</v>
      </c>
      <c r="P39" s="72" t="n">
        <v>1065.243</v>
      </c>
      <c r="Q39" s="72" t="n">
        <v>28.093</v>
      </c>
      <c r="R39" s="51" t="n">
        <f aca="false">P39/3600</f>
        <v>0.29590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938.828</v>
      </c>
      <c r="I40" s="74" t="n">
        <v>22.312</v>
      </c>
      <c r="J40" s="56" t="n">
        <f aca="false">H40/3600</f>
        <v>0.260785555555556</v>
      </c>
      <c r="L40" s="73" t="n">
        <v>12557.6096</v>
      </c>
      <c r="M40" s="74" t="n">
        <v>38.512</v>
      </c>
      <c r="N40" s="74" t="n">
        <v>41.1044</v>
      </c>
      <c r="O40" s="74" t="n">
        <v>41.2808</v>
      </c>
      <c r="P40" s="74" t="n">
        <v>936.807</v>
      </c>
      <c r="Q40" s="74" t="n">
        <v>22.468</v>
      </c>
      <c r="R40" s="56" t="n">
        <f aca="false">P40/3600</f>
        <v>0.26022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43.906</v>
      </c>
      <c r="I41" s="74" t="n">
        <v>18.078</v>
      </c>
      <c r="J41" s="56" t="n">
        <f aca="false">H41/3600</f>
        <v>0.234418333333333</v>
      </c>
      <c r="L41" s="73" t="n">
        <v>6730.8136</v>
      </c>
      <c r="M41" s="74" t="n">
        <v>35.5573</v>
      </c>
      <c r="N41" s="74" t="n">
        <v>38.954</v>
      </c>
      <c r="O41" s="74" t="n">
        <v>38.9073</v>
      </c>
      <c r="P41" s="74" t="n">
        <v>842.166</v>
      </c>
      <c r="Q41" s="74" t="n">
        <v>18.171</v>
      </c>
      <c r="R41" s="56" t="n">
        <f aca="false">P41/3600</f>
        <v>0.23393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83.5</v>
      </c>
      <c r="I42" s="76" t="n">
        <v>14.984</v>
      </c>
      <c r="J42" s="62" t="n">
        <f aca="false">H42/3600</f>
        <v>0.217638888888889</v>
      </c>
      <c r="L42" s="75" t="n">
        <v>3678.8904</v>
      </c>
      <c r="M42" s="76" t="n">
        <v>32.9221</v>
      </c>
      <c r="N42" s="76" t="n">
        <v>37.3588</v>
      </c>
      <c r="O42" s="76" t="n">
        <v>37.1911</v>
      </c>
      <c r="P42" s="76" t="n">
        <v>781.308</v>
      </c>
      <c r="Q42" s="76" t="n">
        <v>15.046</v>
      </c>
      <c r="R42" s="62" t="n">
        <f aca="false">P42/3600</f>
        <v>0.2170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36.625</v>
      </c>
      <c r="I43" s="72" t="n">
        <v>30.749</v>
      </c>
      <c r="J43" s="51" t="n">
        <f aca="false">H43/3600</f>
        <v>0.343506944444444</v>
      </c>
      <c r="L43" s="71" t="n">
        <v>25373.5896</v>
      </c>
      <c r="M43" s="72" t="n">
        <v>42.0227</v>
      </c>
      <c r="N43" s="72" t="n">
        <v>44.1524</v>
      </c>
      <c r="O43" s="72" t="n">
        <v>45.457</v>
      </c>
      <c r="P43" s="72" t="n">
        <v>1235.101</v>
      </c>
      <c r="Q43" s="72" t="n">
        <v>31.14</v>
      </c>
      <c r="R43" s="51" t="n">
        <f aca="false">P43/3600</f>
        <v>0.34308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107.296</v>
      </c>
      <c r="I44" s="74" t="n">
        <v>25.156</v>
      </c>
      <c r="J44" s="56" t="n">
        <f aca="false">H44/3600</f>
        <v>0.307582222222222</v>
      </c>
      <c r="L44" s="73" t="n">
        <v>14945.8808</v>
      </c>
      <c r="M44" s="74" t="n">
        <v>39.1085</v>
      </c>
      <c r="N44" s="74" t="n">
        <v>41.7866</v>
      </c>
      <c r="O44" s="74" t="n">
        <v>42.8734</v>
      </c>
      <c r="P44" s="74" t="n">
        <v>1105.164</v>
      </c>
      <c r="Q44" s="74" t="n">
        <v>25.343</v>
      </c>
      <c r="R44" s="56" t="n">
        <f aca="false">P44/3600</f>
        <v>0.3069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15.937</v>
      </c>
      <c r="I45" s="74" t="n">
        <v>21.593</v>
      </c>
      <c r="J45" s="56" t="n">
        <f aca="false">H45/3600</f>
        <v>0.282204722222222</v>
      </c>
      <c r="L45" s="73" t="n">
        <v>8830.1648</v>
      </c>
      <c r="M45" s="74" t="n">
        <v>36.1067</v>
      </c>
      <c r="N45" s="74" t="n">
        <v>39.8798</v>
      </c>
      <c r="O45" s="74" t="n">
        <v>40.8004</v>
      </c>
      <c r="P45" s="74" t="n">
        <v>1014.415</v>
      </c>
      <c r="Q45" s="74" t="n">
        <v>21.702</v>
      </c>
      <c r="R45" s="56" t="n">
        <f aca="false">P45/3600</f>
        <v>0.28178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48.218</v>
      </c>
      <c r="I46" s="76" t="n">
        <v>18.703</v>
      </c>
      <c r="J46" s="62" t="n">
        <f aca="false">H46/3600</f>
        <v>0.263393888888889</v>
      </c>
      <c r="L46" s="75" t="n">
        <v>5106.0432</v>
      </c>
      <c r="M46" s="76" t="n">
        <v>33.1133</v>
      </c>
      <c r="N46" s="76" t="n">
        <v>38.4653</v>
      </c>
      <c r="O46" s="76" t="n">
        <v>39.2967</v>
      </c>
      <c r="P46" s="76" t="n">
        <v>945.15</v>
      </c>
      <c r="Q46" s="76" t="n">
        <v>18.812</v>
      </c>
      <c r="R46" s="62" t="n">
        <f aca="false">P46/3600</f>
        <v>0.2625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50.484</v>
      </c>
      <c r="I47" s="72" t="n">
        <v>37.359</v>
      </c>
      <c r="J47" s="51" t="n">
        <f aca="false">H47/3600</f>
        <v>0.347356666666667</v>
      </c>
      <c r="L47" s="71" t="n">
        <v>45897.7624</v>
      </c>
      <c r="M47" s="72" t="n">
        <v>41.0345</v>
      </c>
      <c r="N47" s="72" t="n">
        <v>42.5736</v>
      </c>
      <c r="O47" s="72" t="n">
        <v>43.3407</v>
      </c>
      <c r="P47" s="72" t="n">
        <v>1250.523</v>
      </c>
      <c r="Q47" s="72" t="n">
        <v>38.562</v>
      </c>
      <c r="R47" s="51" t="n">
        <f aca="false">P47/3600</f>
        <v>0.34736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117.156</v>
      </c>
      <c r="I48" s="74" t="n">
        <v>30.156</v>
      </c>
      <c r="J48" s="56" t="n">
        <f aca="false">H48/3600</f>
        <v>0.310321111111111</v>
      </c>
      <c r="L48" s="73" t="n">
        <v>28811.08</v>
      </c>
      <c r="M48" s="74" t="n">
        <v>36.9069</v>
      </c>
      <c r="N48" s="74" t="n">
        <v>39.4148</v>
      </c>
      <c r="O48" s="74" t="n">
        <v>40.1357</v>
      </c>
      <c r="P48" s="74" t="n">
        <v>1118.758</v>
      </c>
      <c r="Q48" s="74" t="n">
        <v>30.734</v>
      </c>
      <c r="R48" s="56" t="n">
        <f aca="false">P48/3600</f>
        <v>0.31076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97.515</v>
      </c>
      <c r="I49" s="74" t="n">
        <v>24.609</v>
      </c>
      <c r="J49" s="56" t="n">
        <f aca="false">H49/3600</f>
        <v>0.2770875</v>
      </c>
      <c r="L49" s="73" t="n">
        <v>17231.1976</v>
      </c>
      <c r="M49" s="74" t="n">
        <v>33.1392</v>
      </c>
      <c r="N49" s="74" t="n">
        <v>37.229</v>
      </c>
      <c r="O49" s="74" t="n">
        <v>37.875</v>
      </c>
      <c r="P49" s="74" t="n">
        <v>996.15</v>
      </c>
      <c r="Q49" s="74" t="n">
        <v>24.874</v>
      </c>
      <c r="R49" s="56" t="n">
        <f aca="false">P49/3600</f>
        <v>0.2767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93.984</v>
      </c>
      <c r="I50" s="76" t="n">
        <v>20.452</v>
      </c>
      <c r="J50" s="62" t="n">
        <f aca="false">H50/3600</f>
        <v>0.248328888888889</v>
      </c>
      <c r="L50" s="75" t="n">
        <v>9629.7416</v>
      </c>
      <c r="M50" s="76" t="n">
        <v>29.6105</v>
      </c>
      <c r="N50" s="76" t="n">
        <v>35.6961</v>
      </c>
      <c r="O50" s="76" t="n">
        <v>36.2626</v>
      </c>
      <c r="P50" s="76" t="n">
        <v>892.009</v>
      </c>
      <c r="Q50" s="76" t="n">
        <v>20.609</v>
      </c>
      <c r="R50" s="62" t="n">
        <f aca="false">P50/3600</f>
        <v>0.24778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39.546</v>
      </c>
      <c r="I51" s="72" t="n">
        <v>16.015</v>
      </c>
      <c r="J51" s="51" t="n">
        <f aca="false">H51/3600</f>
        <v>0.177651666666667</v>
      </c>
      <c r="L51" s="71" t="n">
        <v>16004.4552</v>
      </c>
      <c r="M51" s="72" t="n">
        <v>42.3122</v>
      </c>
      <c r="N51" s="72" t="n">
        <v>43.541</v>
      </c>
      <c r="O51" s="72" t="n">
        <v>44.4237</v>
      </c>
      <c r="P51" s="72" t="n">
        <v>638.855</v>
      </c>
      <c r="Q51" s="72" t="n">
        <v>16.265</v>
      </c>
      <c r="R51" s="51" t="n">
        <f aca="false">P51/3600</f>
        <v>0.17745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74.156</v>
      </c>
      <c r="I52" s="74" t="n">
        <v>12.89</v>
      </c>
      <c r="J52" s="56" t="n">
        <f aca="false">H52/3600</f>
        <v>0.159487777777778</v>
      </c>
      <c r="L52" s="73" t="n">
        <v>9554.9856</v>
      </c>
      <c r="M52" s="74" t="n">
        <v>38.8909</v>
      </c>
      <c r="N52" s="74" t="n">
        <v>40.409</v>
      </c>
      <c r="O52" s="74" t="n">
        <v>41.7092</v>
      </c>
      <c r="P52" s="74" t="n">
        <v>573.543</v>
      </c>
      <c r="Q52" s="74" t="n">
        <v>13.031</v>
      </c>
      <c r="R52" s="56" t="n">
        <f aca="false">P52/3600</f>
        <v>0.15931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23.375</v>
      </c>
      <c r="I53" s="74" t="n">
        <v>10.906</v>
      </c>
      <c r="J53" s="56" t="n">
        <f aca="false">H53/3600</f>
        <v>0.145381944444444</v>
      </c>
      <c r="L53" s="73" t="n">
        <v>5512.0568</v>
      </c>
      <c r="M53" s="74" t="n">
        <v>35.5678</v>
      </c>
      <c r="N53" s="74" t="n">
        <v>38.1418</v>
      </c>
      <c r="O53" s="74" t="n">
        <v>39.7337</v>
      </c>
      <c r="P53" s="74" t="n">
        <v>522.574</v>
      </c>
      <c r="Q53" s="74" t="n">
        <v>10.984</v>
      </c>
      <c r="R53" s="56" t="n">
        <f aca="false">P53/3600</f>
        <v>0.14515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82.062</v>
      </c>
      <c r="I54" s="76" t="n">
        <v>9.39</v>
      </c>
      <c r="J54" s="62" t="n">
        <f aca="false">H54/3600</f>
        <v>0.133906111111111</v>
      </c>
      <c r="L54" s="75" t="n">
        <v>2896.8688</v>
      </c>
      <c r="M54" s="76" t="n">
        <v>32.366</v>
      </c>
      <c r="N54" s="76" t="n">
        <v>36.61</v>
      </c>
      <c r="O54" s="76" t="n">
        <v>38.2653</v>
      </c>
      <c r="P54" s="76" t="n">
        <v>480.59</v>
      </c>
      <c r="Q54" s="76" t="n">
        <v>9.406</v>
      </c>
      <c r="R54" s="62" t="n">
        <f aca="false">P54/3600</f>
        <v>0.1334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48.734</v>
      </c>
      <c r="I55" s="72" t="n">
        <v>6.437</v>
      </c>
      <c r="J55" s="51" t="n">
        <f aca="false">H55/3600</f>
        <v>0.0690927777777778</v>
      </c>
      <c r="L55" s="71" t="n">
        <v>5641.2112</v>
      </c>
      <c r="M55" s="72" t="n">
        <v>42.9779</v>
      </c>
      <c r="N55" s="72" t="n">
        <v>45.1103</v>
      </c>
      <c r="O55" s="72" t="n">
        <v>44.8618</v>
      </c>
      <c r="P55" s="72" t="n">
        <v>248.404</v>
      </c>
      <c r="Q55" s="72" t="n">
        <v>6.484</v>
      </c>
      <c r="R55" s="51" t="n">
        <f aca="false">P55/3600</f>
        <v>0.06900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25.406</v>
      </c>
      <c r="I56" s="74" t="n">
        <v>5.281</v>
      </c>
      <c r="J56" s="56" t="n">
        <f aca="false">H56/3600</f>
        <v>0.0626127777777778</v>
      </c>
      <c r="L56" s="73" t="n">
        <v>3406.8984</v>
      </c>
      <c r="M56" s="74" t="n">
        <v>39.494</v>
      </c>
      <c r="N56" s="74" t="n">
        <v>42.1658</v>
      </c>
      <c r="O56" s="74" t="n">
        <v>41.6631</v>
      </c>
      <c r="P56" s="74" t="n">
        <v>224.982</v>
      </c>
      <c r="Q56" s="74" t="n">
        <v>5.312</v>
      </c>
      <c r="R56" s="56" t="n">
        <f aca="false">P56/3600</f>
        <v>0.06249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06.031</v>
      </c>
      <c r="I57" s="74" t="n">
        <v>4.468</v>
      </c>
      <c r="J57" s="56" t="n">
        <f aca="false">H57/3600</f>
        <v>0.0572308333333333</v>
      </c>
      <c r="L57" s="73" t="n">
        <v>1975.2224</v>
      </c>
      <c r="M57" s="74" t="n">
        <v>36.1687</v>
      </c>
      <c r="N57" s="74" t="n">
        <v>39.8534</v>
      </c>
      <c r="O57" s="74" t="n">
        <v>39.1783</v>
      </c>
      <c r="P57" s="74" t="n">
        <v>205.701</v>
      </c>
      <c r="Q57" s="74" t="n">
        <v>4.484</v>
      </c>
      <c r="R57" s="56" t="n">
        <f aca="false">P57/3600</f>
        <v>0.05713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89.968</v>
      </c>
      <c r="I58" s="76" t="n">
        <v>3.859</v>
      </c>
      <c r="J58" s="62" t="n">
        <f aca="false">H58/3600</f>
        <v>0.0527688888888889</v>
      </c>
      <c r="L58" s="75" t="n">
        <v>1116.5368</v>
      </c>
      <c r="M58" s="76" t="n">
        <v>33.0897</v>
      </c>
      <c r="N58" s="76" t="n">
        <v>38.1732</v>
      </c>
      <c r="O58" s="76" t="n">
        <v>37.3701</v>
      </c>
      <c r="P58" s="76" t="n">
        <v>189.701</v>
      </c>
      <c r="Q58" s="76" t="n">
        <v>3.89</v>
      </c>
      <c r="R58" s="62" t="n">
        <f aca="false">P58/3600</f>
        <v>0.05269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56.937</v>
      </c>
      <c r="I59" s="72" t="n">
        <v>10.921</v>
      </c>
      <c r="J59" s="51" t="n">
        <f aca="false">H59/3600</f>
        <v>0.0991491666666667</v>
      </c>
      <c r="L59" s="71" t="n">
        <v>13657.92</v>
      </c>
      <c r="M59" s="72" t="n">
        <v>41.1118</v>
      </c>
      <c r="N59" s="72" t="n">
        <v>43.4501</v>
      </c>
      <c r="O59" s="72" t="n">
        <v>44.3442</v>
      </c>
      <c r="P59" s="72" t="n">
        <v>356.919</v>
      </c>
      <c r="Q59" s="72" t="n">
        <v>11.109</v>
      </c>
      <c r="R59" s="51" t="n">
        <f aca="false">P59/3600</f>
        <v>0.09914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1.328</v>
      </c>
      <c r="I60" s="74" t="n">
        <v>8.89</v>
      </c>
      <c r="J60" s="56" t="n">
        <f aca="false">H60/3600</f>
        <v>0.0892577777777778</v>
      </c>
      <c r="L60" s="73" t="n">
        <v>8803.4464</v>
      </c>
      <c r="M60" s="74" t="n">
        <v>36.8332</v>
      </c>
      <c r="N60" s="74" t="n">
        <v>40.8418</v>
      </c>
      <c r="O60" s="74" t="n">
        <v>41.7235</v>
      </c>
      <c r="P60" s="74" t="n">
        <v>321.169</v>
      </c>
      <c r="Q60" s="74" t="n">
        <v>9.046</v>
      </c>
      <c r="R60" s="56" t="n">
        <f aca="false">P60/3600</f>
        <v>0.08921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86.359</v>
      </c>
      <c r="I61" s="74" t="n">
        <v>7.171</v>
      </c>
      <c r="J61" s="56" t="n">
        <f aca="false">H61/3600</f>
        <v>0.0795441666666667</v>
      </c>
      <c r="L61" s="73" t="n">
        <v>5397.8888</v>
      </c>
      <c r="M61" s="74" t="n">
        <v>33.0155</v>
      </c>
      <c r="N61" s="74" t="n">
        <v>39.0839</v>
      </c>
      <c r="O61" s="74" t="n">
        <v>39.8871</v>
      </c>
      <c r="P61" s="74" t="n">
        <v>285.748</v>
      </c>
      <c r="Q61" s="74" t="n">
        <v>7.234</v>
      </c>
      <c r="R61" s="56" t="n">
        <f aca="false">P61/3600</f>
        <v>0.07937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57.031</v>
      </c>
      <c r="I62" s="76" t="n">
        <v>6.078</v>
      </c>
      <c r="J62" s="62" t="n">
        <f aca="false">H62/3600</f>
        <v>0.0713975</v>
      </c>
      <c r="L62" s="75" t="n">
        <v>3223.9528</v>
      </c>
      <c r="M62" s="76" t="n">
        <v>29.5566</v>
      </c>
      <c r="N62" s="76" t="n">
        <v>37.9122</v>
      </c>
      <c r="O62" s="76" t="n">
        <v>38.5883</v>
      </c>
      <c r="P62" s="76" t="n">
        <v>256.435</v>
      </c>
      <c r="Q62" s="76" t="n">
        <v>6.093</v>
      </c>
      <c r="R62" s="62" t="n">
        <f aca="false">P62/3600</f>
        <v>0.07123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3.968</v>
      </c>
      <c r="I63" s="72" t="n">
        <v>9.765</v>
      </c>
      <c r="J63" s="51" t="n">
        <f aca="false">H63/3600</f>
        <v>0.0844355555555556</v>
      </c>
      <c r="L63" s="71" t="n">
        <v>11968.0336</v>
      </c>
      <c r="M63" s="72" t="n">
        <v>40.9666</v>
      </c>
      <c r="N63" s="72" t="n">
        <v>42.199</v>
      </c>
      <c r="O63" s="72" t="n">
        <v>42.8325</v>
      </c>
      <c r="P63" s="72" t="n">
        <v>303.686</v>
      </c>
      <c r="Q63" s="72" t="n">
        <v>9.89</v>
      </c>
      <c r="R63" s="51" t="n">
        <f aca="false">P63/3600</f>
        <v>0.08435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2.343</v>
      </c>
      <c r="I64" s="74" t="n">
        <v>7.749</v>
      </c>
      <c r="J64" s="56" t="n">
        <f aca="false">H64/3600</f>
        <v>0.0756508333333333</v>
      </c>
      <c r="L64" s="73" t="n">
        <v>7463.744</v>
      </c>
      <c r="M64" s="74" t="n">
        <v>36.7523</v>
      </c>
      <c r="N64" s="74" t="n">
        <v>39.1263</v>
      </c>
      <c r="O64" s="74" t="n">
        <v>39.6086</v>
      </c>
      <c r="P64" s="74" t="n">
        <v>272.185</v>
      </c>
      <c r="Q64" s="74" t="n">
        <v>7.812</v>
      </c>
      <c r="R64" s="56" t="n">
        <f aca="false">P64/3600</f>
        <v>0.075606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39.921</v>
      </c>
      <c r="I65" s="74" t="n">
        <v>6.265</v>
      </c>
      <c r="J65" s="56" t="n">
        <f aca="false">H65/3600</f>
        <v>0.0666447222222222</v>
      </c>
      <c r="L65" s="73" t="n">
        <v>4328.7944</v>
      </c>
      <c r="M65" s="74" t="n">
        <v>32.9003</v>
      </c>
      <c r="N65" s="74" t="n">
        <v>36.8737</v>
      </c>
      <c r="O65" s="74" t="n">
        <v>37.2928</v>
      </c>
      <c r="P65" s="74" t="n">
        <v>239.826</v>
      </c>
      <c r="Q65" s="74" t="n">
        <v>6.312</v>
      </c>
      <c r="R65" s="56" t="n">
        <f aca="false">P65/3600</f>
        <v>0.06661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12.656</v>
      </c>
      <c r="I66" s="76" t="n">
        <v>5.093</v>
      </c>
      <c r="J66" s="62" t="n">
        <f aca="false">H66/3600</f>
        <v>0.0590711111111111</v>
      </c>
      <c r="L66" s="75" t="n">
        <v>2307.4616</v>
      </c>
      <c r="M66" s="76" t="n">
        <v>29.495</v>
      </c>
      <c r="N66" s="76" t="n">
        <v>35.2966</v>
      </c>
      <c r="O66" s="76" t="n">
        <v>35.6888</v>
      </c>
      <c r="P66" s="76" t="n">
        <v>212.421</v>
      </c>
      <c r="Q66" s="76" t="n">
        <v>5.124</v>
      </c>
      <c r="R66" s="62" t="n">
        <f aca="false">P66/3600</f>
        <v>0.05900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0.828</v>
      </c>
      <c r="I67" s="72" t="n">
        <v>4.484</v>
      </c>
      <c r="J67" s="51" t="n">
        <f aca="false">H67/3600</f>
        <v>0.0446744444444445</v>
      </c>
      <c r="L67" s="71" t="n">
        <v>4674.2448</v>
      </c>
      <c r="M67" s="72" t="n">
        <v>42.3155</v>
      </c>
      <c r="N67" s="72" t="n">
        <v>43.1329</v>
      </c>
      <c r="O67" s="72" t="n">
        <v>43.9658</v>
      </c>
      <c r="P67" s="72" t="n">
        <v>160.608</v>
      </c>
      <c r="Q67" s="72" t="n">
        <v>4.562</v>
      </c>
      <c r="R67" s="51" t="n">
        <f aca="false">P67/3600</f>
        <v>0.04461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45.812</v>
      </c>
      <c r="I68" s="74" t="n">
        <v>3.64</v>
      </c>
      <c r="J68" s="56" t="n">
        <f aca="false">H68/3600</f>
        <v>0.0405033333333333</v>
      </c>
      <c r="L68" s="73" t="n">
        <v>2854.8424</v>
      </c>
      <c r="M68" s="74" t="n">
        <v>38.4135</v>
      </c>
      <c r="N68" s="74" t="n">
        <v>39.8724</v>
      </c>
      <c r="O68" s="74" t="n">
        <v>40.9936</v>
      </c>
      <c r="P68" s="74" t="n">
        <v>145.045</v>
      </c>
      <c r="Q68" s="74" t="n">
        <v>3.671</v>
      </c>
      <c r="R68" s="56" t="n">
        <f aca="false">P68/3600</f>
        <v>0.04029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0.687</v>
      </c>
      <c r="I69" s="74" t="n">
        <v>3.031</v>
      </c>
      <c r="J69" s="56" t="n">
        <f aca="false">H69/3600</f>
        <v>0.0363019444444445</v>
      </c>
      <c r="L69" s="73" t="n">
        <v>1610.3528</v>
      </c>
      <c r="M69" s="74" t="n">
        <v>34.7412</v>
      </c>
      <c r="N69" s="74" t="n">
        <v>37.5704</v>
      </c>
      <c r="O69" s="74" t="n">
        <v>38.7241</v>
      </c>
      <c r="P69" s="74" t="n">
        <v>130.405</v>
      </c>
      <c r="Q69" s="74" t="n">
        <v>3.046</v>
      </c>
      <c r="R69" s="56" t="n">
        <f aca="false">P69/3600</f>
        <v>0.03622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8.421</v>
      </c>
      <c r="I70" s="76" t="n">
        <v>2.546</v>
      </c>
      <c r="J70" s="62" t="n">
        <f aca="false">H70/3600</f>
        <v>0.0328947222222222</v>
      </c>
      <c r="L70" s="75" t="n">
        <v>843.3368</v>
      </c>
      <c r="M70" s="76" t="n">
        <v>31.5741</v>
      </c>
      <c r="N70" s="76" t="n">
        <v>35.9678</v>
      </c>
      <c r="O70" s="76" t="n">
        <v>37.0375</v>
      </c>
      <c r="P70" s="76" t="n">
        <v>118.108</v>
      </c>
      <c r="Q70" s="76" t="n">
        <v>2.546</v>
      </c>
      <c r="R70" s="62" t="n">
        <f aca="false">P70/3600</f>
        <v>0.03280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392.062</v>
      </c>
      <c r="I71" s="72" t="n">
        <v>50.14</v>
      </c>
      <c r="J71" s="51" t="n">
        <f aca="false">H71/3600</f>
        <v>0.664461666666667</v>
      </c>
      <c r="L71" s="71" t="n">
        <v>23397.716</v>
      </c>
      <c r="M71" s="72" t="n">
        <v>44.7086</v>
      </c>
      <c r="N71" s="72" t="n">
        <v>47.3287</v>
      </c>
      <c r="O71" s="72" t="n">
        <v>48.139</v>
      </c>
      <c r="P71" s="72" t="n">
        <v>2390.859</v>
      </c>
      <c r="Q71" s="72" t="n">
        <v>49.859</v>
      </c>
      <c r="R71" s="51" t="n">
        <f aca="false">P71/3600</f>
        <v>0.66412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224.625</v>
      </c>
      <c r="I72" s="74" t="n">
        <v>42.515</v>
      </c>
      <c r="J72" s="56" t="n">
        <f aca="false">H72/3600</f>
        <v>0.617951388888889</v>
      </c>
      <c r="L72" s="73" t="n">
        <v>13445.3864</v>
      </c>
      <c r="M72" s="74" t="n">
        <v>42.2956</v>
      </c>
      <c r="N72" s="74" t="n">
        <v>45.6305</v>
      </c>
      <c r="O72" s="74" t="n">
        <v>46.2515</v>
      </c>
      <c r="P72" s="74" t="n">
        <v>2217.097</v>
      </c>
      <c r="Q72" s="74" t="n">
        <v>42.312</v>
      </c>
      <c r="R72" s="56" t="n">
        <f aca="false">P72/3600</f>
        <v>0.61586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107.453</v>
      </c>
      <c r="I73" s="74" t="n">
        <v>37.624</v>
      </c>
      <c r="J73" s="56" t="n">
        <f aca="false">H73/3600</f>
        <v>0.585403611111111</v>
      </c>
      <c r="L73" s="73" t="n">
        <v>8010.4624</v>
      </c>
      <c r="M73" s="74" t="n">
        <v>39.6907</v>
      </c>
      <c r="N73" s="74" t="n">
        <v>44.01</v>
      </c>
      <c r="O73" s="74" t="n">
        <v>44.4391</v>
      </c>
      <c r="P73" s="74" t="n">
        <v>2114.142</v>
      </c>
      <c r="Q73" s="74" t="n">
        <v>37.843</v>
      </c>
      <c r="R73" s="56" t="n">
        <f aca="false">P73/3600</f>
        <v>0.58726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019.671</v>
      </c>
      <c r="I74" s="76" t="n">
        <v>34.281</v>
      </c>
      <c r="J74" s="62" t="n">
        <f aca="false">H74/3600</f>
        <v>0.561019722222222</v>
      </c>
      <c r="L74" s="75" t="n">
        <v>4809.2264</v>
      </c>
      <c r="M74" s="76" t="n">
        <v>36.8963</v>
      </c>
      <c r="N74" s="76" t="n">
        <v>42.8238</v>
      </c>
      <c r="O74" s="76" t="n">
        <v>43.1664</v>
      </c>
      <c r="P74" s="76" t="n">
        <v>2016.84</v>
      </c>
      <c r="Q74" s="76" t="n">
        <v>34.468</v>
      </c>
      <c r="R74" s="62" t="n">
        <f aca="false">P74/3600</f>
        <v>0.56023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374.312</v>
      </c>
      <c r="I75" s="72" t="n">
        <v>49.046</v>
      </c>
      <c r="J75" s="51" t="n">
        <f aca="false">H75/3600</f>
        <v>0.659531111111111</v>
      </c>
      <c r="L75" s="71" t="n">
        <v>23790.06</v>
      </c>
      <c r="M75" s="72" t="n">
        <v>44.615</v>
      </c>
      <c r="N75" s="72" t="n">
        <v>48.5799</v>
      </c>
      <c r="O75" s="72" t="n">
        <v>48.2866</v>
      </c>
      <c r="P75" s="72" t="n">
        <v>2373.903</v>
      </c>
      <c r="Q75" s="72" t="n">
        <v>48.593</v>
      </c>
      <c r="R75" s="51" t="n">
        <f aca="false">P75/3600</f>
        <v>0.65941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214.765</v>
      </c>
      <c r="I76" s="74" t="n">
        <v>42.14</v>
      </c>
      <c r="J76" s="56" t="n">
        <f aca="false">H76/3600</f>
        <v>0.6152125</v>
      </c>
      <c r="L76" s="73" t="n">
        <v>14236.9632</v>
      </c>
      <c r="M76" s="74" t="n">
        <v>42.1903</v>
      </c>
      <c r="N76" s="74" t="n">
        <v>46.8896</v>
      </c>
      <c r="O76" s="74" t="n">
        <v>46.0287</v>
      </c>
      <c r="P76" s="74" t="n">
        <v>2217.639</v>
      </c>
      <c r="Q76" s="74" t="n">
        <v>42.062</v>
      </c>
      <c r="R76" s="56" t="n">
        <f aca="false">P76/3600</f>
        <v>0.61601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104.953</v>
      </c>
      <c r="I77" s="74" t="n">
        <v>37.765</v>
      </c>
      <c r="J77" s="56" t="n">
        <f aca="false">H77/3600</f>
        <v>0.584709166666667</v>
      </c>
      <c r="L77" s="73" t="n">
        <v>8727.4432</v>
      </c>
      <c r="M77" s="74" t="n">
        <v>39.4249</v>
      </c>
      <c r="N77" s="74" t="n">
        <v>45.5357</v>
      </c>
      <c r="O77" s="74" t="n">
        <v>44.0872</v>
      </c>
      <c r="P77" s="74" t="n">
        <v>2100.792</v>
      </c>
      <c r="Q77" s="74" t="n">
        <v>37.984</v>
      </c>
      <c r="R77" s="56" t="n">
        <f aca="false">P77/3600</f>
        <v>0.58355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017.469</v>
      </c>
      <c r="I78" s="76" t="n">
        <v>34.421</v>
      </c>
      <c r="J78" s="62" t="n">
        <f aca="false">H78/3600</f>
        <v>0.560408055555556</v>
      </c>
      <c r="L78" s="75" t="n">
        <v>5295.9824</v>
      </c>
      <c r="M78" s="76" t="n">
        <v>36.4264</v>
      </c>
      <c r="N78" s="76" t="n">
        <v>44.5183</v>
      </c>
      <c r="O78" s="76" t="n">
        <v>42.7406</v>
      </c>
      <c r="P78" s="76" t="n">
        <v>2014.072</v>
      </c>
      <c r="Q78" s="76" t="n">
        <v>34.546</v>
      </c>
      <c r="R78" s="62" t="n">
        <f aca="false">P78/3600</f>
        <v>0.55946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397.375</v>
      </c>
      <c r="I79" s="72" t="n">
        <v>50.077</v>
      </c>
      <c r="J79" s="51" t="n">
        <f aca="false">H79/3600</f>
        <v>0.6659375</v>
      </c>
      <c r="L79" s="71" t="n">
        <v>25334.58</v>
      </c>
      <c r="M79" s="72" t="n">
        <v>44.669</v>
      </c>
      <c r="N79" s="72" t="n">
        <v>48.5074</v>
      </c>
      <c r="O79" s="72" t="n">
        <v>48.7056</v>
      </c>
      <c r="P79" s="72" t="n">
        <v>2398.544</v>
      </c>
      <c r="Q79" s="72" t="n">
        <v>49.671</v>
      </c>
      <c r="R79" s="51" t="n">
        <f aca="false">P79/3600</f>
        <v>0.66626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227.89</v>
      </c>
      <c r="I80" s="74" t="n">
        <v>42.546</v>
      </c>
      <c r="J80" s="56" t="n">
        <f aca="false">H80/3600</f>
        <v>0.618858333333333</v>
      </c>
      <c r="L80" s="73" t="n">
        <v>14502.8424</v>
      </c>
      <c r="M80" s="74" t="n">
        <v>41.9597</v>
      </c>
      <c r="N80" s="74" t="n">
        <v>46.5126</v>
      </c>
      <c r="O80" s="74" t="n">
        <v>46.7002</v>
      </c>
      <c r="P80" s="74" t="n">
        <v>2222.624</v>
      </c>
      <c r="Q80" s="74" t="n">
        <v>42.452</v>
      </c>
      <c r="R80" s="56" t="n">
        <f aca="false">P80/3600</f>
        <v>0.61739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103.187</v>
      </c>
      <c r="I81" s="74" t="n">
        <v>37.765</v>
      </c>
      <c r="J81" s="56" t="n">
        <f aca="false">H81/3600</f>
        <v>0.584218611111111</v>
      </c>
      <c r="L81" s="73" t="n">
        <v>8314.9048</v>
      </c>
      <c r="M81" s="74" t="n">
        <v>39.2176</v>
      </c>
      <c r="N81" s="74" t="n">
        <v>44.7672</v>
      </c>
      <c r="O81" s="74" t="n">
        <v>44.8216</v>
      </c>
      <c r="P81" s="74" t="n">
        <v>2108.608</v>
      </c>
      <c r="Q81" s="74" t="n">
        <v>37.718</v>
      </c>
      <c r="R81" s="56" t="n">
        <f aca="false">P81/3600</f>
        <v>0.585724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009.781</v>
      </c>
      <c r="I82" s="76" t="n">
        <v>34.093</v>
      </c>
      <c r="J82" s="62" t="n">
        <f aca="false">H82/3600</f>
        <v>0.5582725</v>
      </c>
      <c r="L82" s="75" t="n">
        <v>4763.264</v>
      </c>
      <c r="M82" s="76" t="n">
        <v>36.4933</v>
      </c>
      <c r="N82" s="76" t="n">
        <v>43.4361</v>
      </c>
      <c r="O82" s="76" t="n">
        <v>43.395</v>
      </c>
      <c r="P82" s="76" t="n">
        <v>2011.515</v>
      </c>
      <c r="Q82" s="76" t="n">
        <v>34.156</v>
      </c>
      <c r="R82" s="62" t="n">
        <f aca="false">P82/3600</f>
        <v>0.55875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085.212</v>
      </c>
      <c r="I83" s="72" t="n">
        <v>28.906</v>
      </c>
      <c r="J83" s="51" t="n">
        <f aca="false">H83/3600</f>
        <v>0.301447777777778</v>
      </c>
      <c r="L83" s="71" t="n">
        <v>24757.9816</v>
      </c>
      <c r="M83" s="72" t="n">
        <v>41.9885</v>
      </c>
      <c r="N83" s="72" t="n">
        <v>43.7006</v>
      </c>
      <c r="O83" s="72" t="n">
        <v>44.2102</v>
      </c>
      <c r="P83" s="72" t="n">
        <v>1085.657</v>
      </c>
      <c r="Q83" s="72" t="n">
        <v>28.452</v>
      </c>
      <c r="R83" s="51" t="n">
        <f aca="false">P83/3600</f>
        <v>0.30157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64.228</v>
      </c>
      <c r="I84" s="74" t="n">
        <v>23.374</v>
      </c>
      <c r="J84" s="56" t="n">
        <f aca="false">H84/3600</f>
        <v>0.267841111111111</v>
      </c>
      <c r="L84" s="73" t="n">
        <v>14458.4984</v>
      </c>
      <c r="M84" s="74" t="n">
        <v>38.586</v>
      </c>
      <c r="N84" s="74" t="n">
        <v>40.695</v>
      </c>
      <c r="O84" s="74" t="n">
        <v>40.8972</v>
      </c>
      <c r="P84" s="74" t="n">
        <v>962.956</v>
      </c>
      <c r="Q84" s="74" t="n">
        <v>23.202</v>
      </c>
      <c r="R84" s="56" t="n">
        <f aca="false">P84/3600</f>
        <v>0.26748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69.041</v>
      </c>
      <c r="I85" s="74" t="n">
        <v>19.124</v>
      </c>
      <c r="J85" s="56" t="n">
        <f aca="false">H85/3600</f>
        <v>0.241400277777778</v>
      </c>
      <c r="L85" s="73" t="n">
        <v>8271.4224</v>
      </c>
      <c r="M85" s="74" t="n">
        <v>35.4787</v>
      </c>
      <c r="N85" s="74" t="n">
        <v>38.3025</v>
      </c>
      <c r="O85" s="74" t="n">
        <v>38.344</v>
      </c>
      <c r="P85" s="74" t="n">
        <v>868.488</v>
      </c>
      <c r="Q85" s="74" t="n">
        <v>18.999</v>
      </c>
      <c r="R85" s="56" t="n">
        <f aca="false">P85/3600</f>
        <v>0.24124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03.776</v>
      </c>
      <c r="I86" s="76" t="n">
        <v>15.953</v>
      </c>
      <c r="J86" s="62" t="n">
        <f aca="false">H86/3600</f>
        <v>0.223271111111111</v>
      </c>
      <c r="L86" s="75" t="n">
        <v>4819.152</v>
      </c>
      <c r="M86" s="76" t="n">
        <v>32.6131</v>
      </c>
      <c r="N86" s="76" t="n">
        <v>36.4877</v>
      </c>
      <c r="O86" s="76" t="n">
        <v>36.4584</v>
      </c>
      <c r="P86" s="76" t="n">
        <v>806.239</v>
      </c>
      <c r="Q86" s="76" t="n">
        <v>15.953</v>
      </c>
      <c r="R86" s="62" t="n">
        <f aca="false">P86/3600</f>
        <v>0.22395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95.987</v>
      </c>
      <c r="I87" s="72" t="n">
        <v>47.968</v>
      </c>
      <c r="J87" s="51" t="n">
        <f aca="false">H87/3600</f>
        <v>0.554440833333333</v>
      </c>
      <c r="L87" s="71" t="n">
        <v>25789.2605</v>
      </c>
      <c r="M87" s="72" t="n">
        <v>44.4364</v>
      </c>
      <c r="N87" s="72" t="n">
        <v>46.38</v>
      </c>
      <c r="O87" s="72" t="n">
        <v>46.4557</v>
      </c>
      <c r="P87" s="72" t="n">
        <v>1999.318</v>
      </c>
      <c r="Q87" s="72" t="n">
        <v>47.265</v>
      </c>
      <c r="R87" s="51" t="n">
        <f aca="false">P87/3600</f>
        <v>0.55536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844.785</v>
      </c>
      <c r="I88" s="74" t="n">
        <v>41.343</v>
      </c>
      <c r="J88" s="56" t="n">
        <f aca="false">H88/3600</f>
        <v>0.512440277777778</v>
      </c>
      <c r="L88" s="73" t="n">
        <v>17448.6778</v>
      </c>
      <c r="M88" s="74" t="n">
        <v>40.5645</v>
      </c>
      <c r="N88" s="74" t="n">
        <v>43.1418</v>
      </c>
      <c r="O88" s="74" t="n">
        <v>42.9002</v>
      </c>
      <c r="P88" s="74" t="n">
        <v>1847.21</v>
      </c>
      <c r="Q88" s="74" t="n">
        <v>40.749</v>
      </c>
      <c r="R88" s="56" t="n">
        <f aca="false">P88/3600</f>
        <v>0.5131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705.082</v>
      </c>
      <c r="I89" s="74" t="n">
        <v>35.624</v>
      </c>
      <c r="J89" s="56" t="n">
        <f aca="false">H89/3600</f>
        <v>0.473633888888889</v>
      </c>
      <c r="L89" s="73" t="n">
        <v>11426.9362</v>
      </c>
      <c r="M89" s="74" t="n">
        <v>36.7523</v>
      </c>
      <c r="N89" s="74" t="n">
        <v>40.7601</v>
      </c>
      <c r="O89" s="74" t="n">
        <v>40.2293</v>
      </c>
      <c r="P89" s="74" t="n">
        <v>1709.04</v>
      </c>
      <c r="Q89" s="74" t="n">
        <v>35.39</v>
      </c>
      <c r="R89" s="56" t="n">
        <f aca="false">P89/3600</f>
        <v>0.4747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91.677</v>
      </c>
      <c r="I90" s="76" t="n">
        <v>31.077</v>
      </c>
      <c r="J90" s="62" t="n">
        <f aca="false">H90/3600</f>
        <v>0.4421325</v>
      </c>
      <c r="L90" s="75" t="n">
        <v>7366.9666</v>
      </c>
      <c r="M90" s="76" t="n">
        <v>33.1723</v>
      </c>
      <c r="N90" s="76" t="n">
        <v>39.0822</v>
      </c>
      <c r="O90" s="76" t="n">
        <v>38.2176</v>
      </c>
      <c r="P90" s="76" t="n">
        <v>1589.589</v>
      </c>
      <c r="Q90" s="76" t="n">
        <v>31.156</v>
      </c>
      <c r="R90" s="62" t="n">
        <f aca="false">P90/3600</f>
        <v>0.44155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72.735</v>
      </c>
      <c r="I91" s="72" t="n">
        <v>37.906</v>
      </c>
      <c r="J91" s="51" t="n">
        <f aca="false">H91/3600</f>
        <v>0.409093055555556</v>
      </c>
      <c r="L91" s="71" t="n">
        <v>39284.4248</v>
      </c>
      <c r="M91" s="72" t="n">
        <v>45.4487</v>
      </c>
      <c r="N91" s="72" t="n">
        <v>44.7865</v>
      </c>
      <c r="O91" s="72" t="n">
        <v>44.8284</v>
      </c>
      <c r="P91" s="72" t="n">
        <v>1473.418</v>
      </c>
      <c r="Q91" s="72" t="n">
        <v>37.093</v>
      </c>
      <c r="R91" s="51" t="n">
        <f aca="false">P91/3600</f>
        <v>0.40928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404.921</v>
      </c>
      <c r="I92" s="74" t="n">
        <v>33.765</v>
      </c>
      <c r="J92" s="56" t="n">
        <f aca="false">H92/3600</f>
        <v>0.390255833333333</v>
      </c>
      <c r="L92" s="73" t="n">
        <v>29765.4656</v>
      </c>
      <c r="M92" s="74" t="n">
        <v>40.9437</v>
      </c>
      <c r="N92" s="74" t="n">
        <v>41.1993</v>
      </c>
      <c r="O92" s="74" t="n">
        <v>41.2183</v>
      </c>
      <c r="P92" s="74" t="n">
        <v>1408.966</v>
      </c>
      <c r="Q92" s="74" t="n">
        <v>33.281</v>
      </c>
      <c r="R92" s="56" t="n">
        <f aca="false">P92/3600</f>
        <v>0.39137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30.156</v>
      </c>
      <c r="I93" s="74" t="n">
        <v>30.546</v>
      </c>
      <c r="J93" s="56" t="n">
        <f aca="false">H93/3600</f>
        <v>0.369487777777778</v>
      </c>
      <c r="L93" s="73" t="n">
        <v>22171.4928</v>
      </c>
      <c r="M93" s="74" t="n">
        <v>36.2048</v>
      </c>
      <c r="N93" s="74" t="n">
        <v>39.013</v>
      </c>
      <c r="O93" s="74" t="n">
        <v>38.9636</v>
      </c>
      <c r="P93" s="74" t="n">
        <v>1333.373</v>
      </c>
      <c r="Q93" s="74" t="n">
        <v>30.156</v>
      </c>
      <c r="R93" s="56" t="n">
        <f aca="false">P93/3600</f>
        <v>0.37038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48.89</v>
      </c>
      <c r="I94" s="76" t="n">
        <v>27.327</v>
      </c>
      <c r="J94" s="62" t="n">
        <f aca="false">H94/3600</f>
        <v>0.346913888888889</v>
      </c>
      <c r="L94" s="75" t="n">
        <v>15846.616</v>
      </c>
      <c r="M94" s="76" t="n">
        <v>31.5719</v>
      </c>
      <c r="N94" s="76" t="n">
        <v>37.6383</v>
      </c>
      <c r="O94" s="76" t="n">
        <v>37.3812</v>
      </c>
      <c r="P94" s="76" t="n">
        <v>1250.296</v>
      </c>
      <c r="Q94" s="76" t="n">
        <v>27.296</v>
      </c>
      <c r="R94" s="62" t="n">
        <f aca="false">P94/3600</f>
        <v>0.34730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54.27</v>
      </c>
      <c r="I95" s="72" t="n">
        <v>33.093</v>
      </c>
      <c r="J95" s="51" t="n">
        <f aca="false">H95/3600</f>
        <v>0.487297222222222</v>
      </c>
      <c r="L95" s="71" t="n">
        <v>5654.9046</v>
      </c>
      <c r="M95" s="72" t="n">
        <v>50.0942</v>
      </c>
      <c r="N95" s="72" t="n">
        <v>53.0039</v>
      </c>
      <c r="O95" s="72" t="n">
        <v>53.8925</v>
      </c>
      <c r="P95" s="72" t="n">
        <v>1752.727</v>
      </c>
      <c r="Q95" s="72" t="n">
        <v>32.859</v>
      </c>
      <c r="R95" s="51" t="n">
        <f aca="false">P95/3600</f>
        <v>0.48686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95.192</v>
      </c>
      <c r="I96" s="74" t="n">
        <v>30.749</v>
      </c>
      <c r="J96" s="56" t="n">
        <f aca="false">H96/3600</f>
        <v>0.470886666666667</v>
      </c>
      <c r="L96" s="73" t="n">
        <v>3838.3072</v>
      </c>
      <c r="M96" s="74" t="n">
        <v>46.5347</v>
      </c>
      <c r="N96" s="74" t="n">
        <v>49.6401</v>
      </c>
      <c r="O96" s="74" t="n">
        <v>50.6544</v>
      </c>
      <c r="P96" s="74" t="n">
        <v>1696.634</v>
      </c>
      <c r="Q96" s="74" t="n">
        <v>30.562</v>
      </c>
      <c r="R96" s="56" t="n">
        <f aca="false">P96/3600</f>
        <v>0.47128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44.583</v>
      </c>
      <c r="I97" s="74" t="n">
        <v>28.812</v>
      </c>
      <c r="J97" s="56" t="n">
        <f aca="false">H97/3600</f>
        <v>0.456828611111111</v>
      </c>
      <c r="L97" s="73" t="n">
        <v>2584.7235</v>
      </c>
      <c r="M97" s="74" t="n">
        <v>42.8803</v>
      </c>
      <c r="N97" s="74" t="n">
        <v>46.9422</v>
      </c>
      <c r="O97" s="74" t="n">
        <v>48.1362</v>
      </c>
      <c r="P97" s="74" t="n">
        <v>1646.775</v>
      </c>
      <c r="Q97" s="74" t="n">
        <v>28.718</v>
      </c>
      <c r="R97" s="56" t="n">
        <f aca="false">P97/3600</f>
        <v>0.45743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97.927</v>
      </c>
      <c r="I98" s="76" t="n">
        <v>27.124</v>
      </c>
      <c r="J98" s="62" t="n">
        <f aca="false">H98/3600</f>
        <v>0.443868611111111</v>
      </c>
      <c r="L98" s="75" t="n">
        <v>1719.5315</v>
      </c>
      <c r="M98" s="76" t="n">
        <v>39.162</v>
      </c>
      <c r="N98" s="76" t="n">
        <v>44.8391</v>
      </c>
      <c r="O98" s="76" t="n">
        <v>45.9603</v>
      </c>
      <c r="P98" s="76" t="n">
        <v>1595.635</v>
      </c>
      <c r="Q98" s="76" t="n">
        <v>27.171</v>
      </c>
      <c r="R98" s="62" t="n">
        <f aca="false">P98/3600</f>
        <v>0.44323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7.3225409694069</v>
      </c>
      <c r="J106" s="80" t="n">
        <f aca="false">GEOMEAN(J3:J98)</f>
        <v>0.350998269194278</v>
      </c>
      <c r="Q106" s="80" t="n">
        <f aca="false">GEOMEAN(Q3:Q98)</f>
        <v>27.3381593994327</v>
      </c>
      <c r="R106" s="80" t="n">
        <f aca="false">GEOMEAN(R3:R98)</f>
        <v>0.350212925070419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57163168108</v>
      </c>
      <c r="R107" s="81" t="n">
        <f aca="false">R106/J106</f>
        <v>0.997762541320612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633325</v>
      </c>
      <c r="J108" s="80" t="n">
        <f aca="false">SUM(J3:J98)</f>
        <v>45.6134002777778</v>
      </c>
      <c r="Q108" s="80" t="n">
        <f aca="false">SUM(Q3:Q98)/3600</f>
        <v>0.960411388888889</v>
      </c>
      <c r="R108" s="80" t="n">
        <f aca="false">SUM(R3:R98)</f>
        <v>45.4740391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6.8027921334297</v>
      </c>
      <c r="J113" s="80" t="n">
        <f aca="false">GEOMEAN(J3:J10,J19:J82)</f>
        <v>0.343590615875256</v>
      </c>
      <c r="Q113" s="80" t="n">
        <f aca="false">GEOMEAN(Q3:Q10,Q19:Q82)</f>
        <v>26.8692066057178</v>
      </c>
      <c r="R113" s="80" t="n">
        <f aca="false">GEOMEAN(R3:R10,R19:R82)</f>
        <v>0.34259296602609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247789379395</v>
      </c>
      <c r="R114" s="81" t="n">
        <f aca="false">R113/J113</f>
        <v>0.9970963996015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 T105:V105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W105:Y105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83:V98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83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X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Y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W87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X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Y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W91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X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Y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W95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X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Y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W86:X86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90:X90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4:X94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8:X98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T99:V104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99:Y103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W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X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Y104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T111:V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2:Y112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W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X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conditionalFormatting sqref="Y111">
    <cfRule type="cellIs" priority="216" operator="greaterThan" aboveAverage="0" equalAverage="0" bottom="0" percent="0" rank="0" text="" dxfId="906">
      <formula>0.03</formula>
    </cfRule>
    <cfRule type="cellIs" priority="217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2892.644</v>
      </c>
      <c r="I3" s="50" t="n">
        <v>29.921</v>
      </c>
      <c r="J3" s="51" t="n">
        <f aca="false">H3/3600</f>
        <v>3.58129</v>
      </c>
      <c r="L3" s="49" t="n">
        <v>12677.1168</v>
      </c>
      <c r="M3" s="50" t="n">
        <v>41.3876</v>
      </c>
      <c r="N3" s="50" t="n">
        <v>41.2698</v>
      </c>
      <c r="O3" s="50" t="n">
        <v>43.8947</v>
      </c>
      <c r="P3" s="50" t="n">
        <v>12897.167</v>
      </c>
      <c r="Q3" s="50" t="n">
        <v>29.844</v>
      </c>
      <c r="R3" s="52" t="n">
        <f aca="false">P3/3600</f>
        <v>3.582546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017.04</v>
      </c>
      <c r="I4" s="55" t="n">
        <v>24.343</v>
      </c>
      <c r="J4" s="56" t="n">
        <f aca="false">H4/3600</f>
        <v>3.33806666666667</v>
      </c>
      <c r="L4" s="54" t="n">
        <v>5265.9744</v>
      </c>
      <c r="M4" s="55" t="n">
        <v>38.9229</v>
      </c>
      <c r="N4" s="55" t="n">
        <v>39.6384</v>
      </c>
      <c r="O4" s="55" t="n">
        <v>42.0843</v>
      </c>
      <c r="P4" s="55" t="n">
        <v>11991.063</v>
      </c>
      <c r="Q4" s="55" t="n">
        <v>24.281</v>
      </c>
      <c r="R4" s="57" t="n">
        <f aca="false">P4/3600</f>
        <v>3.3308508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1465.137</v>
      </c>
      <c r="I5" s="55" t="n">
        <v>21.046</v>
      </c>
      <c r="J5" s="56" t="n">
        <f aca="false">H5/3600</f>
        <v>3.18476027777778</v>
      </c>
      <c r="L5" s="54" t="n">
        <v>2556.6592</v>
      </c>
      <c r="M5" s="55" t="n">
        <v>36.4099</v>
      </c>
      <c r="N5" s="55" t="n">
        <v>38.3625</v>
      </c>
      <c r="O5" s="55" t="n">
        <v>40.6503</v>
      </c>
      <c r="P5" s="55" t="n">
        <v>11454.379</v>
      </c>
      <c r="Q5" s="55" t="n">
        <v>20.89</v>
      </c>
      <c r="R5" s="57" t="n">
        <f aca="false">P5/3600</f>
        <v>3.1817719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1092.194</v>
      </c>
      <c r="I6" s="61" t="n">
        <v>18.828</v>
      </c>
      <c r="J6" s="62" t="n">
        <f aca="false">H6/3600</f>
        <v>3.081165</v>
      </c>
      <c r="L6" s="60" t="n">
        <v>1332.2736</v>
      </c>
      <c r="M6" s="61" t="n">
        <v>33.8025</v>
      </c>
      <c r="N6" s="61" t="n">
        <v>37.3521</v>
      </c>
      <c r="O6" s="61" t="n">
        <v>39.5834</v>
      </c>
      <c r="P6" s="61" t="n">
        <v>11078.522</v>
      </c>
      <c r="Q6" s="61" t="n">
        <v>18.718</v>
      </c>
      <c r="R6" s="63" t="n">
        <f aca="false">P6/3600</f>
        <v>3.07736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850.978</v>
      </c>
      <c r="I7" s="50" t="n">
        <v>44.546</v>
      </c>
      <c r="J7" s="51" t="n">
        <f aca="false">H7/3600</f>
        <v>4.68082722222222</v>
      </c>
      <c r="L7" s="49" t="n">
        <v>32798.7232</v>
      </c>
      <c r="M7" s="50" t="n">
        <v>39.7972</v>
      </c>
      <c r="N7" s="50" t="n">
        <v>44.6176</v>
      </c>
      <c r="O7" s="50" t="n">
        <v>44.4402</v>
      </c>
      <c r="P7" s="50" t="n">
        <v>16846.501</v>
      </c>
      <c r="Q7" s="50" t="n">
        <v>44.296</v>
      </c>
      <c r="R7" s="52" t="n">
        <f aca="false">P7/3600</f>
        <v>4.6795836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5266.652</v>
      </c>
      <c r="I8" s="55" t="n">
        <v>35.327</v>
      </c>
      <c r="J8" s="56" t="n">
        <f aca="false">H8/3600</f>
        <v>4.24073666666667</v>
      </c>
      <c r="L8" s="54" t="n">
        <v>16081.7856</v>
      </c>
      <c r="M8" s="55" t="n">
        <v>36.9202</v>
      </c>
      <c r="N8" s="55" t="n">
        <v>42.7115</v>
      </c>
      <c r="O8" s="55" t="n">
        <v>43.0328</v>
      </c>
      <c r="P8" s="55" t="n">
        <v>15260.496</v>
      </c>
      <c r="Q8" s="55" t="n">
        <v>35.265</v>
      </c>
      <c r="R8" s="57" t="n">
        <f aca="false">P8/3600</f>
        <v>4.23902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4235.002</v>
      </c>
      <c r="I9" s="55" t="n">
        <v>29.577</v>
      </c>
      <c r="J9" s="56" t="n">
        <f aca="false">H9/3600</f>
        <v>3.95416722222222</v>
      </c>
      <c r="L9" s="54" t="n">
        <v>8474.8048</v>
      </c>
      <c r="M9" s="55" t="n">
        <v>34.0245</v>
      </c>
      <c r="N9" s="55" t="n">
        <v>41.0882</v>
      </c>
      <c r="O9" s="55" t="n">
        <v>41.6987</v>
      </c>
      <c r="P9" s="55" t="n">
        <v>14222.577</v>
      </c>
      <c r="Q9" s="55" t="n">
        <v>29.531</v>
      </c>
      <c r="R9" s="57" t="n">
        <f aca="false">P9/3600</f>
        <v>3.950715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3568.038</v>
      </c>
      <c r="I10" s="61" t="n">
        <v>26.062</v>
      </c>
      <c r="J10" s="62" t="n">
        <f aca="false">H10/3600</f>
        <v>3.76889944444444</v>
      </c>
      <c r="L10" s="60" t="n">
        <v>4747.5872</v>
      </c>
      <c r="M10" s="61" t="n">
        <v>31.3081</v>
      </c>
      <c r="N10" s="61" t="n">
        <v>39.8513</v>
      </c>
      <c r="O10" s="61" t="n">
        <v>40.6477</v>
      </c>
      <c r="P10" s="61" t="n">
        <v>13572.816</v>
      </c>
      <c r="Q10" s="61" t="n">
        <v>26.031</v>
      </c>
      <c r="R10" s="63" t="n">
        <f aca="false">P10/3600</f>
        <v>3.77022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901.007</v>
      </c>
      <c r="I19" s="72" t="n">
        <v>26.265</v>
      </c>
      <c r="J19" s="51" t="n">
        <f aca="false">H19/3600</f>
        <v>3.30583527777778</v>
      </c>
      <c r="L19" s="71" t="n">
        <v>4914.1392</v>
      </c>
      <c r="M19" s="72" t="n">
        <v>41.4071</v>
      </c>
      <c r="N19" s="72" t="n">
        <v>43.2704</v>
      </c>
      <c r="O19" s="72" t="n">
        <v>44.9872</v>
      </c>
      <c r="P19" s="72" t="n">
        <v>11931.014</v>
      </c>
      <c r="Q19" s="72" t="n">
        <v>26.218</v>
      </c>
      <c r="R19" s="51" t="n">
        <f aca="false">P19/3600</f>
        <v>3.31417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1074.067</v>
      </c>
      <c r="I20" s="74" t="n">
        <v>22.265</v>
      </c>
      <c r="J20" s="56" t="n">
        <f aca="false">H20/3600</f>
        <v>3.07612972222222</v>
      </c>
      <c r="L20" s="73" t="n">
        <v>2237.4184</v>
      </c>
      <c r="M20" s="74" t="n">
        <v>39.5622</v>
      </c>
      <c r="N20" s="74" t="n">
        <v>41.9732</v>
      </c>
      <c r="O20" s="74" t="n">
        <v>43.2728</v>
      </c>
      <c r="P20" s="74" t="n">
        <v>11097.168</v>
      </c>
      <c r="Q20" s="74" t="n">
        <v>22.249</v>
      </c>
      <c r="R20" s="56" t="n">
        <f aca="false">P20/3600</f>
        <v>3.08254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0467.37</v>
      </c>
      <c r="I21" s="74" t="n">
        <v>19.906</v>
      </c>
      <c r="J21" s="56" t="n">
        <f aca="false">H21/3600</f>
        <v>2.90760277777778</v>
      </c>
      <c r="L21" s="73" t="n">
        <v>1089.2384</v>
      </c>
      <c r="M21" s="74" t="n">
        <v>37.2588</v>
      </c>
      <c r="N21" s="74" t="n">
        <v>40.8251</v>
      </c>
      <c r="O21" s="74" t="n">
        <v>41.9912</v>
      </c>
      <c r="P21" s="74" t="n">
        <v>10464.475</v>
      </c>
      <c r="Q21" s="74" t="n">
        <v>19.796</v>
      </c>
      <c r="R21" s="56" t="n">
        <f aca="false">P21/3600</f>
        <v>2.906798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984.701</v>
      </c>
      <c r="I22" s="76" t="n">
        <v>17.999</v>
      </c>
      <c r="J22" s="62" t="n">
        <f aca="false">H22/3600</f>
        <v>2.77352805555556</v>
      </c>
      <c r="L22" s="75" t="n">
        <v>544.3464</v>
      </c>
      <c r="M22" s="76" t="n">
        <v>34.8699</v>
      </c>
      <c r="N22" s="76" t="n">
        <v>39.959</v>
      </c>
      <c r="O22" s="76" t="n">
        <v>41.1729</v>
      </c>
      <c r="P22" s="76" t="n">
        <v>9966.568</v>
      </c>
      <c r="Q22" s="76" t="n">
        <v>17.968</v>
      </c>
      <c r="R22" s="62" t="n">
        <f aca="false">P22/3600</f>
        <v>2.76849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010.282</v>
      </c>
      <c r="I23" s="72" t="n">
        <v>28.437</v>
      </c>
      <c r="J23" s="51" t="n">
        <f aca="false">H23/3600</f>
        <v>3.05841166666667</v>
      </c>
      <c r="L23" s="71" t="n">
        <v>7604.6648</v>
      </c>
      <c r="M23" s="72" t="n">
        <v>39.8009</v>
      </c>
      <c r="N23" s="72" t="n">
        <v>42.1006</v>
      </c>
      <c r="O23" s="72" t="n">
        <v>43.4628</v>
      </c>
      <c r="P23" s="72" t="n">
        <v>11013.384</v>
      </c>
      <c r="Q23" s="72" t="n">
        <v>28.156</v>
      </c>
      <c r="R23" s="51" t="n">
        <f aca="false">P23/3600</f>
        <v>3.05927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159.655</v>
      </c>
      <c r="I24" s="74" t="n">
        <v>22.796</v>
      </c>
      <c r="J24" s="56" t="n">
        <f aca="false">H24/3600</f>
        <v>2.82212638888889</v>
      </c>
      <c r="L24" s="73" t="n">
        <v>3363.816</v>
      </c>
      <c r="M24" s="74" t="n">
        <v>37.3529</v>
      </c>
      <c r="N24" s="74" t="n">
        <v>40.3161</v>
      </c>
      <c r="O24" s="74" t="n">
        <v>41.3882</v>
      </c>
      <c r="P24" s="74" t="n">
        <v>10170.747</v>
      </c>
      <c r="Q24" s="74" t="n">
        <v>22.687</v>
      </c>
      <c r="R24" s="56" t="n">
        <f aca="false">P24/3600</f>
        <v>2.82520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9686.593</v>
      </c>
      <c r="I25" s="74" t="n">
        <v>19.734</v>
      </c>
      <c r="J25" s="56" t="n">
        <f aca="false">H25/3600</f>
        <v>2.69072027777778</v>
      </c>
      <c r="L25" s="73" t="n">
        <v>1566.0296</v>
      </c>
      <c r="M25" s="74" t="n">
        <v>34.8133</v>
      </c>
      <c r="N25" s="74" t="n">
        <v>38.7831</v>
      </c>
      <c r="O25" s="74" t="n">
        <v>39.8978</v>
      </c>
      <c r="P25" s="74" t="n">
        <v>9693.368</v>
      </c>
      <c r="Q25" s="74" t="n">
        <v>19.749</v>
      </c>
      <c r="R25" s="56" t="n">
        <f aca="false">P25/3600</f>
        <v>2.69260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9346.658</v>
      </c>
      <c r="I26" s="76" t="n">
        <v>17.64</v>
      </c>
      <c r="J26" s="62" t="n">
        <f aca="false">H26/3600</f>
        <v>2.59629388888889</v>
      </c>
      <c r="L26" s="75" t="n">
        <v>730.3656</v>
      </c>
      <c r="M26" s="76" t="n">
        <v>32.346</v>
      </c>
      <c r="N26" s="76" t="n">
        <v>37.6308</v>
      </c>
      <c r="O26" s="76" t="n">
        <v>38.9852</v>
      </c>
      <c r="P26" s="76" t="n">
        <v>9358.06</v>
      </c>
      <c r="Q26" s="76" t="n">
        <v>17.671</v>
      </c>
      <c r="R26" s="62" t="n">
        <f aca="false">P26/3600</f>
        <v>2.5994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4818.091</v>
      </c>
      <c r="I27" s="72" t="n">
        <v>56.859</v>
      </c>
      <c r="J27" s="51" t="n">
        <f aca="false">H27/3600</f>
        <v>6.89391416666667</v>
      </c>
      <c r="L27" s="71" t="n">
        <v>17609.4208</v>
      </c>
      <c r="M27" s="72" t="n">
        <v>38.2735</v>
      </c>
      <c r="N27" s="72" t="n">
        <v>39.8451</v>
      </c>
      <c r="O27" s="72" t="n">
        <v>43.2606</v>
      </c>
      <c r="P27" s="72" t="n">
        <v>24840.125</v>
      </c>
      <c r="Q27" s="72" t="n">
        <v>56.359</v>
      </c>
      <c r="R27" s="51" t="n">
        <f aca="false">P27/3600</f>
        <v>6.90003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1656.205</v>
      </c>
      <c r="I28" s="74" t="n">
        <v>39.796</v>
      </c>
      <c r="J28" s="56" t="n">
        <f aca="false">H28/3600</f>
        <v>6.0156125</v>
      </c>
      <c r="L28" s="73" t="n">
        <v>5892.3536</v>
      </c>
      <c r="M28" s="74" t="n">
        <v>36.6739</v>
      </c>
      <c r="N28" s="74" t="n">
        <v>38.9142</v>
      </c>
      <c r="O28" s="74" t="n">
        <v>41.5916</v>
      </c>
      <c r="P28" s="74" t="n">
        <v>21691.549</v>
      </c>
      <c r="Q28" s="74" t="n">
        <v>39.671</v>
      </c>
      <c r="R28" s="56" t="n">
        <f aca="false">P28/3600</f>
        <v>6.02543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0316.994</v>
      </c>
      <c r="I29" s="74" t="n">
        <v>34.234</v>
      </c>
      <c r="J29" s="56" t="n">
        <f aca="false">H29/3600</f>
        <v>5.64360944444444</v>
      </c>
      <c r="L29" s="73" t="n">
        <v>2735.604</v>
      </c>
      <c r="M29" s="74" t="n">
        <v>34.7694</v>
      </c>
      <c r="N29" s="74" t="n">
        <v>38.1148</v>
      </c>
      <c r="O29" s="74" t="n">
        <v>40.0816</v>
      </c>
      <c r="P29" s="74" t="n">
        <v>20347.955</v>
      </c>
      <c r="Q29" s="74" t="n">
        <v>34.234</v>
      </c>
      <c r="R29" s="56" t="n">
        <f aca="false">P29/3600</f>
        <v>5.65220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9540.999</v>
      </c>
      <c r="I30" s="76" t="n">
        <v>31.046</v>
      </c>
      <c r="J30" s="62" t="n">
        <f aca="false">H30/3600</f>
        <v>5.42805527777778</v>
      </c>
      <c r="L30" s="75" t="n">
        <v>1386.4808</v>
      </c>
      <c r="M30" s="76" t="n">
        <v>32.6023</v>
      </c>
      <c r="N30" s="76" t="n">
        <v>37.4183</v>
      </c>
      <c r="O30" s="76" t="n">
        <v>38.9132</v>
      </c>
      <c r="P30" s="76" t="n">
        <v>19514.953</v>
      </c>
      <c r="Q30" s="76" t="n">
        <v>30.999</v>
      </c>
      <c r="R30" s="62" t="n">
        <f aca="false">P30/3600</f>
        <v>5.42082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8769.039</v>
      </c>
      <c r="I31" s="72" t="n">
        <v>61.905</v>
      </c>
      <c r="J31" s="51" t="n">
        <f aca="false">H31/3600</f>
        <v>7.99139972222222</v>
      </c>
      <c r="L31" s="71" t="n">
        <v>17216.1096</v>
      </c>
      <c r="M31" s="72" t="n">
        <v>38.9323</v>
      </c>
      <c r="N31" s="72" t="n">
        <v>43.5608</v>
      </c>
      <c r="O31" s="72" t="n">
        <v>44.6668</v>
      </c>
      <c r="P31" s="72" t="n">
        <v>28731.841</v>
      </c>
      <c r="Q31" s="72" t="n">
        <v>61.827</v>
      </c>
      <c r="R31" s="51" t="n">
        <f aca="false">P31/3600</f>
        <v>7.9810669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5887.916</v>
      </c>
      <c r="I32" s="74" t="n">
        <v>48.593</v>
      </c>
      <c r="J32" s="56" t="n">
        <f aca="false">H32/3600</f>
        <v>7.19108777777778</v>
      </c>
      <c r="L32" s="73" t="n">
        <v>6289.0208</v>
      </c>
      <c r="M32" s="74" t="n">
        <v>37.3391</v>
      </c>
      <c r="N32" s="74" t="n">
        <v>42.3115</v>
      </c>
      <c r="O32" s="74" t="n">
        <v>42.7797</v>
      </c>
      <c r="P32" s="74" t="n">
        <v>25861.615</v>
      </c>
      <c r="Q32" s="74" t="n">
        <v>48.499</v>
      </c>
      <c r="R32" s="56" t="n">
        <f aca="false">P32/3600</f>
        <v>7.1837819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4163.131</v>
      </c>
      <c r="I33" s="74" t="n">
        <v>42.187</v>
      </c>
      <c r="J33" s="56" t="n">
        <f aca="false">H33/3600</f>
        <v>6.71198083333333</v>
      </c>
      <c r="L33" s="73" t="n">
        <v>2935.7176</v>
      </c>
      <c r="M33" s="74" t="n">
        <v>35.4916</v>
      </c>
      <c r="N33" s="74" t="n">
        <v>41.1226</v>
      </c>
      <c r="O33" s="74" t="n">
        <v>41.0441</v>
      </c>
      <c r="P33" s="74" t="n">
        <v>24140.883</v>
      </c>
      <c r="Q33" s="74" t="n">
        <v>42.109</v>
      </c>
      <c r="R33" s="56" t="n">
        <f aca="false">P33/3600</f>
        <v>6.70580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2939.138</v>
      </c>
      <c r="I34" s="76" t="n">
        <v>38.343</v>
      </c>
      <c r="J34" s="62" t="n">
        <f aca="false">H34/3600</f>
        <v>6.37198277777778</v>
      </c>
      <c r="L34" s="75" t="n">
        <v>1520.2768</v>
      </c>
      <c r="M34" s="76" t="n">
        <v>33.4984</v>
      </c>
      <c r="N34" s="76" t="n">
        <v>40.1305</v>
      </c>
      <c r="O34" s="76" t="n">
        <v>39.6996</v>
      </c>
      <c r="P34" s="76" t="n">
        <v>22939.531</v>
      </c>
      <c r="Q34" s="76" t="n">
        <v>38.374</v>
      </c>
      <c r="R34" s="62" t="n">
        <f aca="false">P34/3600</f>
        <v>6.3720919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2018.981</v>
      </c>
      <c r="I35" s="72" t="n">
        <v>88.015</v>
      </c>
      <c r="J35" s="51" t="n">
        <f aca="false">H35/3600</f>
        <v>8.89416138888889</v>
      </c>
      <c r="L35" s="71" t="n">
        <v>34406.6616</v>
      </c>
      <c r="M35" s="72" t="n">
        <v>36.98</v>
      </c>
      <c r="N35" s="72" t="n">
        <v>41.9058</v>
      </c>
      <c r="O35" s="72" t="n">
        <v>44.0636</v>
      </c>
      <c r="P35" s="72" t="n">
        <v>32015.173</v>
      </c>
      <c r="Q35" s="72" t="n">
        <v>87.702</v>
      </c>
      <c r="R35" s="51" t="n">
        <f aca="false">P35/3600</f>
        <v>8.89310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6305.658</v>
      </c>
      <c r="I36" s="74" t="n">
        <v>51.702</v>
      </c>
      <c r="J36" s="56" t="n">
        <f aca="false">H36/3600</f>
        <v>7.30712722222222</v>
      </c>
      <c r="L36" s="73" t="n">
        <v>6731.368</v>
      </c>
      <c r="M36" s="74" t="n">
        <v>35.1098</v>
      </c>
      <c r="N36" s="74" t="n">
        <v>40.6486</v>
      </c>
      <c r="O36" s="74" t="n">
        <v>42.9556</v>
      </c>
      <c r="P36" s="74" t="n">
        <v>26267.334</v>
      </c>
      <c r="Q36" s="74" t="n">
        <v>51.405</v>
      </c>
      <c r="R36" s="56" t="n">
        <f aca="false">P36/3600</f>
        <v>7.29648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4754.715</v>
      </c>
      <c r="I37" s="74" t="n">
        <v>43.655</v>
      </c>
      <c r="J37" s="56" t="n">
        <f aca="false">H37/3600</f>
        <v>6.87630972222222</v>
      </c>
      <c r="L37" s="73" t="n">
        <v>2245.1064</v>
      </c>
      <c r="M37" s="74" t="n">
        <v>33.6783</v>
      </c>
      <c r="N37" s="74" t="n">
        <v>39.497</v>
      </c>
      <c r="O37" s="74" t="n">
        <v>41.8902</v>
      </c>
      <c r="P37" s="74" t="n">
        <v>24734.875</v>
      </c>
      <c r="Q37" s="74" t="n">
        <v>43.577</v>
      </c>
      <c r="R37" s="56" t="n">
        <f aca="false">P37/3600</f>
        <v>6.87079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4083</v>
      </c>
      <c r="I38" s="76" t="n">
        <v>40.327</v>
      </c>
      <c r="J38" s="62" t="n">
        <f aca="false">H38/3600</f>
        <v>6.68972222222222</v>
      </c>
      <c r="L38" s="75" t="n">
        <v>973.0448</v>
      </c>
      <c r="M38" s="76" t="n">
        <v>31.8336</v>
      </c>
      <c r="N38" s="76" t="n">
        <v>38.5929</v>
      </c>
      <c r="O38" s="76" t="n">
        <v>41.0369</v>
      </c>
      <c r="P38" s="76" t="n">
        <v>24070.395</v>
      </c>
      <c r="Q38" s="76" t="n">
        <v>40.515</v>
      </c>
      <c r="R38" s="62" t="n">
        <f aca="false">P38/3600</f>
        <v>6.68622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83.155</v>
      </c>
      <c r="I39" s="72" t="n">
        <v>11.156</v>
      </c>
      <c r="J39" s="51" t="n">
        <f aca="false">H39/3600</f>
        <v>1.38420972222222</v>
      </c>
      <c r="L39" s="71" t="n">
        <v>3515.7568</v>
      </c>
      <c r="M39" s="72" t="n">
        <v>40.1244</v>
      </c>
      <c r="N39" s="72" t="n">
        <v>42.5466</v>
      </c>
      <c r="O39" s="72" t="n">
        <v>42.9917</v>
      </c>
      <c r="P39" s="72" t="n">
        <v>4999.166</v>
      </c>
      <c r="Q39" s="72" t="n">
        <v>11.062</v>
      </c>
      <c r="R39" s="51" t="n">
        <f aca="false">P39/3600</f>
        <v>1.38865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561.205</v>
      </c>
      <c r="I40" s="74" t="n">
        <v>9.187</v>
      </c>
      <c r="J40" s="56" t="n">
        <f aca="false">H40/3600</f>
        <v>1.26700138888889</v>
      </c>
      <c r="L40" s="73" t="n">
        <v>1716.3928</v>
      </c>
      <c r="M40" s="74" t="n">
        <v>37.126</v>
      </c>
      <c r="N40" s="74" t="n">
        <v>40.2531</v>
      </c>
      <c r="O40" s="74" t="n">
        <v>40.3618</v>
      </c>
      <c r="P40" s="74" t="n">
        <v>4568.969</v>
      </c>
      <c r="Q40" s="74" t="n">
        <v>9.156</v>
      </c>
      <c r="R40" s="56" t="n">
        <f aca="false">P40/3600</f>
        <v>1.2691580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239.942</v>
      </c>
      <c r="I41" s="74" t="n">
        <v>7.562</v>
      </c>
      <c r="J41" s="56" t="n">
        <f aca="false">H41/3600</f>
        <v>1.17776166666667</v>
      </c>
      <c r="L41" s="73" t="n">
        <v>843.1848</v>
      </c>
      <c r="M41" s="74" t="n">
        <v>34.2641</v>
      </c>
      <c r="N41" s="74" t="n">
        <v>38.3439</v>
      </c>
      <c r="O41" s="74" t="n">
        <v>38.201</v>
      </c>
      <c r="P41" s="74" t="n">
        <v>4241.362</v>
      </c>
      <c r="Q41" s="74" t="n">
        <v>7.531</v>
      </c>
      <c r="R41" s="56" t="n">
        <f aca="false">P41/3600</f>
        <v>1.17815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004.286</v>
      </c>
      <c r="I42" s="76" t="n">
        <v>6.499</v>
      </c>
      <c r="J42" s="62" t="n">
        <f aca="false">H42/3600</f>
        <v>1.11230166666667</v>
      </c>
      <c r="L42" s="75" t="n">
        <v>438.4496</v>
      </c>
      <c r="M42" s="76" t="n">
        <v>31.7513</v>
      </c>
      <c r="N42" s="76" t="n">
        <v>36.9354</v>
      </c>
      <c r="O42" s="76" t="n">
        <v>36.6012</v>
      </c>
      <c r="P42" s="76" t="n">
        <v>4016.093</v>
      </c>
      <c r="Q42" s="76" t="n">
        <v>6.484</v>
      </c>
      <c r="R42" s="62" t="n">
        <f aca="false">P42/3600</f>
        <v>1.1155813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731.588</v>
      </c>
      <c r="I43" s="72" t="n">
        <v>12.437</v>
      </c>
      <c r="J43" s="51" t="n">
        <f aca="false">H43/3600</f>
        <v>1.59210777777778</v>
      </c>
      <c r="L43" s="71" t="n">
        <v>3614.0768</v>
      </c>
      <c r="M43" s="72" t="n">
        <v>39.8609</v>
      </c>
      <c r="N43" s="72" t="n">
        <v>43.158</v>
      </c>
      <c r="O43" s="72" t="n">
        <v>44.543</v>
      </c>
      <c r="P43" s="72" t="n">
        <v>5756.387</v>
      </c>
      <c r="Q43" s="72" t="n">
        <v>12.374</v>
      </c>
      <c r="R43" s="51" t="n">
        <f aca="false">P43/3600</f>
        <v>1.598996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292.653</v>
      </c>
      <c r="I44" s="74" t="n">
        <v>10.312</v>
      </c>
      <c r="J44" s="56" t="n">
        <f aca="false">H44/3600</f>
        <v>1.47018138888889</v>
      </c>
      <c r="L44" s="73" t="n">
        <v>1710.7584</v>
      </c>
      <c r="M44" s="74" t="n">
        <v>37.3569</v>
      </c>
      <c r="N44" s="74" t="n">
        <v>41.2756</v>
      </c>
      <c r="O44" s="74" t="n">
        <v>42.3348</v>
      </c>
      <c r="P44" s="74" t="n">
        <v>5291.402</v>
      </c>
      <c r="Q44" s="74" t="n">
        <v>10.328</v>
      </c>
      <c r="R44" s="56" t="n">
        <f aca="false">P44/3600</f>
        <v>1.46983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002.217</v>
      </c>
      <c r="I45" s="74" t="n">
        <v>8.843</v>
      </c>
      <c r="J45" s="56" t="n">
        <f aca="false">H45/3600</f>
        <v>1.38950472222222</v>
      </c>
      <c r="L45" s="73" t="n">
        <v>858.7064</v>
      </c>
      <c r="M45" s="74" t="n">
        <v>34.6391</v>
      </c>
      <c r="N45" s="74" t="n">
        <v>39.6147</v>
      </c>
      <c r="O45" s="74" t="n">
        <v>40.4894</v>
      </c>
      <c r="P45" s="74" t="n">
        <v>5004.889</v>
      </c>
      <c r="Q45" s="74" t="n">
        <v>8.843</v>
      </c>
      <c r="R45" s="56" t="n">
        <f aca="false">P45/3600</f>
        <v>1.3902469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804.812</v>
      </c>
      <c r="I46" s="76" t="n">
        <v>7.937</v>
      </c>
      <c r="J46" s="62" t="n">
        <f aca="false">H46/3600</f>
        <v>1.33467</v>
      </c>
      <c r="L46" s="75" t="n">
        <v>450.8352</v>
      </c>
      <c r="M46" s="76" t="n">
        <v>31.9335</v>
      </c>
      <c r="N46" s="76" t="n">
        <v>38.3669</v>
      </c>
      <c r="O46" s="76" t="n">
        <v>39.0955</v>
      </c>
      <c r="P46" s="76" t="n">
        <v>4808.157</v>
      </c>
      <c r="Q46" s="76" t="n">
        <v>7.937</v>
      </c>
      <c r="R46" s="62" t="n">
        <f aca="false">P46/3600</f>
        <v>1.3355991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255.111</v>
      </c>
      <c r="I47" s="72" t="n">
        <v>14.39</v>
      </c>
      <c r="J47" s="51" t="n">
        <f aca="false">H47/3600</f>
        <v>1.45975305555556</v>
      </c>
      <c r="L47" s="71" t="n">
        <v>6743.2128</v>
      </c>
      <c r="M47" s="72" t="n">
        <v>37.7862</v>
      </c>
      <c r="N47" s="72" t="n">
        <v>40.874</v>
      </c>
      <c r="O47" s="72" t="n">
        <v>41.8716</v>
      </c>
      <c r="P47" s="72" t="n">
        <v>5270.557</v>
      </c>
      <c r="Q47" s="72" t="n">
        <v>14.296</v>
      </c>
      <c r="R47" s="51" t="n">
        <f aca="false">P47/3600</f>
        <v>1.464043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662.169</v>
      </c>
      <c r="I48" s="74" t="n">
        <v>11.078</v>
      </c>
      <c r="J48" s="56" t="n">
        <f aca="false">H48/3600</f>
        <v>1.29504694444444</v>
      </c>
      <c r="L48" s="73" t="n">
        <v>3108.9144</v>
      </c>
      <c r="M48" s="74" t="n">
        <v>34.3907</v>
      </c>
      <c r="N48" s="74" t="n">
        <v>38.5079</v>
      </c>
      <c r="O48" s="74" t="n">
        <v>39.4076</v>
      </c>
      <c r="P48" s="74" t="n">
        <v>4665.596</v>
      </c>
      <c r="Q48" s="74" t="n">
        <v>11.062</v>
      </c>
      <c r="R48" s="56" t="n">
        <f aca="false">P48/3600</f>
        <v>1.29599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285.363</v>
      </c>
      <c r="I49" s="74" t="n">
        <v>8.999</v>
      </c>
      <c r="J49" s="56" t="n">
        <f aca="false">H49/3600</f>
        <v>1.19037861111111</v>
      </c>
      <c r="L49" s="73" t="n">
        <v>1463.376</v>
      </c>
      <c r="M49" s="74" t="n">
        <v>31.317</v>
      </c>
      <c r="N49" s="74" t="n">
        <v>36.7397</v>
      </c>
      <c r="O49" s="74" t="n">
        <v>37.5503</v>
      </c>
      <c r="P49" s="74" t="n">
        <v>4283.992</v>
      </c>
      <c r="Q49" s="74" t="n">
        <v>9.546</v>
      </c>
      <c r="R49" s="56" t="n">
        <f aca="false">P49/3600</f>
        <v>1.18999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061.411</v>
      </c>
      <c r="I50" s="76" t="n">
        <v>7.749</v>
      </c>
      <c r="J50" s="62" t="n">
        <f aca="false">H50/3600</f>
        <v>1.12816972222222</v>
      </c>
      <c r="L50" s="75" t="n">
        <v>690.516</v>
      </c>
      <c r="M50" s="76" t="n">
        <v>28.497</v>
      </c>
      <c r="N50" s="76" t="n">
        <v>35.4672</v>
      </c>
      <c r="O50" s="76" t="n">
        <v>36.1821</v>
      </c>
      <c r="P50" s="76" t="n">
        <v>4068.776</v>
      </c>
      <c r="Q50" s="76" t="n">
        <v>7.765</v>
      </c>
      <c r="R50" s="62" t="n">
        <f aca="false">P50/3600</f>
        <v>1.13021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813.042</v>
      </c>
      <c r="I51" s="72" t="n">
        <v>9.718</v>
      </c>
      <c r="J51" s="51" t="n">
        <f aca="false">H51/3600</f>
        <v>1.05917833333333</v>
      </c>
      <c r="L51" s="71" t="n">
        <v>4688.6312</v>
      </c>
      <c r="M51" s="72" t="n">
        <v>38.6179</v>
      </c>
      <c r="N51" s="72" t="n">
        <v>41.0196</v>
      </c>
      <c r="O51" s="72" t="n">
        <v>42.4574</v>
      </c>
      <c r="P51" s="72" t="n">
        <v>3821.216</v>
      </c>
      <c r="Q51" s="72" t="n">
        <v>9.624</v>
      </c>
      <c r="R51" s="51" t="n">
        <f aca="false">P51/3600</f>
        <v>1.06144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390.31</v>
      </c>
      <c r="I52" s="74" t="n">
        <v>7.406</v>
      </c>
      <c r="J52" s="56" t="n">
        <f aca="false">H52/3600</f>
        <v>0.941752777777778</v>
      </c>
      <c r="L52" s="73" t="n">
        <v>2053.8304</v>
      </c>
      <c r="M52" s="74" t="n">
        <v>35.5709</v>
      </c>
      <c r="N52" s="74" t="n">
        <v>38.812</v>
      </c>
      <c r="O52" s="74" t="n">
        <v>40.3958</v>
      </c>
      <c r="P52" s="74" t="n">
        <v>3391.237</v>
      </c>
      <c r="Q52" s="74" t="n">
        <v>7.312</v>
      </c>
      <c r="R52" s="56" t="n">
        <f aca="false">P52/3600</f>
        <v>0.94201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056.222</v>
      </c>
      <c r="I53" s="74" t="n">
        <v>5.953</v>
      </c>
      <c r="J53" s="56" t="n">
        <f aca="false">H53/3600</f>
        <v>0.848950555555556</v>
      </c>
      <c r="L53" s="73" t="n">
        <v>960.6624</v>
      </c>
      <c r="M53" s="74" t="n">
        <v>32.7306</v>
      </c>
      <c r="N53" s="74" t="n">
        <v>37.035</v>
      </c>
      <c r="O53" s="74" t="n">
        <v>38.6902</v>
      </c>
      <c r="P53" s="74" t="n">
        <v>3059.898</v>
      </c>
      <c r="Q53" s="74" t="n">
        <v>5.921</v>
      </c>
      <c r="R53" s="56" t="n">
        <f aca="false">P53/3600</f>
        <v>0.84997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822.7</v>
      </c>
      <c r="I54" s="76" t="n">
        <v>5.078</v>
      </c>
      <c r="J54" s="62" t="n">
        <f aca="false">H54/3600</f>
        <v>0.784083333333333</v>
      </c>
      <c r="L54" s="75" t="n">
        <v>468.2288</v>
      </c>
      <c r="M54" s="76" t="n">
        <v>30.1474</v>
      </c>
      <c r="N54" s="76" t="n">
        <v>35.7411</v>
      </c>
      <c r="O54" s="76" t="n">
        <v>37.4083</v>
      </c>
      <c r="P54" s="76" t="n">
        <v>2827.885</v>
      </c>
      <c r="Q54" s="76" t="n">
        <v>5.078</v>
      </c>
      <c r="R54" s="62" t="n">
        <f aca="false">P54/3600</f>
        <v>0.78552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317.429</v>
      </c>
      <c r="I55" s="72" t="n">
        <v>3.468</v>
      </c>
      <c r="J55" s="51" t="n">
        <f aca="false">H55/3600</f>
        <v>0.3659525</v>
      </c>
      <c r="L55" s="71" t="n">
        <v>1511.5712</v>
      </c>
      <c r="M55" s="72" t="n">
        <v>40.1917</v>
      </c>
      <c r="N55" s="72" t="n">
        <v>43.3516</v>
      </c>
      <c r="O55" s="72" t="n">
        <v>42.4843</v>
      </c>
      <c r="P55" s="72" t="n">
        <v>1319.326</v>
      </c>
      <c r="Q55" s="72" t="n">
        <v>3.406</v>
      </c>
      <c r="R55" s="51" t="n">
        <f aca="false">P55/3600</f>
        <v>0.36647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04.32</v>
      </c>
      <c r="I56" s="74" t="n">
        <v>2.796</v>
      </c>
      <c r="J56" s="56" t="n">
        <f aca="false">H56/3600</f>
        <v>0.334533333333333</v>
      </c>
      <c r="L56" s="73" t="n">
        <v>767.9776</v>
      </c>
      <c r="M56" s="74" t="n">
        <v>36.6117</v>
      </c>
      <c r="N56" s="74" t="n">
        <v>40.9031</v>
      </c>
      <c r="O56" s="74" t="n">
        <v>39.6865</v>
      </c>
      <c r="P56" s="74" t="n">
        <v>1203.734</v>
      </c>
      <c r="Q56" s="74" t="n">
        <v>2.781</v>
      </c>
      <c r="R56" s="56" t="n">
        <f aca="false">P56/3600</f>
        <v>0.33437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11.289</v>
      </c>
      <c r="I57" s="74" t="n">
        <v>2.312</v>
      </c>
      <c r="J57" s="56" t="n">
        <f aca="false">H57/3600</f>
        <v>0.308691388888889</v>
      </c>
      <c r="L57" s="73" t="n">
        <v>381.152</v>
      </c>
      <c r="M57" s="74" t="n">
        <v>33.3518</v>
      </c>
      <c r="N57" s="74" t="n">
        <v>38.9584</v>
      </c>
      <c r="O57" s="74" t="n">
        <v>37.4563</v>
      </c>
      <c r="P57" s="74" t="n">
        <v>1114.266</v>
      </c>
      <c r="Q57" s="74" t="n">
        <v>2.312</v>
      </c>
      <c r="R57" s="56" t="n">
        <f aca="false">P57/3600</f>
        <v>0.30951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043.352</v>
      </c>
      <c r="I58" s="76" t="n">
        <v>1.999</v>
      </c>
      <c r="J58" s="62" t="n">
        <f aca="false">H58/3600</f>
        <v>0.28982</v>
      </c>
      <c r="L58" s="75" t="n">
        <v>196.8144</v>
      </c>
      <c r="M58" s="76" t="n">
        <v>30.6213</v>
      </c>
      <c r="N58" s="76" t="n">
        <v>37.5382</v>
      </c>
      <c r="O58" s="76" t="n">
        <v>35.8843</v>
      </c>
      <c r="P58" s="76" t="n">
        <v>1042.689</v>
      </c>
      <c r="Q58" s="76" t="n">
        <v>1.984</v>
      </c>
      <c r="R58" s="62" t="n">
        <f aca="false">P58/3600</f>
        <v>0.289635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422.084</v>
      </c>
      <c r="I59" s="72" t="n">
        <v>4.187</v>
      </c>
      <c r="J59" s="51" t="n">
        <f aca="false">H59/3600</f>
        <v>0.395023333333333</v>
      </c>
      <c r="L59" s="71" t="n">
        <v>1563.1984</v>
      </c>
      <c r="M59" s="72" t="n">
        <v>37.4545</v>
      </c>
      <c r="N59" s="72" t="n">
        <v>42.7693</v>
      </c>
      <c r="O59" s="72" t="n">
        <v>43.7569</v>
      </c>
      <c r="P59" s="72" t="n">
        <v>1422.903</v>
      </c>
      <c r="Q59" s="72" t="n">
        <v>4.156</v>
      </c>
      <c r="R59" s="51" t="n">
        <f aca="false">P59/3600</f>
        <v>0.395250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249.413</v>
      </c>
      <c r="I60" s="74" t="n">
        <v>3.093</v>
      </c>
      <c r="J60" s="56" t="n">
        <f aca="false">H60/3600</f>
        <v>0.347059166666667</v>
      </c>
      <c r="L60" s="73" t="n">
        <v>607.5136</v>
      </c>
      <c r="M60" s="74" t="n">
        <v>34.2017</v>
      </c>
      <c r="N60" s="74" t="n">
        <v>40.8104</v>
      </c>
      <c r="O60" s="74" t="n">
        <v>41.7085</v>
      </c>
      <c r="P60" s="74" t="n">
        <v>1250.483</v>
      </c>
      <c r="Q60" s="74" t="n">
        <v>3.078</v>
      </c>
      <c r="R60" s="56" t="n">
        <f aca="false">P60/3600</f>
        <v>0.3473563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166.664</v>
      </c>
      <c r="I61" s="74" t="n">
        <v>2.531</v>
      </c>
      <c r="J61" s="56" t="n">
        <f aca="false">H61/3600</f>
        <v>0.324073333333333</v>
      </c>
      <c r="L61" s="73" t="n">
        <v>273.028</v>
      </c>
      <c r="M61" s="74" t="n">
        <v>31.4757</v>
      </c>
      <c r="N61" s="74" t="n">
        <v>39.3214</v>
      </c>
      <c r="O61" s="74" t="n">
        <v>40.1292</v>
      </c>
      <c r="P61" s="74" t="n">
        <v>1166.266</v>
      </c>
      <c r="Q61" s="74" t="n">
        <v>2.546</v>
      </c>
      <c r="R61" s="56" t="n">
        <f aca="false">P61/3600</f>
        <v>0.32396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126.305</v>
      </c>
      <c r="I62" s="76" t="n">
        <v>2.312</v>
      </c>
      <c r="J62" s="62" t="n">
        <f aca="false">H62/3600</f>
        <v>0.3128625</v>
      </c>
      <c r="L62" s="75" t="n">
        <v>136.9928</v>
      </c>
      <c r="M62" s="76" t="n">
        <v>28.8481</v>
      </c>
      <c r="N62" s="76" t="n">
        <v>38.2051</v>
      </c>
      <c r="O62" s="76" t="n">
        <v>38.9759</v>
      </c>
      <c r="P62" s="76" t="n">
        <v>1127.642</v>
      </c>
      <c r="Q62" s="76" t="n">
        <v>2.328</v>
      </c>
      <c r="R62" s="62" t="n">
        <f aca="false">P62/3600</f>
        <v>0.31323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168.961</v>
      </c>
      <c r="I63" s="72" t="n">
        <v>3.484</v>
      </c>
      <c r="J63" s="51" t="n">
        <f aca="false">H63/3600</f>
        <v>0.324711388888889</v>
      </c>
      <c r="L63" s="71" t="n">
        <v>1598.5952</v>
      </c>
      <c r="M63" s="72" t="n">
        <v>37.7189</v>
      </c>
      <c r="N63" s="72" t="n">
        <v>40.7035</v>
      </c>
      <c r="O63" s="72" t="n">
        <v>41.5796</v>
      </c>
      <c r="P63" s="72" t="n">
        <v>1171.516</v>
      </c>
      <c r="Q63" s="72" t="n">
        <v>3.453</v>
      </c>
      <c r="R63" s="51" t="n">
        <f aca="false">P63/3600</f>
        <v>0.32542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038.821</v>
      </c>
      <c r="I64" s="74" t="n">
        <v>2.64</v>
      </c>
      <c r="J64" s="56" t="n">
        <f aca="false">H64/3600</f>
        <v>0.288561388888889</v>
      </c>
      <c r="L64" s="73" t="n">
        <v>737.9656</v>
      </c>
      <c r="M64" s="74" t="n">
        <v>34.4503</v>
      </c>
      <c r="N64" s="74" t="n">
        <v>38.2962</v>
      </c>
      <c r="O64" s="74" t="n">
        <v>39.033</v>
      </c>
      <c r="P64" s="74" t="n">
        <v>1039.517</v>
      </c>
      <c r="Q64" s="74" t="n">
        <v>2.64</v>
      </c>
      <c r="R64" s="56" t="n">
        <f aca="false">P64/3600</f>
        <v>0.288754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956.056</v>
      </c>
      <c r="I65" s="74" t="n">
        <v>2.124</v>
      </c>
      <c r="J65" s="56" t="n">
        <f aca="false">H65/3600</f>
        <v>0.265571111111111</v>
      </c>
      <c r="L65" s="73" t="n">
        <v>347.104</v>
      </c>
      <c r="M65" s="74" t="n">
        <v>31.3914</v>
      </c>
      <c r="N65" s="74" t="n">
        <v>36.4096</v>
      </c>
      <c r="O65" s="74" t="n">
        <v>37.0772</v>
      </c>
      <c r="P65" s="74" t="n">
        <v>957.065</v>
      </c>
      <c r="Q65" s="74" t="n">
        <v>2.109</v>
      </c>
      <c r="R65" s="56" t="n">
        <f aca="false">P65/3600</f>
        <v>0.2658513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906.197</v>
      </c>
      <c r="I66" s="76" t="n">
        <v>1.765</v>
      </c>
      <c r="J66" s="62" t="n">
        <f aca="false">H66/3600</f>
        <v>0.251721388888889</v>
      </c>
      <c r="L66" s="75" t="n">
        <v>162.828</v>
      </c>
      <c r="M66" s="76" t="n">
        <v>28.5999</v>
      </c>
      <c r="N66" s="76" t="n">
        <v>35.0758</v>
      </c>
      <c r="O66" s="76" t="n">
        <v>35.6712</v>
      </c>
      <c r="P66" s="76" t="n">
        <v>905.519</v>
      </c>
      <c r="Q66" s="76" t="n">
        <v>1.765</v>
      </c>
      <c r="R66" s="62" t="n">
        <f aca="false">P66/3600</f>
        <v>0.25153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866.478</v>
      </c>
      <c r="I67" s="72" t="n">
        <v>2.578</v>
      </c>
      <c r="J67" s="51" t="n">
        <f aca="false">H67/3600</f>
        <v>0.240688333333333</v>
      </c>
      <c r="L67" s="71" t="n">
        <v>1191.1056</v>
      </c>
      <c r="M67" s="72" t="n">
        <v>38.9978</v>
      </c>
      <c r="N67" s="72" t="n">
        <v>41.043</v>
      </c>
      <c r="O67" s="72" t="n">
        <v>42.1286</v>
      </c>
      <c r="P67" s="72" t="n">
        <v>868.379</v>
      </c>
      <c r="Q67" s="72" t="n">
        <v>2.546</v>
      </c>
      <c r="R67" s="51" t="n">
        <f aca="false">P67/3600</f>
        <v>0.24121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76.041</v>
      </c>
      <c r="I68" s="74" t="n">
        <v>2.015</v>
      </c>
      <c r="J68" s="56" t="n">
        <f aca="false">H68/3600</f>
        <v>0.215566944444444</v>
      </c>
      <c r="L68" s="73" t="n">
        <v>593.0512</v>
      </c>
      <c r="M68" s="74" t="n">
        <v>35.4173</v>
      </c>
      <c r="N68" s="74" t="n">
        <v>38.5005</v>
      </c>
      <c r="O68" s="74" t="n">
        <v>39.6719</v>
      </c>
      <c r="P68" s="74" t="n">
        <v>776.287</v>
      </c>
      <c r="Q68" s="74" t="n">
        <v>2</v>
      </c>
      <c r="R68" s="56" t="n">
        <f aca="false">P68/3600</f>
        <v>0.215635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00.918</v>
      </c>
      <c r="I69" s="74" t="n">
        <v>1.624</v>
      </c>
      <c r="J69" s="56" t="n">
        <f aca="false">H69/3600</f>
        <v>0.194699444444444</v>
      </c>
      <c r="L69" s="73" t="n">
        <v>289.112</v>
      </c>
      <c r="M69" s="74" t="n">
        <v>32.0999</v>
      </c>
      <c r="N69" s="74" t="n">
        <v>36.5726</v>
      </c>
      <c r="O69" s="74" t="n">
        <v>37.7043</v>
      </c>
      <c r="P69" s="74" t="n">
        <v>700.428</v>
      </c>
      <c r="Q69" s="74" t="n">
        <v>1.624</v>
      </c>
      <c r="R69" s="56" t="n">
        <f aca="false">P69/3600</f>
        <v>0.19456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48.198</v>
      </c>
      <c r="I70" s="76" t="n">
        <v>1.343</v>
      </c>
      <c r="J70" s="62" t="n">
        <f aca="false">H70/3600</f>
        <v>0.180055</v>
      </c>
      <c r="L70" s="75" t="n">
        <v>142.096</v>
      </c>
      <c r="M70" s="76" t="n">
        <v>29.3902</v>
      </c>
      <c r="N70" s="76" t="n">
        <v>35.1733</v>
      </c>
      <c r="O70" s="76" t="n">
        <v>36.26</v>
      </c>
      <c r="P70" s="76" t="n">
        <v>647.304</v>
      </c>
      <c r="Q70" s="76" t="n">
        <v>1.359</v>
      </c>
      <c r="R70" s="62" t="n">
        <f aca="false">P70/3600</f>
        <v>0.17980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936.03</v>
      </c>
      <c r="I83" s="72" t="n">
        <v>10.812</v>
      </c>
      <c r="J83" s="51" t="n">
        <f aca="false">H83/3600</f>
        <v>1.37111944444444</v>
      </c>
      <c r="L83" s="71" t="n">
        <v>3644.2544</v>
      </c>
      <c r="M83" s="72" t="n">
        <v>40.199</v>
      </c>
      <c r="N83" s="72" t="n">
        <v>42.2927</v>
      </c>
      <c r="O83" s="72" t="n">
        <v>42.754</v>
      </c>
      <c r="P83" s="72" t="n">
        <v>4935.202</v>
      </c>
      <c r="Q83" s="72" t="n">
        <v>10.703</v>
      </c>
      <c r="R83" s="51" t="n">
        <f aca="false">P83/3600</f>
        <v>1.37088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514.033</v>
      </c>
      <c r="I84" s="74" t="n">
        <v>8.968</v>
      </c>
      <c r="J84" s="56" t="n">
        <f aca="false">H84/3600</f>
        <v>1.25389805555556</v>
      </c>
      <c r="L84" s="73" t="n">
        <v>1823.9624</v>
      </c>
      <c r="M84" s="74" t="n">
        <v>37.1012</v>
      </c>
      <c r="N84" s="74" t="n">
        <v>39.7502</v>
      </c>
      <c r="O84" s="74" t="n">
        <v>39.9151</v>
      </c>
      <c r="P84" s="74" t="n">
        <v>4516.426</v>
      </c>
      <c r="Q84" s="74" t="n">
        <v>8.906</v>
      </c>
      <c r="R84" s="56" t="n">
        <f aca="false">P84/3600</f>
        <v>1.25456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197.582</v>
      </c>
      <c r="I85" s="74" t="n">
        <v>7.515</v>
      </c>
      <c r="J85" s="56" t="n">
        <f aca="false">H85/3600</f>
        <v>1.165995</v>
      </c>
      <c r="L85" s="73" t="n">
        <v>918.872</v>
      </c>
      <c r="M85" s="74" t="n">
        <v>34.1082</v>
      </c>
      <c r="N85" s="74" t="n">
        <v>37.6392</v>
      </c>
      <c r="O85" s="74" t="n">
        <v>37.6015</v>
      </c>
      <c r="P85" s="74" t="n">
        <v>4191.648</v>
      </c>
      <c r="Q85" s="74" t="n">
        <v>7.499</v>
      </c>
      <c r="R85" s="56" t="n">
        <f aca="false">P85/3600</f>
        <v>1.16434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961.646</v>
      </c>
      <c r="I86" s="76" t="n">
        <v>6.453</v>
      </c>
      <c r="J86" s="62" t="n">
        <f aca="false">H86/3600</f>
        <v>1.10045722222222</v>
      </c>
      <c r="L86" s="75" t="n">
        <v>488.0888</v>
      </c>
      <c r="M86" s="76" t="n">
        <v>31.4301</v>
      </c>
      <c r="N86" s="76" t="n">
        <v>36.0397</v>
      </c>
      <c r="O86" s="76" t="n">
        <v>35.8734</v>
      </c>
      <c r="P86" s="76" t="n">
        <v>3970.65</v>
      </c>
      <c r="Q86" s="76" t="n">
        <v>6.484</v>
      </c>
      <c r="R86" s="62" t="n">
        <f aca="false">P86/3600</f>
        <v>1.1029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858.54</v>
      </c>
      <c r="I87" s="72" t="n">
        <v>22.937</v>
      </c>
      <c r="J87" s="51" t="n">
        <f aca="false">H87/3600</f>
        <v>3.01626111111111</v>
      </c>
      <c r="L87" s="71" t="n">
        <v>5521.9445</v>
      </c>
      <c r="M87" s="72" t="n">
        <v>41.5566</v>
      </c>
      <c r="N87" s="72" t="n">
        <v>45.1768</v>
      </c>
      <c r="O87" s="72" t="n">
        <v>45.0353</v>
      </c>
      <c r="P87" s="72" t="n">
        <v>10865.322</v>
      </c>
      <c r="Q87" s="72" t="n">
        <v>22.765</v>
      </c>
      <c r="R87" s="51" t="n">
        <f aca="false">P87/3600</f>
        <v>3.0181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629.953</v>
      </c>
      <c r="I88" s="74" t="n">
        <v>18.812</v>
      </c>
      <c r="J88" s="56" t="n">
        <f aca="false">H88/3600</f>
        <v>2.67498694444444</v>
      </c>
      <c r="L88" s="73" t="n">
        <v>2878.3646</v>
      </c>
      <c r="M88" s="74" t="n">
        <v>37.7968</v>
      </c>
      <c r="N88" s="74" t="n">
        <v>42.4457</v>
      </c>
      <c r="O88" s="74" t="n">
        <v>42.0096</v>
      </c>
      <c r="P88" s="74" t="n">
        <v>9622.891</v>
      </c>
      <c r="Q88" s="74" t="n">
        <v>18.796</v>
      </c>
      <c r="R88" s="56" t="n">
        <f aca="false">P88/3600</f>
        <v>2.6730252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615.788</v>
      </c>
      <c r="I89" s="74" t="n">
        <v>15.593</v>
      </c>
      <c r="J89" s="56" t="n">
        <f aca="false">H89/3600</f>
        <v>2.39327444444444</v>
      </c>
      <c r="L89" s="73" t="n">
        <v>1419.8717</v>
      </c>
      <c r="M89" s="74" t="n">
        <v>34.1939</v>
      </c>
      <c r="N89" s="74" t="n">
        <v>40.3621</v>
      </c>
      <c r="O89" s="74" t="n">
        <v>39.6796</v>
      </c>
      <c r="P89" s="74" t="n">
        <v>8612.336</v>
      </c>
      <c r="Q89" s="74" t="n">
        <v>15.515</v>
      </c>
      <c r="R89" s="56" t="n">
        <f aca="false">P89/3600</f>
        <v>2.39231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946.949</v>
      </c>
      <c r="I90" s="76" t="n">
        <v>13.187</v>
      </c>
      <c r="J90" s="62" t="n">
        <f aca="false">H90/3600</f>
        <v>2.20748583333333</v>
      </c>
      <c r="L90" s="75" t="n">
        <v>702.3115</v>
      </c>
      <c r="M90" s="76" t="n">
        <v>31.1405</v>
      </c>
      <c r="N90" s="76" t="n">
        <v>38.8891</v>
      </c>
      <c r="O90" s="76" t="n">
        <v>37.9479</v>
      </c>
      <c r="P90" s="76" t="n">
        <v>7943.168</v>
      </c>
      <c r="Q90" s="76" t="n">
        <v>13.171</v>
      </c>
      <c r="R90" s="62" t="n">
        <f aca="false">P90/3600</f>
        <v>2.20643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344.406</v>
      </c>
      <c r="I91" s="72" t="n">
        <v>6.296</v>
      </c>
      <c r="J91" s="51" t="n">
        <f aca="false">H91/3600</f>
        <v>1.20677944444444</v>
      </c>
      <c r="L91" s="71" t="n">
        <v>1527.6104</v>
      </c>
      <c r="M91" s="72" t="n">
        <v>45.7233</v>
      </c>
      <c r="N91" s="72" t="n">
        <v>44.828</v>
      </c>
      <c r="O91" s="72" t="n">
        <v>44.827</v>
      </c>
      <c r="P91" s="72" t="n">
        <v>4344.284</v>
      </c>
      <c r="Q91" s="72" t="n">
        <v>6.265</v>
      </c>
      <c r="R91" s="51" t="n">
        <f aca="false">P91/3600</f>
        <v>1.20674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295.36</v>
      </c>
      <c r="I92" s="74" t="n">
        <v>6.312</v>
      </c>
      <c r="J92" s="56" t="n">
        <f aca="false">H92/3600</f>
        <v>1.19315555555556</v>
      </c>
      <c r="L92" s="73" t="n">
        <v>1150.5024</v>
      </c>
      <c r="M92" s="74" t="n">
        <v>41.3395</v>
      </c>
      <c r="N92" s="74" t="n">
        <v>41.308</v>
      </c>
      <c r="O92" s="74" t="n">
        <v>41.2745</v>
      </c>
      <c r="P92" s="74" t="n">
        <v>4292.269</v>
      </c>
      <c r="Q92" s="74" t="n">
        <v>6.296</v>
      </c>
      <c r="R92" s="56" t="n">
        <f aca="false">P92/3600</f>
        <v>1.1922969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255.093</v>
      </c>
      <c r="I93" s="74" t="n">
        <v>6.234</v>
      </c>
      <c r="J93" s="56" t="n">
        <f aca="false">H93/3600</f>
        <v>1.18197027777778</v>
      </c>
      <c r="L93" s="73" t="n">
        <v>853.2984</v>
      </c>
      <c r="M93" s="74" t="n">
        <v>36.6591</v>
      </c>
      <c r="N93" s="74" t="n">
        <v>39.1867</v>
      </c>
      <c r="O93" s="74" t="n">
        <v>39.0938</v>
      </c>
      <c r="P93" s="74" t="n">
        <v>4253.331</v>
      </c>
      <c r="Q93" s="74" t="n">
        <v>6.203</v>
      </c>
      <c r="R93" s="56" t="n">
        <f aca="false">P93/3600</f>
        <v>1.1814808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223.546</v>
      </c>
      <c r="I94" s="76" t="n">
        <v>6.046</v>
      </c>
      <c r="J94" s="62" t="n">
        <f aca="false">H94/3600</f>
        <v>1.17320722222222</v>
      </c>
      <c r="L94" s="75" t="n">
        <v>611.1472</v>
      </c>
      <c r="M94" s="76" t="n">
        <v>32.0402</v>
      </c>
      <c r="N94" s="76" t="n">
        <v>37.9132</v>
      </c>
      <c r="O94" s="76" t="n">
        <v>37.6167</v>
      </c>
      <c r="P94" s="76" t="n">
        <v>4221.441</v>
      </c>
      <c r="Q94" s="76" t="n">
        <v>6.031</v>
      </c>
      <c r="R94" s="62" t="n">
        <f aca="false">P94/3600</f>
        <v>1.17262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554.285</v>
      </c>
      <c r="I95" s="72" t="n">
        <v>12.531</v>
      </c>
      <c r="J95" s="51" t="n">
        <f aca="false">H95/3600</f>
        <v>2.0984125</v>
      </c>
      <c r="L95" s="71" t="n">
        <v>862.232</v>
      </c>
      <c r="M95" s="72" t="n">
        <v>49.3673</v>
      </c>
      <c r="N95" s="72" t="n">
        <v>52.4904</v>
      </c>
      <c r="O95" s="72" t="n">
        <v>53.5154</v>
      </c>
      <c r="P95" s="72" t="n">
        <v>7551.544</v>
      </c>
      <c r="Q95" s="72" t="n">
        <v>12.499</v>
      </c>
      <c r="R95" s="51" t="n">
        <f aca="false">P95/3600</f>
        <v>2.09765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358.161</v>
      </c>
      <c r="I96" s="74" t="n">
        <v>12.156</v>
      </c>
      <c r="J96" s="56" t="n">
        <f aca="false">H96/3600</f>
        <v>2.04393361111111</v>
      </c>
      <c r="L96" s="73" t="n">
        <v>542.8256</v>
      </c>
      <c r="M96" s="74" t="n">
        <v>45.6545</v>
      </c>
      <c r="N96" s="74" t="n">
        <v>49.3376</v>
      </c>
      <c r="O96" s="74" t="n">
        <v>50.4836</v>
      </c>
      <c r="P96" s="74" t="n">
        <v>7365.295</v>
      </c>
      <c r="Q96" s="74" t="n">
        <v>12.14</v>
      </c>
      <c r="R96" s="56" t="n">
        <f aca="false">P96/3600</f>
        <v>2.045915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192.772</v>
      </c>
      <c r="I97" s="74" t="n">
        <v>11.671</v>
      </c>
      <c r="J97" s="56" t="n">
        <f aca="false">H97/3600</f>
        <v>1.99799222222222</v>
      </c>
      <c r="L97" s="73" t="n">
        <v>344.9837</v>
      </c>
      <c r="M97" s="74" t="n">
        <v>42.023</v>
      </c>
      <c r="N97" s="74" t="n">
        <v>46.8961</v>
      </c>
      <c r="O97" s="74" t="n">
        <v>48.1049</v>
      </c>
      <c r="P97" s="74" t="n">
        <v>7195.796</v>
      </c>
      <c r="Q97" s="74" t="n">
        <v>11.687</v>
      </c>
      <c r="R97" s="56" t="n">
        <f aca="false">P97/3600</f>
        <v>1.99883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081.585</v>
      </c>
      <c r="I98" s="76" t="n">
        <v>11.312</v>
      </c>
      <c r="J98" s="62" t="n">
        <f aca="false">H98/3600</f>
        <v>1.96710694444444</v>
      </c>
      <c r="L98" s="75" t="n">
        <v>224.2966</v>
      </c>
      <c r="M98" s="76" t="n">
        <v>38.4495</v>
      </c>
      <c r="N98" s="76" t="n">
        <v>44.9622</v>
      </c>
      <c r="O98" s="76" t="n">
        <v>46.2039</v>
      </c>
      <c r="P98" s="76" t="n">
        <v>7077.235</v>
      </c>
      <c r="Q98" s="76" t="n">
        <v>11.328</v>
      </c>
      <c r="R98" s="62" t="n">
        <f aca="false">P98/3600</f>
        <v>1.965898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1.1028070770985</v>
      </c>
      <c r="J106" s="80" t="n">
        <f aca="false">GEOMEAN(J3:J98)</f>
        <v>1.53618847393734</v>
      </c>
      <c r="Q106" s="80" t="n">
        <f aca="false">GEOMEAN(Q3:Q98)</f>
        <v>11.0778588555744</v>
      </c>
      <c r="R106" s="80" t="n">
        <f aca="false">GEOMEAN(R3:R98)</f>
        <v>1.53677813440843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7752980723626</v>
      </c>
      <c r="R107" s="81" t="n">
        <f aca="false">R106/J106</f>
        <v>1.00038384643622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7299</v>
      </c>
      <c r="J108" s="80" t="n">
        <f aca="false">SUM(J3:J98)</f>
        <v>187.196201666667</v>
      </c>
      <c r="Q108" s="80" t="n">
        <f aca="false">SUM(Q3:Q98)/3600</f>
        <v>0.372031944444445</v>
      </c>
      <c r="R108" s="80" t="n">
        <f aca="false">SUM(R3:R98)</f>
        <v>187.20063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1.3735062414981</v>
      </c>
      <c r="J113" s="80" t="n">
        <f aca="false">GEOMEAN(J3:J10,J19:J82)</f>
        <v>1.50599478622166</v>
      </c>
      <c r="Q113" s="80" t="n">
        <f aca="false">GEOMEAN(Q3:Q10,Q19:Q82)</f>
        <v>11.3496628083444</v>
      </c>
      <c r="R113" s="80" t="n">
        <f aca="false">GEOMEAN(R3:R10,R19:R82)</f>
        <v>1.5067525785371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7903598710254</v>
      </c>
      <c r="R114" s="81" t="n">
        <f aca="false">R113/J113</f>
        <v>1.000503183890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71:V82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T3:V70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W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X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Y3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W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X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Y7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W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X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Y11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W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X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Y15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W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X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Y19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W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X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Y23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W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X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Y27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W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X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Y31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W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X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Y35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W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X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Y39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W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X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Y43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W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X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Y47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W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X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Y51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W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X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Y55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W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X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Y59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W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X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Y63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W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X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Y67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W6:X6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W10:X10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14:X14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W18:X18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W22:X22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26:X26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W30:X30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W34:X34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38:X38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42:X42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46:X46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50:X50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54:X54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58:X58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62:X62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66:X66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70:X70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T83:V9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83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X83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Y83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87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X87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Y87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91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X91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Y91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W95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X95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Y95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W86:X86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90:X90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W94:X94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W98:X98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T105:V105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W105:Y105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T99:V104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9:Y103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W104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X104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Y104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T111:V112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112:Y112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111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X111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Y111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8767.109</v>
      </c>
      <c r="I19" s="72" t="n">
        <v>29.109</v>
      </c>
      <c r="J19" s="51" t="n">
        <f aca="false">H19/3600</f>
        <v>5.21308583333333</v>
      </c>
      <c r="L19" s="71" t="n">
        <v>5327.8944</v>
      </c>
      <c r="M19" s="72" t="n">
        <v>41.4701</v>
      </c>
      <c r="N19" s="72" t="n">
        <v>43.0575</v>
      </c>
      <c r="O19" s="72" t="n">
        <v>44.4943</v>
      </c>
      <c r="P19" s="72" t="n">
        <v>18764.504</v>
      </c>
      <c r="Q19" s="72" t="n">
        <v>28.296</v>
      </c>
      <c r="R19" s="51" t="n">
        <f aca="false">P19/3600</f>
        <v>5.21236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7513.421</v>
      </c>
      <c r="I20" s="74" t="n">
        <v>23.843</v>
      </c>
      <c r="J20" s="56" t="n">
        <f aca="false">H20/3600</f>
        <v>4.86483916666667</v>
      </c>
      <c r="L20" s="73" t="n">
        <v>2482.1856</v>
      </c>
      <c r="M20" s="74" t="n">
        <v>39.4799</v>
      </c>
      <c r="N20" s="74" t="n">
        <v>41.4298</v>
      </c>
      <c r="O20" s="74" t="n">
        <v>42.6068</v>
      </c>
      <c r="P20" s="74" t="n">
        <v>17501.122</v>
      </c>
      <c r="Q20" s="74" t="n">
        <v>23.999</v>
      </c>
      <c r="R20" s="56" t="n">
        <f aca="false">P20/3600</f>
        <v>4.86142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6407.984</v>
      </c>
      <c r="I21" s="74" t="n">
        <v>20.406</v>
      </c>
      <c r="J21" s="56" t="n">
        <f aca="false">H21/3600</f>
        <v>4.55777333333333</v>
      </c>
      <c r="L21" s="73" t="n">
        <v>1184.2824</v>
      </c>
      <c r="M21" s="74" t="n">
        <v>36.9507</v>
      </c>
      <c r="N21" s="74" t="n">
        <v>40.1622</v>
      </c>
      <c r="O21" s="74" t="n">
        <v>41.3657</v>
      </c>
      <c r="P21" s="74" t="n">
        <v>16393.551</v>
      </c>
      <c r="Q21" s="74" t="n">
        <v>20.406</v>
      </c>
      <c r="R21" s="56" t="n">
        <f aca="false">P21/3600</f>
        <v>4.55376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5449.531</v>
      </c>
      <c r="I22" s="76" t="n">
        <v>17.968</v>
      </c>
      <c r="J22" s="62" t="n">
        <f aca="false">H22/3600</f>
        <v>4.29153638888889</v>
      </c>
      <c r="L22" s="75" t="n">
        <v>566.1936</v>
      </c>
      <c r="M22" s="76" t="n">
        <v>34.3367</v>
      </c>
      <c r="N22" s="76" t="n">
        <v>39.3224</v>
      </c>
      <c r="O22" s="76" t="n">
        <v>40.6291</v>
      </c>
      <c r="P22" s="76" t="n">
        <v>15449.698</v>
      </c>
      <c r="Q22" s="76" t="n">
        <v>18.015</v>
      </c>
      <c r="R22" s="62" t="n">
        <f aca="false">P22/3600</f>
        <v>4.29158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7041.775</v>
      </c>
      <c r="I23" s="72" t="n">
        <v>31.671</v>
      </c>
      <c r="J23" s="51" t="n">
        <f aca="false">H23/3600</f>
        <v>4.73382638888889</v>
      </c>
      <c r="L23" s="71" t="n">
        <v>7849.3328</v>
      </c>
      <c r="M23" s="72" t="n">
        <v>39.6496</v>
      </c>
      <c r="N23" s="72" t="n">
        <v>41.6664</v>
      </c>
      <c r="O23" s="72" t="n">
        <v>42.7333</v>
      </c>
      <c r="P23" s="72" t="n">
        <v>17042.969</v>
      </c>
      <c r="Q23" s="72" t="n">
        <v>31.265</v>
      </c>
      <c r="R23" s="51" t="n">
        <f aca="false">P23/3600</f>
        <v>4.734158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5720.244</v>
      </c>
      <c r="I24" s="74" t="n">
        <v>24.124</v>
      </c>
      <c r="J24" s="56" t="n">
        <f aca="false">H24/3600</f>
        <v>4.36673444444445</v>
      </c>
      <c r="L24" s="73" t="n">
        <v>3185.6824</v>
      </c>
      <c r="M24" s="74" t="n">
        <v>36.7952</v>
      </c>
      <c r="N24" s="74" t="n">
        <v>39.5837</v>
      </c>
      <c r="O24" s="74" t="n">
        <v>40.5748</v>
      </c>
      <c r="P24" s="74" t="n">
        <v>15693.211</v>
      </c>
      <c r="Q24" s="74" t="n">
        <v>24.187</v>
      </c>
      <c r="R24" s="56" t="n">
        <f aca="false">P24/3600</f>
        <v>4.359225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4834.712</v>
      </c>
      <c r="I25" s="74" t="n">
        <v>19.874</v>
      </c>
      <c r="J25" s="56" t="n">
        <f aca="false">H25/3600</f>
        <v>4.12075333333333</v>
      </c>
      <c r="L25" s="73" t="n">
        <v>1348.2832</v>
      </c>
      <c r="M25" s="74" t="n">
        <v>34.0511</v>
      </c>
      <c r="N25" s="74" t="n">
        <v>37.9926</v>
      </c>
      <c r="O25" s="74" t="n">
        <v>39.2495</v>
      </c>
      <c r="P25" s="74" t="n">
        <v>14808.872</v>
      </c>
      <c r="Q25" s="74" t="n">
        <v>19.874</v>
      </c>
      <c r="R25" s="56" t="n">
        <f aca="false">P25/3600</f>
        <v>4.11357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4201.337</v>
      </c>
      <c r="I26" s="76" t="n">
        <v>17.312</v>
      </c>
      <c r="J26" s="62" t="n">
        <f aca="false">H26/3600</f>
        <v>3.94481583333333</v>
      </c>
      <c r="L26" s="75" t="n">
        <v>579.6136</v>
      </c>
      <c r="M26" s="76" t="n">
        <v>31.5088</v>
      </c>
      <c r="N26" s="76" t="n">
        <v>36.9339</v>
      </c>
      <c r="O26" s="76" t="n">
        <v>38.5235</v>
      </c>
      <c r="P26" s="76" t="n">
        <v>14203.689</v>
      </c>
      <c r="Q26" s="76" t="n">
        <v>17.296</v>
      </c>
      <c r="R26" s="62" t="n">
        <f aca="false">P26/3600</f>
        <v>3.945469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5490.362</v>
      </c>
      <c r="I27" s="72" t="n">
        <v>63.655</v>
      </c>
      <c r="J27" s="51" t="n">
        <f aca="false">H27/3600</f>
        <v>9.85843388888889</v>
      </c>
      <c r="L27" s="71" t="n">
        <v>19769.9024</v>
      </c>
      <c r="M27" s="72" t="n">
        <v>38.538</v>
      </c>
      <c r="N27" s="72" t="n">
        <v>39.8822</v>
      </c>
      <c r="O27" s="72" t="n">
        <v>43.0035</v>
      </c>
      <c r="P27" s="72" t="n">
        <v>35418.182</v>
      </c>
      <c r="Q27" s="72" t="n">
        <v>62.858</v>
      </c>
      <c r="R27" s="51" t="n">
        <f aca="false">P27/3600</f>
        <v>9.83838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1139.273</v>
      </c>
      <c r="I28" s="74" t="n">
        <v>42.984</v>
      </c>
      <c r="J28" s="56" t="n">
        <f aca="false">H28/3600</f>
        <v>8.64979805555556</v>
      </c>
      <c r="L28" s="73" t="n">
        <v>6025.872</v>
      </c>
      <c r="M28" s="74" t="n">
        <v>36.5986</v>
      </c>
      <c r="N28" s="74" t="n">
        <v>38.7158</v>
      </c>
      <c r="O28" s="74" t="n">
        <v>41.0893</v>
      </c>
      <c r="P28" s="74" t="n">
        <v>31182.379</v>
      </c>
      <c r="Q28" s="74" t="n">
        <v>42.812</v>
      </c>
      <c r="R28" s="56" t="n">
        <f aca="false">P28/3600</f>
        <v>8.66177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9345.062</v>
      </c>
      <c r="I29" s="74" t="n">
        <v>36.187</v>
      </c>
      <c r="J29" s="56" t="n">
        <f aca="false">H29/3600</f>
        <v>8.15140611111111</v>
      </c>
      <c r="L29" s="73" t="n">
        <v>2694.6104</v>
      </c>
      <c r="M29" s="74" t="n">
        <v>34.4339</v>
      </c>
      <c r="N29" s="74" t="n">
        <v>37.8113</v>
      </c>
      <c r="O29" s="74" t="n">
        <v>39.5446</v>
      </c>
      <c r="P29" s="74" t="n">
        <v>29376.331</v>
      </c>
      <c r="Q29" s="74" t="n">
        <v>36.062</v>
      </c>
      <c r="R29" s="56" t="n">
        <f aca="false">P29/3600</f>
        <v>8.160091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8110.269</v>
      </c>
      <c r="I30" s="76" t="n">
        <v>32.218</v>
      </c>
      <c r="J30" s="62" t="n">
        <f aca="false">H30/3600</f>
        <v>7.80840805555556</v>
      </c>
      <c r="L30" s="75" t="n">
        <v>1311.2024</v>
      </c>
      <c r="M30" s="76" t="n">
        <v>32.1335</v>
      </c>
      <c r="N30" s="76" t="n">
        <v>37.1162</v>
      </c>
      <c r="O30" s="76" t="n">
        <v>38.3919</v>
      </c>
      <c r="P30" s="76" t="n">
        <v>28073.926</v>
      </c>
      <c r="Q30" s="76" t="n">
        <v>31.827</v>
      </c>
      <c r="R30" s="62" t="n">
        <f aca="false">P30/3600</f>
        <v>7.79831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2396.47</v>
      </c>
      <c r="I31" s="72" t="n">
        <v>71.312</v>
      </c>
      <c r="J31" s="51" t="n">
        <f aca="false">H31/3600</f>
        <v>11.7767972222222</v>
      </c>
      <c r="L31" s="71" t="n">
        <v>20792.1968</v>
      </c>
      <c r="M31" s="72" t="n">
        <v>39.2588</v>
      </c>
      <c r="N31" s="72" t="n">
        <v>43.395</v>
      </c>
      <c r="O31" s="72" t="n">
        <v>44.4797</v>
      </c>
      <c r="P31" s="72" t="n">
        <v>42410.242</v>
      </c>
      <c r="Q31" s="72" t="n">
        <v>71.155</v>
      </c>
      <c r="R31" s="51" t="n">
        <f aca="false">P31/3600</f>
        <v>11.78062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996.111</v>
      </c>
      <c r="I32" s="74" t="n">
        <v>53.546</v>
      </c>
      <c r="J32" s="56" t="n">
        <f aca="false">H32/3600</f>
        <v>10.5544752777778</v>
      </c>
      <c r="L32" s="73" t="n">
        <v>7315.5136</v>
      </c>
      <c r="M32" s="74" t="n">
        <v>37.3966</v>
      </c>
      <c r="N32" s="74" t="n">
        <v>41.985</v>
      </c>
      <c r="O32" s="74" t="n">
        <v>42.4196</v>
      </c>
      <c r="P32" s="74" t="n">
        <v>37999.703</v>
      </c>
      <c r="Q32" s="74" t="n">
        <v>53.327</v>
      </c>
      <c r="R32" s="56" t="n">
        <f aca="false">P32/3600</f>
        <v>10.5554730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5140.127</v>
      </c>
      <c r="I33" s="74" t="n">
        <v>44.968</v>
      </c>
      <c r="J33" s="56" t="n">
        <f aca="false">H33/3600</f>
        <v>9.76114638888889</v>
      </c>
      <c r="L33" s="73" t="n">
        <v>3361.312</v>
      </c>
      <c r="M33" s="74" t="n">
        <v>35.418</v>
      </c>
      <c r="N33" s="74" t="n">
        <v>40.6619</v>
      </c>
      <c r="O33" s="74" t="n">
        <v>40.5842</v>
      </c>
      <c r="P33" s="74" t="n">
        <v>35161.088</v>
      </c>
      <c r="Q33" s="74" t="n">
        <v>44.655</v>
      </c>
      <c r="R33" s="56" t="n">
        <f aca="false">P33/3600</f>
        <v>9.76696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3039.064</v>
      </c>
      <c r="I34" s="76" t="n">
        <v>39.702</v>
      </c>
      <c r="J34" s="62" t="n">
        <f aca="false">H34/3600</f>
        <v>9.17751777777778</v>
      </c>
      <c r="L34" s="75" t="n">
        <v>1668.9408</v>
      </c>
      <c r="M34" s="76" t="n">
        <v>33.2426</v>
      </c>
      <c r="N34" s="76" t="n">
        <v>39.6694</v>
      </c>
      <c r="O34" s="76" t="n">
        <v>39.1903</v>
      </c>
      <c r="P34" s="76" t="n">
        <v>32966.275</v>
      </c>
      <c r="Q34" s="76" t="n">
        <v>39.405</v>
      </c>
      <c r="R34" s="62" t="n">
        <f aca="false">P34/3600</f>
        <v>9.15729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5436.808</v>
      </c>
      <c r="I35" s="72" t="n">
        <v>105.624</v>
      </c>
      <c r="J35" s="51" t="n">
        <f aca="false">H35/3600</f>
        <v>12.6213355555556</v>
      </c>
      <c r="L35" s="71" t="n">
        <v>46506.528</v>
      </c>
      <c r="M35" s="72" t="n">
        <v>37.7408</v>
      </c>
      <c r="N35" s="72" t="n">
        <v>41.7783</v>
      </c>
      <c r="O35" s="72" t="n">
        <v>43.8737</v>
      </c>
      <c r="P35" s="72" t="n">
        <v>45470.86</v>
      </c>
      <c r="Q35" s="72" t="n">
        <v>105.311</v>
      </c>
      <c r="R35" s="51" t="n">
        <f aca="false">P35/3600</f>
        <v>12.6307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7070.039</v>
      </c>
      <c r="I36" s="74" t="n">
        <v>56.187</v>
      </c>
      <c r="J36" s="56" t="n">
        <f aca="false">H36/3600</f>
        <v>10.2972330555556</v>
      </c>
      <c r="L36" s="73" t="n">
        <v>7080.5216</v>
      </c>
      <c r="M36" s="74" t="n">
        <v>35.2338</v>
      </c>
      <c r="N36" s="74" t="n">
        <v>40.2707</v>
      </c>
      <c r="O36" s="74" t="n">
        <v>42.6247</v>
      </c>
      <c r="P36" s="74" t="n">
        <v>37047.962</v>
      </c>
      <c r="Q36" s="74" t="n">
        <v>56.109</v>
      </c>
      <c r="R36" s="56" t="n">
        <f aca="false">P36/3600</f>
        <v>10.29110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4876.661</v>
      </c>
      <c r="I37" s="74" t="n">
        <v>44.952</v>
      </c>
      <c r="J37" s="56" t="n">
        <f aca="false">H37/3600</f>
        <v>9.68796138888889</v>
      </c>
      <c r="L37" s="73" t="n">
        <v>2014.2008</v>
      </c>
      <c r="M37" s="74" t="n">
        <v>33.438</v>
      </c>
      <c r="N37" s="74" t="n">
        <v>39.0038</v>
      </c>
      <c r="O37" s="74" t="n">
        <v>41.5642</v>
      </c>
      <c r="P37" s="74" t="n">
        <v>34901.195</v>
      </c>
      <c r="Q37" s="74" t="n">
        <v>44.968</v>
      </c>
      <c r="R37" s="56" t="n">
        <f aca="false">P37/3600</f>
        <v>9.69477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3814.89</v>
      </c>
      <c r="I38" s="76" t="n">
        <v>40.468</v>
      </c>
      <c r="J38" s="62" t="n">
        <f aca="false">H38/3600</f>
        <v>9.393025</v>
      </c>
      <c r="L38" s="75" t="n">
        <v>764.8536</v>
      </c>
      <c r="M38" s="76" t="n">
        <v>31.1989</v>
      </c>
      <c r="N38" s="76" t="n">
        <v>38.177</v>
      </c>
      <c r="O38" s="76" t="n">
        <v>40.832</v>
      </c>
      <c r="P38" s="76" t="n">
        <v>33806.764</v>
      </c>
      <c r="Q38" s="76" t="n">
        <v>40.359</v>
      </c>
      <c r="R38" s="62" t="n">
        <f aca="false">P38/3600</f>
        <v>9.39076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101.72</v>
      </c>
      <c r="I39" s="72" t="n">
        <v>12.421</v>
      </c>
      <c r="J39" s="51" t="n">
        <f aca="false">H39/3600</f>
        <v>1.9727</v>
      </c>
      <c r="L39" s="71" t="n">
        <v>3798.2888</v>
      </c>
      <c r="M39" s="72" t="n">
        <v>40.0581</v>
      </c>
      <c r="N39" s="72" t="n">
        <v>42.0337</v>
      </c>
      <c r="O39" s="72" t="n">
        <v>42.4336</v>
      </c>
      <c r="P39" s="72" t="n">
        <v>7092.454</v>
      </c>
      <c r="Q39" s="72" t="n">
        <v>12.406</v>
      </c>
      <c r="R39" s="51" t="n">
        <f aca="false">P39/3600</f>
        <v>1.97012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554.583</v>
      </c>
      <c r="I40" s="74" t="n">
        <v>10.124</v>
      </c>
      <c r="J40" s="56" t="n">
        <f aca="false">H40/3600</f>
        <v>1.8207175</v>
      </c>
      <c r="L40" s="73" t="n">
        <v>1822.5544</v>
      </c>
      <c r="M40" s="74" t="n">
        <v>36.9065</v>
      </c>
      <c r="N40" s="74" t="n">
        <v>39.5561</v>
      </c>
      <c r="O40" s="74" t="n">
        <v>39.6977</v>
      </c>
      <c r="P40" s="74" t="n">
        <v>6552.411</v>
      </c>
      <c r="Q40" s="74" t="n">
        <v>10.078</v>
      </c>
      <c r="R40" s="56" t="n">
        <f aca="false">P40/3600</f>
        <v>1.820114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103.648</v>
      </c>
      <c r="I41" s="74" t="n">
        <v>8.156</v>
      </c>
      <c r="J41" s="56" t="n">
        <f aca="false">H41/3600</f>
        <v>1.69545777777778</v>
      </c>
      <c r="L41" s="73" t="n">
        <v>862.24</v>
      </c>
      <c r="M41" s="74" t="n">
        <v>33.9543</v>
      </c>
      <c r="N41" s="74" t="n">
        <v>37.7402</v>
      </c>
      <c r="O41" s="74" t="n">
        <v>37.6113</v>
      </c>
      <c r="P41" s="74" t="n">
        <v>6096.148</v>
      </c>
      <c r="Q41" s="74" t="n">
        <v>8.14</v>
      </c>
      <c r="R41" s="56" t="n">
        <f aca="false">P41/3600</f>
        <v>1.69337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733.103</v>
      </c>
      <c r="I42" s="76" t="n">
        <v>6.984</v>
      </c>
      <c r="J42" s="62" t="n">
        <f aca="false">H42/3600</f>
        <v>1.59252861111111</v>
      </c>
      <c r="L42" s="75" t="n">
        <v>427.8672</v>
      </c>
      <c r="M42" s="76" t="n">
        <v>31.3879</v>
      </c>
      <c r="N42" s="76" t="n">
        <v>36.4738</v>
      </c>
      <c r="O42" s="76" t="n">
        <v>36.1142</v>
      </c>
      <c r="P42" s="76" t="n">
        <v>5736.448</v>
      </c>
      <c r="Q42" s="76" t="n">
        <v>6.859</v>
      </c>
      <c r="R42" s="62" t="n">
        <f aca="false">P42/3600</f>
        <v>1.59345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311.219</v>
      </c>
      <c r="I43" s="72" t="n">
        <v>14.593</v>
      </c>
      <c r="J43" s="51" t="n">
        <f aca="false">H43/3600</f>
        <v>2.30867194444444</v>
      </c>
      <c r="L43" s="71" t="n">
        <v>4233.4752</v>
      </c>
      <c r="M43" s="72" t="n">
        <v>39.816</v>
      </c>
      <c r="N43" s="72" t="n">
        <v>42.7025</v>
      </c>
      <c r="O43" s="72" t="n">
        <v>43.9419</v>
      </c>
      <c r="P43" s="72" t="n">
        <v>8322.165</v>
      </c>
      <c r="Q43" s="72" t="n">
        <v>14.453</v>
      </c>
      <c r="R43" s="51" t="n">
        <f aca="false">P43/3600</f>
        <v>2.31171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677.083</v>
      </c>
      <c r="I44" s="74" t="n">
        <v>11.515</v>
      </c>
      <c r="J44" s="56" t="n">
        <f aca="false">H44/3600</f>
        <v>2.13252305555556</v>
      </c>
      <c r="L44" s="73" t="n">
        <v>1914.9744</v>
      </c>
      <c r="M44" s="74" t="n">
        <v>36.9793</v>
      </c>
      <c r="N44" s="74" t="n">
        <v>40.5984</v>
      </c>
      <c r="O44" s="74" t="n">
        <v>41.5558</v>
      </c>
      <c r="P44" s="74" t="n">
        <v>7684.935</v>
      </c>
      <c r="Q44" s="74" t="n">
        <v>11.359</v>
      </c>
      <c r="R44" s="56" t="n">
        <f aca="false">P44/3600</f>
        <v>2.1347041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220.648</v>
      </c>
      <c r="I45" s="74" t="n">
        <v>9.515</v>
      </c>
      <c r="J45" s="56" t="n">
        <f aca="false">H45/3600</f>
        <v>2.00573555555556</v>
      </c>
      <c r="L45" s="73" t="n">
        <v>922.1152</v>
      </c>
      <c r="M45" s="74" t="n">
        <v>34.0395</v>
      </c>
      <c r="N45" s="74" t="n">
        <v>38.8745</v>
      </c>
      <c r="O45" s="74" t="n">
        <v>39.7126</v>
      </c>
      <c r="P45" s="74" t="n">
        <v>7214.078</v>
      </c>
      <c r="Q45" s="74" t="n">
        <v>9.484</v>
      </c>
      <c r="R45" s="56" t="n">
        <f aca="false">P45/3600</f>
        <v>2.00391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901.275</v>
      </c>
      <c r="I46" s="76" t="n">
        <v>8.406</v>
      </c>
      <c r="J46" s="62" t="n">
        <f aca="false">H46/3600</f>
        <v>1.91702083333333</v>
      </c>
      <c r="L46" s="75" t="n">
        <v>466.3232</v>
      </c>
      <c r="M46" s="76" t="n">
        <v>31.1723</v>
      </c>
      <c r="N46" s="76" t="n">
        <v>37.6801</v>
      </c>
      <c r="O46" s="76" t="n">
        <v>38.3708</v>
      </c>
      <c r="P46" s="76" t="n">
        <v>6895.253</v>
      </c>
      <c r="Q46" s="76" t="n">
        <v>8.312</v>
      </c>
      <c r="R46" s="62" t="n">
        <f aca="false">P46/3600</f>
        <v>1.9153480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564.67</v>
      </c>
      <c r="I47" s="72" t="n">
        <v>17.546</v>
      </c>
      <c r="J47" s="51" t="n">
        <f aca="false">H47/3600</f>
        <v>2.10129722222222</v>
      </c>
      <c r="L47" s="71" t="n">
        <v>8080.3504</v>
      </c>
      <c r="M47" s="72" t="n">
        <v>37.9583</v>
      </c>
      <c r="N47" s="72" t="n">
        <v>40.4858</v>
      </c>
      <c r="O47" s="72" t="n">
        <v>41.35</v>
      </c>
      <c r="P47" s="72" t="n">
        <v>7562.334</v>
      </c>
      <c r="Q47" s="72" t="n">
        <v>17.39</v>
      </c>
      <c r="R47" s="51" t="n">
        <f aca="false">P47/3600</f>
        <v>2.10064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738.269</v>
      </c>
      <c r="I48" s="74" t="n">
        <v>12.765</v>
      </c>
      <c r="J48" s="56" t="n">
        <f aca="false">H48/3600</f>
        <v>1.87174138888889</v>
      </c>
      <c r="L48" s="73" t="n">
        <v>3497.4952</v>
      </c>
      <c r="M48" s="74" t="n">
        <v>34.2265</v>
      </c>
      <c r="N48" s="74" t="n">
        <v>37.9288</v>
      </c>
      <c r="O48" s="74" t="n">
        <v>38.7338</v>
      </c>
      <c r="P48" s="74" t="n">
        <v>6736.614</v>
      </c>
      <c r="Q48" s="74" t="n">
        <v>12.593</v>
      </c>
      <c r="R48" s="56" t="n">
        <f aca="false">P48/3600</f>
        <v>1.87128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205.554</v>
      </c>
      <c r="I49" s="74" t="n">
        <v>9.906</v>
      </c>
      <c r="J49" s="56" t="n">
        <f aca="false">H49/3600</f>
        <v>1.723765</v>
      </c>
      <c r="L49" s="73" t="n">
        <v>1537.344</v>
      </c>
      <c r="M49" s="74" t="n">
        <v>30.8439</v>
      </c>
      <c r="N49" s="74" t="n">
        <v>36.0641</v>
      </c>
      <c r="O49" s="74" t="n">
        <v>36.8257</v>
      </c>
      <c r="P49" s="74" t="n">
        <v>6208.21</v>
      </c>
      <c r="Q49" s="74" t="n">
        <v>9.828</v>
      </c>
      <c r="R49" s="56" t="n">
        <f aca="false">P49/3600</f>
        <v>1.7245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830.525</v>
      </c>
      <c r="I50" s="76" t="n">
        <v>8.187</v>
      </c>
      <c r="J50" s="62" t="n">
        <f aca="false">H50/3600</f>
        <v>1.61959027777778</v>
      </c>
      <c r="L50" s="75" t="n">
        <v>649.2416</v>
      </c>
      <c r="M50" s="76" t="n">
        <v>27.6688</v>
      </c>
      <c r="N50" s="76" t="n">
        <v>34.7302</v>
      </c>
      <c r="O50" s="76" t="n">
        <v>35.4937</v>
      </c>
      <c r="P50" s="76" t="n">
        <v>5832.165</v>
      </c>
      <c r="Q50" s="76" t="n">
        <v>8.124</v>
      </c>
      <c r="R50" s="62" t="n">
        <f aca="false">P50/3600</f>
        <v>1.6200458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658.745</v>
      </c>
      <c r="I51" s="72" t="n">
        <v>11.234</v>
      </c>
      <c r="J51" s="51" t="n">
        <f aca="false">H51/3600</f>
        <v>1.57187361111111</v>
      </c>
      <c r="L51" s="71" t="n">
        <v>5535.5352</v>
      </c>
      <c r="M51" s="72" t="n">
        <v>39.3595</v>
      </c>
      <c r="N51" s="72" t="n">
        <v>41.0846</v>
      </c>
      <c r="O51" s="72" t="n">
        <v>42.4118</v>
      </c>
      <c r="P51" s="72" t="n">
        <v>5663.526</v>
      </c>
      <c r="Q51" s="72" t="n">
        <v>11.031</v>
      </c>
      <c r="R51" s="51" t="n">
        <f aca="false">P51/3600</f>
        <v>1.57320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094.452</v>
      </c>
      <c r="I52" s="74" t="n">
        <v>8.156</v>
      </c>
      <c r="J52" s="56" t="n">
        <f aca="false">H52/3600</f>
        <v>1.41512555555556</v>
      </c>
      <c r="L52" s="73" t="n">
        <v>2271.9648</v>
      </c>
      <c r="M52" s="74" t="n">
        <v>35.9188</v>
      </c>
      <c r="N52" s="74" t="n">
        <v>38.5382</v>
      </c>
      <c r="O52" s="74" t="n">
        <v>40.074</v>
      </c>
      <c r="P52" s="74" t="n">
        <v>5099.232</v>
      </c>
      <c r="Q52" s="74" t="n">
        <v>8.046</v>
      </c>
      <c r="R52" s="56" t="n">
        <f aca="false">P52/3600</f>
        <v>1.41645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619.407</v>
      </c>
      <c r="I53" s="74" t="n">
        <v>6.453</v>
      </c>
      <c r="J53" s="56" t="n">
        <f aca="false">H53/3600</f>
        <v>1.28316861111111</v>
      </c>
      <c r="L53" s="73" t="n">
        <v>1016.0816</v>
      </c>
      <c r="M53" s="74" t="n">
        <v>32.7996</v>
      </c>
      <c r="N53" s="74" t="n">
        <v>36.6578</v>
      </c>
      <c r="O53" s="74" t="n">
        <v>38.2585</v>
      </c>
      <c r="P53" s="74" t="n">
        <v>4613.595</v>
      </c>
      <c r="Q53" s="74" t="n">
        <v>6.343</v>
      </c>
      <c r="R53" s="56" t="n">
        <f aca="false">P53/3600</f>
        <v>1.2815541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226.707</v>
      </c>
      <c r="I54" s="76" t="n">
        <v>5.296</v>
      </c>
      <c r="J54" s="62" t="n">
        <f aca="false">H54/3600</f>
        <v>1.17408527777778</v>
      </c>
      <c r="L54" s="75" t="n">
        <v>462.68</v>
      </c>
      <c r="M54" s="76" t="n">
        <v>29.9872</v>
      </c>
      <c r="N54" s="76" t="n">
        <v>35.4006</v>
      </c>
      <c r="O54" s="76" t="n">
        <v>36.9917</v>
      </c>
      <c r="P54" s="76" t="n">
        <v>4223.015</v>
      </c>
      <c r="Q54" s="76" t="n">
        <v>5.265</v>
      </c>
      <c r="R54" s="62" t="n">
        <f aca="false">P54/3600</f>
        <v>1.1730597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898.878</v>
      </c>
      <c r="I55" s="72" t="n">
        <v>3.812</v>
      </c>
      <c r="J55" s="51" t="n">
        <f aca="false">H55/3600</f>
        <v>0.527466111111111</v>
      </c>
      <c r="L55" s="71" t="n">
        <v>1741.3584</v>
      </c>
      <c r="M55" s="72" t="n">
        <v>40.3958</v>
      </c>
      <c r="N55" s="72" t="n">
        <v>42.9676</v>
      </c>
      <c r="O55" s="72" t="n">
        <v>42.3312</v>
      </c>
      <c r="P55" s="72" t="n">
        <v>1896.003</v>
      </c>
      <c r="Q55" s="72" t="n">
        <v>3.796</v>
      </c>
      <c r="R55" s="51" t="n">
        <f aca="false">P55/3600</f>
        <v>0.52666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749.504</v>
      </c>
      <c r="I56" s="74" t="n">
        <v>3.093</v>
      </c>
      <c r="J56" s="56" t="n">
        <f aca="false">H56/3600</f>
        <v>0.485973333333333</v>
      </c>
      <c r="L56" s="73" t="n">
        <v>887.7648</v>
      </c>
      <c r="M56" s="74" t="n">
        <v>36.7368</v>
      </c>
      <c r="N56" s="74" t="n">
        <v>40.3485</v>
      </c>
      <c r="O56" s="74" t="n">
        <v>39.3267</v>
      </c>
      <c r="P56" s="74" t="n">
        <v>1747.676</v>
      </c>
      <c r="Q56" s="74" t="n">
        <v>3.046</v>
      </c>
      <c r="R56" s="56" t="n">
        <f aca="false">P56/3600</f>
        <v>0.48546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612.645</v>
      </c>
      <c r="I57" s="74" t="n">
        <v>2.562</v>
      </c>
      <c r="J57" s="56" t="n">
        <f aca="false">H57/3600</f>
        <v>0.447956944444444</v>
      </c>
      <c r="L57" s="73" t="n">
        <v>429.9608</v>
      </c>
      <c r="M57" s="74" t="n">
        <v>33.2775</v>
      </c>
      <c r="N57" s="74" t="n">
        <v>38.3948</v>
      </c>
      <c r="O57" s="74" t="n">
        <v>37.0832</v>
      </c>
      <c r="P57" s="74" t="n">
        <v>1614.739</v>
      </c>
      <c r="Q57" s="74" t="n">
        <v>2.484</v>
      </c>
      <c r="R57" s="56" t="n">
        <f aca="false">P57/3600</f>
        <v>0.448538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506.709</v>
      </c>
      <c r="I58" s="76" t="n">
        <v>2.171</v>
      </c>
      <c r="J58" s="62" t="n">
        <f aca="false">H58/3600</f>
        <v>0.418530277777778</v>
      </c>
      <c r="L58" s="75" t="n">
        <v>213.2736</v>
      </c>
      <c r="M58" s="76" t="n">
        <v>30.3817</v>
      </c>
      <c r="N58" s="76" t="n">
        <v>36.9909</v>
      </c>
      <c r="O58" s="76" t="n">
        <v>35.4645</v>
      </c>
      <c r="P58" s="76" t="n">
        <v>1506.443</v>
      </c>
      <c r="Q58" s="76" t="n">
        <v>2.109</v>
      </c>
      <c r="R58" s="62" t="n">
        <f aca="false">P58/3600</f>
        <v>0.4184563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043.33</v>
      </c>
      <c r="I59" s="72" t="n">
        <v>5.171</v>
      </c>
      <c r="J59" s="51" t="n">
        <f aca="false">H59/3600</f>
        <v>0.567591666666667</v>
      </c>
      <c r="L59" s="71" t="n">
        <v>2138.8568</v>
      </c>
      <c r="M59" s="72" t="n">
        <v>37.834</v>
      </c>
      <c r="N59" s="72" t="n">
        <v>42.282</v>
      </c>
      <c r="O59" s="72" t="n">
        <v>43.1594</v>
      </c>
      <c r="P59" s="72" t="n">
        <v>2044.955</v>
      </c>
      <c r="Q59" s="72" t="n">
        <v>5.171</v>
      </c>
      <c r="R59" s="51" t="n">
        <f aca="false">P59/3600</f>
        <v>0.56804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792.879</v>
      </c>
      <c r="I60" s="74" t="n">
        <v>3.624</v>
      </c>
      <c r="J60" s="56" t="n">
        <f aca="false">H60/3600</f>
        <v>0.498021944444444</v>
      </c>
      <c r="L60" s="73" t="n">
        <v>745.2744</v>
      </c>
      <c r="M60" s="74" t="n">
        <v>34.0944</v>
      </c>
      <c r="N60" s="74" t="n">
        <v>40.3891</v>
      </c>
      <c r="O60" s="74" t="n">
        <v>41.191</v>
      </c>
      <c r="P60" s="74" t="n">
        <v>1791.019</v>
      </c>
      <c r="Q60" s="74" t="n">
        <v>3.578</v>
      </c>
      <c r="R60" s="56" t="n">
        <f aca="false">P60/3600</f>
        <v>0.497505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661.114</v>
      </c>
      <c r="I61" s="74" t="n">
        <v>2.812</v>
      </c>
      <c r="J61" s="56" t="n">
        <f aca="false">H61/3600</f>
        <v>0.461420555555556</v>
      </c>
      <c r="L61" s="73" t="n">
        <v>301.1128</v>
      </c>
      <c r="M61" s="74" t="n">
        <v>31.0249</v>
      </c>
      <c r="N61" s="74" t="n">
        <v>39.0336</v>
      </c>
      <c r="O61" s="74" t="n">
        <v>39.7871</v>
      </c>
      <c r="P61" s="74" t="n">
        <v>1661.117</v>
      </c>
      <c r="Q61" s="74" t="n">
        <v>2.749</v>
      </c>
      <c r="R61" s="56" t="n">
        <f aca="false">P61/3600</f>
        <v>0.461421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589.614</v>
      </c>
      <c r="I62" s="76" t="n">
        <v>2.421</v>
      </c>
      <c r="J62" s="62" t="n">
        <f aca="false">H62/3600</f>
        <v>0.441559444444444</v>
      </c>
      <c r="L62" s="75" t="n">
        <v>126.4024</v>
      </c>
      <c r="M62" s="76" t="n">
        <v>27.9989</v>
      </c>
      <c r="N62" s="76" t="n">
        <v>38.1177</v>
      </c>
      <c r="O62" s="76" t="n">
        <v>38.797</v>
      </c>
      <c r="P62" s="76" t="n">
        <v>1589.349</v>
      </c>
      <c r="Q62" s="76" t="n">
        <v>2.359</v>
      </c>
      <c r="R62" s="62" t="n">
        <f aca="false">P62/3600</f>
        <v>0.441485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705.473</v>
      </c>
      <c r="I63" s="72" t="n">
        <v>4.265</v>
      </c>
      <c r="J63" s="51" t="n">
        <f aca="false">H63/3600</f>
        <v>0.4737425</v>
      </c>
      <c r="L63" s="71" t="n">
        <v>1903.2888</v>
      </c>
      <c r="M63" s="72" t="n">
        <v>37.611</v>
      </c>
      <c r="N63" s="72" t="n">
        <v>40.1261</v>
      </c>
      <c r="O63" s="72" t="n">
        <v>40.7931</v>
      </c>
      <c r="P63" s="72" t="n">
        <v>1709.599</v>
      </c>
      <c r="Q63" s="72" t="n">
        <v>4.203</v>
      </c>
      <c r="R63" s="51" t="n">
        <f aca="false">P63/3600</f>
        <v>0.47488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16.412</v>
      </c>
      <c r="I64" s="74" t="n">
        <v>3.062</v>
      </c>
      <c r="J64" s="56" t="n">
        <f aca="false">H64/3600</f>
        <v>0.421225555555556</v>
      </c>
      <c r="L64" s="73" t="n">
        <v>822.78</v>
      </c>
      <c r="M64" s="74" t="n">
        <v>33.9944</v>
      </c>
      <c r="N64" s="74" t="n">
        <v>37.5161</v>
      </c>
      <c r="O64" s="74" t="n">
        <v>38.1198</v>
      </c>
      <c r="P64" s="74" t="n">
        <v>1514.425</v>
      </c>
      <c r="Q64" s="74" t="n">
        <v>3.031</v>
      </c>
      <c r="R64" s="56" t="n">
        <f aca="false">P64/3600</f>
        <v>0.420673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392.366</v>
      </c>
      <c r="I65" s="74" t="n">
        <v>2.359</v>
      </c>
      <c r="J65" s="56" t="n">
        <f aca="false">H65/3600</f>
        <v>0.386768333333333</v>
      </c>
      <c r="L65" s="73" t="n">
        <v>353.296</v>
      </c>
      <c r="M65" s="74" t="n">
        <v>30.642</v>
      </c>
      <c r="N65" s="74" t="n">
        <v>35.5804</v>
      </c>
      <c r="O65" s="74" t="n">
        <v>36.1728</v>
      </c>
      <c r="P65" s="74" t="n">
        <v>1391.444</v>
      </c>
      <c r="Q65" s="74" t="n">
        <v>2.312</v>
      </c>
      <c r="R65" s="56" t="n">
        <f aca="false">P65/3600</f>
        <v>0.38651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10.179</v>
      </c>
      <c r="I66" s="76" t="n">
        <v>1.906</v>
      </c>
      <c r="J66" s="62" t="n">
        <f aca="false">H66/3600</f>
        <v>0.363938611111111</v>
      </c>
      <c r="L66" s="75" t="n">
        <v>149.1544</v>
      </c>
      <c r="M66" s="76" t="n">
        <v>27.6479</v>
      </c>
      <c r="N66" s="76" t="n">
        <v>34.2457</v>
      </c>
      <c r="O66" s="76" t="n">
        <v>34.8281</v>
      </c>
      <c r="P66" s="76" t="n">
        <v>1308.179</v>
      </c>
      <c r="Q66" s="76" t="n">
        <v>1.859</v>
      </c>
      <c r="R66" s="62" t="n">
        <f aca="false">P66/3600</f>
        <v>0.36338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01.804</v>
      </c>
      <c r="I67" s="72" t="n">
        <v>2.843</v>
      </c>
      <c r="J67" s="51" t="n">
        <f aca="false">H67/3600</f>
        <v>0.361612222222222</v>
      </c>
      <c r="L67" s="71" t="n">
        <v>1325.2224</v>
      </c>
      <c r="M67" s="72" t="n">
        <v>39.3482</v>
      </c>
      <c r="N67" s="72" t="n">
        <v>40.782</v>
      </c>
      <c r="O67" s="72" t="n">
        <v>41.7714</v>
      </c>
      <c r="P67" s="72" t="n">
        <v>1301.507</v>
      </c>
      <c r="Q67" s="72" t="n">
        <v>2.828</v>
      </c>
      <c r="R67" s="51" t="n">
        <f aca="false">P67/3600</f>
        <v>0.361529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83.289</v>
      </c>
      <c r="I68" s="74" t="n">
        <v>2.218</v>
      </c>
      <c r="J68" s="56" t="n">
        <f aca="false">H68/3600</f>
        <v>0.328691388888889</v>
      </c>
      <c r="L68" s="73" t="n">
        <v>644.0664</v>
      </c>
      <c r="M68" s="74" t="n">
        <v>35.5031</v>
      </c>
      <c r="N68" s="74" t="n">
        <v>38.0112</v>
      </c>
      <c r="O68" s="74" t="n">
        <v>39.1324</v>
      </c>
      <c r="P68" s="74" t="n">
        <v>1183.258</v>
      </c>
      <c r="Q68" s="74" t="n">
        <v>2.187</v>
      </c>
      <c r="R68" s="56" t="n">
        <f aca="false">P68/3600</f>
        <v>0.32868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71.446</v>
      </c>
      <c r="I69" s="74" t="n">
        <v>1.749</v>
      </c>
      <c r="J69" s="56" t="n">
        <f aca="false">H69/3600</f>
        <v>0.297623888888889</v>
      </c>
      <c r="L69" s="73" t="n">
        <v>301.5216</v>
      </c>
      <c r="M69" s="74" t="n">
        <v>31.9767</v>
      </c>
      <c r="N69" s="74" t="n">
        <v>36.054</v>
      </c>
      <c r="O69" s="74" t="n">
        <v>37.1332</v>
      </c>
      <c r="P69" s="74" t="n">
        <v>1069.508</v>
      </c>
      <c r="Q69" s="74" t="n">
        <v>1.734</v>
      </c>
      <c r="R69" s="56" t="n">
        <f aca="false">P69/3600</f>
        <v>0.29708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78.04</v>
      </c>
      <c r="I70" s="76" t="n">
        <v>1.453</v>
      </c>
      <c r="J70" s="62" t="n">
        <f aca="false">H70/3600</f>
        <v>0.271677777777778</v>
      </c>
      <c r="L70" s="75" t="n">
        <v>144.0048</v>
      </c>
      <c r="M70" s="76" t="n">
        <v>29.1745</v>
      </c>
      <c r="N70" s="76" t="n">
        <v>34.6953</v>
      </c>
      <c r="O70" s="76" t="n">
        <v>35.7386</v>
      </c>
      <c r="P70" s="76" t="n">
        <v>979.446</v>
      </c>
      <c r="Q70" s="76" t="n">
        <v>1.421</v>
      </c>
      <c r="R70" s="62" t="n">
        <f aca="false">P70/3600</f>
        <v>0.27206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4626.25</v>
      </c>
      <c r="I71" s="72" t="n">
        <v>19.14</v>
      </c>
      <c r="J71" s="51" t="n">
        <f aca="false">H71/3600</f>
        <v>4.06284722222222</v>
      </c>
      <c r="L71" s="71" t="n">
        <v>2040.3824</v>
      </c>
      <c r="M71" s="72" t="n">
        <v>43.2127</v>
      </c>
      <c r="N71" s="72" t="n">
        <v>46.3875</v>
      </c>
      <c r="O71" s="72" t="n">
        <v>47.316</v>
      </c>
      <c r="P71" s="72" t="n">
        <v>14703.672</v>
      </c>
      <c r="Q71" s="72" t="n">
        <v>18.687</v>
      </c>
      <c r="R71" s="51" t="n">
        <f aca="false">P71/3600</f>
        <v>4.08435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3979.629</v>
      </c>
      <c r="I72" s="74" t="n">
        <v>15.843</v>
      </c>
      <c r="J72" s="56" t="n">
        <f aca="false">H72/3600</f>
        <v>3.88323027777778</v>
      </c>
      <c r="L72" s="73" t="n">
        <v>752.7072</v>
      </c>
      <c r="M72" s="74" t="n">
        <v>40.9698</v>
      </c>
      <c r="N72" s="74" t="n">
        <v>45.1374</v>
      </c>
      <c r="O72" s="74" t="n">
        <v>45.7432</v>
      </c>
      <c r="P72" s="74" t="n">
        <v>13999.281</v>
      </c>
      <c r="Q72" s="74" t="n">
        <v>15.64</v>
      </c>
      <c r="R72" s="56" t="n">
        <f aca="false">P72/3600</f>
        <v>3.8886891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3605.209</v>
      </c>
      <c r="I73" s="74" t="n">
        <v>14.249</v>
      </c>
      <c r="J73" s="56" t="n">
        <f aca="false">H73/3600</f>
        <v>3.77922472222222</v>
      </c>
      <c r="L73" s="73" t="n">
        <v>358.0112</v>
      </c>
      <c r="M73" s="74" t="n">
        <v>38.5021</v>
      </c>
      <c r="N73" s="74" t="n">
        <v>43.8067</v>
      </c>
      <c r="O73" s="74" t="n">
        <v>44.2256</v>
      </c>
      <c r="P73" s="74" t="n">
        <v>13623.422</v>
      </c>
      <c r="Q73" s="74" t="n">
        <v>14.265</v>
      </c>
      <c r="R73" s="56" t="n">
        <f aca="false">P73/3600</f>
        <v>3.78428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3378</v>
      </c>
      <c r="I74" s="76" t="n">
        <v>13.171</v>
      </c>
      <c r="J74" s="62" t="n">
        <f aca="false">H74/3600</f>
        <v>3.71611111111111</v>
      </c>
      <c r="L74" s="75" t="n">
        <v>188.1488</v>
      </c>
      <c r="M74" s="76" t="n">
        <v>35.7676</v>
      </c>
      <c r="N74" s="76" t="n">
        <v>42.7967</v>
      </c>
      <c r="O74" s="76" t="n">
        <v>43.0227</v>
      </c>
      <c r="P74" s="76" t="n">
        <v>13404.968</v>
      </c>
      <c r="Q74" s="76" t="n">
        <v>13.124</v>
      </c>
      <c r="R74" s="62" t="n">
        <f aca="false">P74/3600</f>
        <v>3.72360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4774.092</v>
      </c>
      <c r="I75" s="72" t="n">
        <v>19.999</v>
      </c>
      <c r="J75" s="51" t="n">
        <f aca="false">H75/3600</f>
        <v>4.10391444444444</v>
      </c>
      <c r="L75" s="71" t="n">
        <v>2714.256</v>
      </c>
      <c r="M75" s="72" t="n">
        <v>42.9438</v>
      </c>
      <c r="N75" s="72" t="n">
        <v>47.8106</v>
      </c>
      <c r="O75" s="72" t="n">
        <v>47.4148</v>
      </c>
      <c r="P75" s="72" t="n">
        <v>14760.035</v>
      </c>
      <c r="Q75" s="72" t="n">
        <v>19.234</v>
      </c>
      <c r="R75" s="51" t="n">
        <f aca="false">P75/3600</f>
        <v>4.1000097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4044.858</v>
      </c>
      <c r="I76" s="74" t="n">
        <v>16.062</v>
      </c>
      <c r="J76" s="56" t="n">
        <f aca="false">H76/3600</f>
        <v>3.90134944444444</v>
      </c>
      <c r="L76" s="73" t="n">
        <v>892.74</v>
      </c>
      <c r="M76" s="74" t="n">
        <v>40.5262</v>
      </c>
      <c r="N76" s="74" t="n">
        <v>46.4152</v>
      </c>
      <c r="O76" s="74" t="n">
        <v>45.5988</v>
      </c>
      <c r="P76" s="74" t="n">
        <v>14061.238</v>
      </c>
      <c r="Q76" s="74" t="n">
        <v>16.015</v>
      </c>
      <c r="R76" s="56" t="n">
        <f aca="false">P76/3600</f>
        <v>3.90589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3640.381</v>
      </c>
      <c r="I77" s="74" t="n">
        <v>14.281</v>
      </c>
      <c r="J77" s="56" t="n">
        <f aca="false">H77/3600</f>
        <v>3.78899472222222</v>
      </c>
      <c r="L77" s="73" t="n">
        <v>413.7808</v>
      </c>
      <c r="M77" s="74" t="n">
        <v>37.9091</v>
      </c>
      <c r="N77" s="74" t="n">
        <v>45.177</v>
      </c>
      <c r="O77" s="74" t="n">
        <v>43.866</v>
      </c>
      <c r="P77" s="74" t="n">
        <v>13650.8</v>
      </c>
      <c r="Q77" s="74" t="n">
        <v>14.203</v>
      </c>
      <c r="R77" s="56" t="n">
        <f aca="false">P77/3600</f>
        <v>3.7918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3358.44</v>
      </c>
      <c r="I78" s="76" t="n">
        <v>12.968</v>
      </c>
      <c r="J78" s="62" t="n">
        <f aca="false">H78/3600</f>
        <v>3.71067777777778</v>
      </c>
      <c r="L78" s="75" t="n">
        <v>219.5648</v>
      </c>
      <c r="M78" s="76" t="n">
        <v>34.9993</v>
      </c>
      <c r="N78" s="76" t="n">
        <v>44.4502</v>
      </c>
      <c r="O78" s="76" t="n">
        <v>42.6937</v>
      </c>
      <c r="P78" s="76" t="n">
        <v>13382.988</v>
      </c>
      <c r="Q78" s="76" t="n">
        <v>12.999</v>
      </c>
      <c r="R78" s="62" t="n">
        <f aca="false">P78/3600</f>
        <v>3.71749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4856.717</v>
      </c>
      <c r="I79" s="72" t="n">
        <v>19.281</v>
      </c>
      <c r="J79" s="51" t="n">
        <f aca="false">H79/3600</f>
        <v>4.12686583333333</v>
      </c>
      <c r="L79" s="71" t="n">
        <v>2318.5024</v>
      </c>
      <c r="M79" s="72" t="n">
        <v>42.9332</v>
      </c>
      <c r="N79" s="72" t="n">
        <v>47.5451</v>
      </c>
      <c r="O79" s="72" t="n">
        <v>47.7139</v>
      </c>
      <c r="P79" s="72" t="n">
        <v>14882.609</v>
      </c>
      <c r="Q79" s="72" t="n">
        <v>18.562</v>
      </c>
      <c r="R79" s="51" t="n">
        <f aca="false">P79/3600</f>
        <v>4.134058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4139.295</v>
      </c>
      <c r="I80" s="74" t="n">
        <v>15.64</v>
      </c>
      <c r="J80" s="56" t="n">
        <f aca="false">H80/3600</f>
        <v>3.92758194444444</v>
      </c>
      <c r="L80" s="73" t="n">
        <v>746.2392</v>
      </c>
      <c r="M80" s="74" t="n">
        <v>40.5613</v>
      </c>
      <c r="N80" s="74" t="n">
        <v>45.7673</v>
      </c>
      <c r="O80" s="74" t="n">
        <v>45.8786</v>
      </c>
      <c r="P80" s="74" t="n">
        <v>14158.296</v>
      </c>
      <c r="Q80" s="74" t="n">
        <v>15.203</v>
      </c>
      <c r="R80" s="56" t="n">
        <f aca="false">P80/3600</f>
        <v>3.9328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3693.194</v>
      </c>
      <c r="I81" s="74" t="n">
        <v>13.953</v>
      </c>
      <c r="J81" s="56" t="n">
        <f aca="false">H81/3600</f>
        <v>3.803665</v>
      </c>
      <c r="L81" s="73" t="n">
        <v>329.3984</v>
      </c>
      <c r="M81" s="74" t="n">
        <v>38.0633</v>
      </c>
      <c r="N81" s="74" t="n">
        <v>44.2039</v>
      </c>
      <c r="O81" s="74" t="n">
        <v>44.1122</v>
      </c>
      <c r="P81" s="74" t="n">
        <v>13715.546</v>
      </c>
      <c r="Q81" s="74" t="n">
        <v>14.062</v>
      </c>
      <c r="R81" s="56" t="n">
        <f aca="false">P81/3600</f>
        <v>3.80987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3407.354</v>
      </c>
      <c r="I82" s="76" t="n">
        <v>12.937</v>
      </c>
      <c r="J82" s="62" t="n">
        <f aca="false">H82/3600</f>
        <v>3.724265</v>
      </c>
      <c r="L82" s="75" t="n">
        <v>168.0536</v>
      </c>
      <c r="M82" s="76" t="n">
        <v>35.4082</v>
      </c>
      <c r="N82" s="76" t="n">
        <v>43.1243</v>
      </c>
      <c r="O82" s="76" t="n">
        <v>42.7749</v>
      </c>
      <c r="P82" s="76" t="n">
        <v>13414.89</v>
      </c>
      <c r="Q82" s="76" t="n">
        <v>12.984</v>
      </c>
      <c r="R82" s="62" t="n">
        <f aca="false">P82/3600</f>
        <v>3.7263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007.471</v>
      </c>
      <c r="I83" s="72" t="n">
        <v>12.374</v>
      </c>
      <c r="J83" s="51" t="n">
        <f aca="false">H83/3600</f>
        <v>1.94651972222222</v>
      </c>
      <c r="L83" s="71" t="n">
        <v>4025.0752</v>
      </c>
      <c r="M83" s="72" t="n">
        <v>40.1317</v>
      </c>
      <c r="N83" s="72" t="n">
        <v>41.73</v>
      </c>
      <c r="O83" s="72" t="n">
        <v>42.1702</v>
      </c>
      <c r="P83" s="72" t="n">
        <v>7010.252</v>
      </c>
      <c r="Q83" s="72" t="n">
        <v>11.906</v>
      </c>
      <c r="R83" s="51" t="n">
        <f aca="false">P83/3600</f>
        <v>1.94729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462.286</v>
      </c>
      <c r="I84" s="74" t="n">
        <v>9.937</v>
      </c>
      <c r="J84" s="56" t="n">
        <f aca="false">H84/3600</f>
        <v>1.79507944444444</v>
      </c>
      <c r="L84" s="73" t="n">
        <v>1943.2832</v>
      </c>
      <c r="M84" s="74" t="n">
        <v>36.8439</v>
      </c>
      <c r="N84" s="74" t="n">
        <v>38.9465</v>
      </c>
      <c r="O84" s="74" t="n">
        <v>39.2055</v>
      </c>
      <c r="P84" s="74" t="n">
        <v>6466.896</v>
      </c>
      <c r="Q84" s="74" t="n">
        <v>9.718</v>
      </c>
      <c r="R84" s="56" t="n">
        <f aca="false">P84/3600</f>
        <v>1.7963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015.617</v>
      </c>
      <c r="I85" s="74" t="n">
        <v>8.062</v>
      </c>
      <c r="J85" s="56" t="n">
        <f aca="false">H85/3600</f>
        <v>1.67100472222222</v>
      </c>
      <c r="L85" s="73" t="n">
        <v>933.2864</v>
      </c>
      <c r="M85" s="74" t="n">
        <v>33.7668</v>
      </c>
      <c r="N85" s="74" t="n">
        <v>36.8949</v>
      </c>
      <c r="O85" s="74" t="n">
        <v>36.9226</v>
      </c>
      <c r="P85" s="74" t="n">
        <v>6012.43</v>
      </c>
      <c r="Q85" s="74" t="n">
        <v>8.171</v>
      </c>
      <c r="R85" s="56" t="n">
        <f aca="false">P85/3600</f>
        <v>1.6701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668.026</v>
      </c>
      <c r="I86" s="76" t="n">
        <v>6.874</v>
      </c>
      <c r="J86" s="62" t="n">
        <f aca="false">H86/3600</f>
        <v>1.57445166666667</v>
      </c>
      <c r="L86" s="75" t="n">
        <v>470.5032</v>
      </c>
      <c r="M86" s="76" t="n">
        <v>30.9856</v>
      </c>
      <c r="N86" s="76" t="n">
        <v>35.3858</v>
      </c>
      <c r="O86" s="76" t="n">
        <v>35.2914</v>
      </c>
      <c r="P86" s="76" t="n">
        <v>5675.963</v>
      </c>
      <c r="Q86" s="76" t="n">
        <v>6.843</v>
      </c>
      <c r="R86" s="62" t="n">
        <f aca="false">P86/3600</f>
        <v>1.5766563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5779.977</v>
      </c>
      <c r="I87" s="72" t="n">
        <v>25.156</v>
      </c>
      <c r="J87" s="51" t="n">
        <f aca="false">H87/3600</f>
        <v>4.38332694444445</v>
      </c>
      <c r="L87" s="71" t="n">
        <v>5784.0312</v>
      </c>
      <c r="M87" s="72" t="n">
        <v>41.8646</v>
      </c>
      <c r="N87" s="72" t="n">
        <v>44.9405</v>
      </c>
      <c r="O87" s="72" t="n">
        <v>44.8676</v>
      </c>
      <c r="P87" s="72" t="n">
        <v>15798.235</v>
      </c>
      <c r="Q87" s="72" t="n">
        <v>24.14</v>
      </c>
      <c r="R87" s="51" t="n">
        <f aca="false">P87/3600</f>
        <v>4.388398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4198.252</v>
      </c>
      <c r="I88" s="74" t="n">
        <v>20.327</v>
      </c>
      <c r="J88" s="56" t="n">
        <f aca="false">H88/3600</f>
        <v>3.94395888888889</v>
      </c>
      <c r="L88" s="73" t="n">
        <v>2935.7011</v>
      </c>
      <c r="M88" s="74" t="n">
        <v>38.1117</v>
      </c>
      <c r="N88" s="74" t="n">
        <v>42.1128</v>
      </c>
      <c r="O88" s="74" t="n">
        <v>41.7357</v>
      </c>
      <c r="P88" s="74" t="n">
        <v>14197.065</v>
      </c>
      <c r="Q88" s="74" t="n">
        <v>19.765</v>
      </c>
      <c r="R88" s="56" t="n">
        <f aca="false">P88/3600</f>
        <v>3.943629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819.792</v>
      </c>
      <c r="I89" s="74" t="n">
        <v>16.734</v>
      </c>
      <c r="J89" s="56" t="n">
        <f aca="false">H89/3600</f>
        <v>3.56105333333333</v>
      </c>
      <c r="L89" s="73" t="n">
        <v>1395.7886</v>
      </c>
      <c r="M89" s="74" t="n">
        <v>34.4478</v>
      </c>
      <c r="N89" s="74" t="n">
        <v>39.9184</v>
      </c>
      <c r="O89" s="74" t="n">
        <v>39.2997</v>
      </c>
      <c r="P89" s="74" t="n">
        <v>12815.095</v>
      </c>
      <c r="Q89" s="74" t="n">
        <v>16.531</v>
      </c>
      <c r="R89" s="56" t="n">
        <f aca="false">P89/3600</f>
        <v>3.5597486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1815.158</v>
      </c>
      <c r="I90" s="76" t="n">
        <v>14.046</v>
      </c>
      <c r="J90" s="62" t="n">
        <f aca="false">H90/3600</f>
        <v>3.28198833333333</v>
      </c>
      <c r="L90" s="75" t="n">
        <v>627.8798</v>
      </c>
      <c r="M90" s="76" t="n">
        <v>31.1908</v>
      </c>
      <c r="N90" s="76" t="n">
        <v>38.4683</v>
      </c>
      <c r="O90" s="76" t="n">
        <v>37.4993</v>
      </c>
      <c r="P90" s="76" t="n">
        <v>11798.377</v>
      </c>
      <c r="Q90" s="76" t="n">
        <v>14.109</v>
      </c>
      <c r="R90" s="62" t="n">
        <f aca="false">P90/3600</f>
        <v>3.277326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6442.781</v>
      </c>
      <c r="I91" s="72" t="n">
        <v>5.64</v>
      </c>
      <c r="J91" s="51" t="n">
        <f aca="false">H91/3600</f>
        <v>1.78966138888889</v>
      </c>
      <c r="L91" s="71" t="n">
        <v>381.2368</v>
      </c>
      <c r="M91" s="72" t="n">
        <v>44.5246</v>
      </c>
      <c r="N91" s="72" t="n">
        <v>44.1175</v>
      </c>
      <c r="O91" s="72" t="n">
        <v>43.992</v>
      </c>
      <c r="P91" s="72" t="n">
        <v>6448.912</v>
      </c>
      <c r="Q91" s="72" t="n">
        <v>5.374</v>
      </c>
      <c r="R91" s="51" t="n">
        <f aca="false">P91/3600</f>
        <v>1.79136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372.015</v>
      </c>
      <c r="I92" s="74" t="n">
        <v>5.499</v>
      </c>
      <c r="J92" s="56" t="n">
        <f aca="false">H92/3600</f>
        <v>1.77000416666667</v>
      </c>
      <c r="L92" s="73" t="n">
        <v>275.5776</v>
      </c>
      <c r="M92" s="74" t="n">
        <v>40.0245</v>
      </c>
      <c r="N92" s="74" t="n">
        <v>40.7474</v>
      </c>
      <c r="O92" s="74" t="n">
        <v>40.5502</v>
      </c>
      <c r="P92" s="74" t="n">
        <v>6368.6</v>
      </c>
      <c r="Q92" s="74" t="n">
        <v>5.374</v>
      </c>
      <c r="R92" s="56" t="n">
        <f aca="false">P92/3600</f>
        <v>1.769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303.14</v>
      </c>
      <c r="I93" s="74" t="n">
        <v>5.484</v>
      </c>
      <c r="J93" s="56" t="n">
        <f aca="false">H93/3600</f>
        <v>1.75087222222222</v>
      </c>
      <c r="L93" s="73" t="n">
        <v>195.3</v>
      </c>
      <c r="M93" s="74" t="n">
        <v>35.3753</v>
      </c>
      <c r="N93" s="74" t="n">
        <v>38.7479</v>
      </c>
      <c r="O93" s="74" t="n">
        <v>38.4493</v>
      </c>
      <c r="P93" s="74" t="n">
        <v>6307.803</v>
      </c>
      <c r="Q93" s="74" t="n">
        <v>5.421</v>
      </c>
      <c r="R93" s="56" t="n">
        <f aca="false">P93/3600</f>
        <v>1.75216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268.5</v>
      </c>
      <c r="I94" s="76" t="n">
        <v>5.39</v>
      </c>
      <c r="J94" s="62" t="n">
        <f aca="false">H94/3600</f>
        <v>1.74125</v>
      </c>
      <c r="L94" s="75" t="n">
        <v>134.1112</v>
      </c>
      <c r="M94" s="76" t="n">
        <v>30.8463</v>
      </c>
      <c r="N94" s="76" t="n">
        <v>37.3311</v>
      </c>
      <c r="O94" s="76" t="n">
        <v>36.9698</v>
      </c>
      <c r="P94" s="76" t="n">
        <v>6271.131</v>
      </c>
      <c r="Q94" s="76" t="n">
        <v>5.421</v>
      </c>
      <c r="R94" s="62" t="n">
        <f aca="false">P94/3600</f>
        <v>1.7419808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2198.734</v>
      </c>
      <c r="I95" s="72" t="n">
        <v>12.515</v>
      </c>
      <c r="J95" s="51" t="n">
        <f aca="false">H95/3600</f>
        <v>3.38853722222222</v>
      </c>
      <c r="L95" s="71" t="n">
        <v>726.4403</v>
      </c>
      <c r="M95" s="72" t="n">
        <v>47.5413</v>
      </c>
      <c r="N95" s="72" t="n">
        <v>50.8945</v>
      </c>
      <c r="O95" s="72" t="n">
        <v>51.9179</v>
      </c>
      <c r="P95" s="72" t="n">
        <v>12217.828</v>
      </c>
      <c r="Q95" s="72" t="n">
        <v>12.015</v>
      </c>
      <c r="R95" s="51" t="n">
        <f aca="false">P95/3600</f>
        <v>3.39384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908.001</v>
      </c>
      <c r="I96" s="74" t="n">
        <v>11.828</v>
      </c>
      <c r="J96" s="56" t="n">
        <f aca="false">H96/3600</f>
        <v>3.30777805555556</v>
      </c>
      <c r="L96" s="73" t="n">
        <v>440.6506</v>
      </c>
      <c r="M96" s="74" t="n">
        <v>43.7784</v>
      </c>
      <c r="N96" s="74" t="n">
        <v>47.6154</v>
      </c>
      <c r="O96" s="74" t="n">
        <v>48.8138</v>
      </c>
      <c r="P96" s="74" t="n">
        <v>11907.179</v>
      </c>
      <c r="Q96" s="74" t="n">
        <v>11.515</v>
      </c>
      <c r="R96" s="56" t="n">
        <f aca="false">P96/3600</f>
        <v>3.3075497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1643.253</v>
      </c>
      <c r="I97" s="74" t="n">
        <v>11.421</v>
      </c>
      <c r="J97" s="56" t="n">
        <f aca="false">H97/3600</f>
        <v>3.23423694444444</v>
      </c>
      <c r="L97" s="73" t="n">
        <v>263.0013</v>
      </c>
      <c r="M97" s="74" t="n">
        <v>40.0086</v>
      </c>
      <c r="N97" s="74" t="n">
        <v>44.8799</v>
      </c>
      <c r="O97" s="74" t="n">
        <v>46.3394</v>
      </c>
      <c r="P97" s="74" t="n">
        <v>11640.066</v>
      </c>
      <c r="Q97" s="74" t="n">
        <v>11.171</v>
      </c>
      <c r="R97" s="56" t="n">
        <f aca="false">P97/3600</f>
        <v>3.23335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1461.817</v>
      </c>
      <c r="I98" s="76" t="n">
        <v>10.874</v>
      </c>
      <c r="J98" s="62" t="n">
        <f aca="false">H98/3600</f>
        <v>3.18383805555556</v>
      </c>
      <c r="L98" s="75" t="n">
        <v>163.2426</v>
      </c>
      <c r="M98" s="76" t="n">
        <v>36.2852</v>
      </c>
      <c r="N98" s="76" t="n">
        <v>42.9594</v>
      </c>
      <c r="O98" s="76" t="n">
        <v>44.3883</v>
      </c>
      <c r="P98" s="76" t="n">
        <v>11452.665</v>
      </c>
      <c r="Q98" s="76" t="n">
        <v>10.984</v>
      </c>
      <c r="R98" s="62" t="n">
        <f aca="false">P98/3600</f>
        <v>3.1812958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1.2966772260364</v>
      </c>
      <c r="J106" s="80" t="n">
        <f aca="false">GEOMEAN(J3:J98)</f>
        <v>2.24867065627151</v>
      </c>
      <c r="Q106" s="80" t="n">
        <f aca="false">GEOMEAN(Q3:Q98)</f>
        <v>11.1657399291398</v>
      </c>
      <c r="R106" s="80" t="n">
        <f aca="false">GEOMEAN(R3:R98)</f>
        <v>2.24893793350149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8409220315262</v>
      </c>
      <c r="R107" s="81" t="n">
        <f aca="false">R106/J106</f>
        <v>1.00011886010485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86825833333333</v>
      </c>
      <c r="J108" s="80" t="n">
        <f aca="false">SUM(J3:J98)</f>
        <v>277.642993888889</v>
      </c>
      <c r="Q108" s="80" t="n">
        <f aca="false">SUM(Q3:Q98)/3600</f>
        <v>0.383388888888889</v>
      </c>
      <c r="R108" s="80" t="n">
        <f aca="false">SUM(R3:R98)</f>
        <v>277.6833375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1.587810213827</v>
      </c>
      <c r="J113" s="80" t="n">
        <f aca="false">GEOMEAN(J3:J10,J19:J82)</f>
        <v>2.19391245543095</v>
      </c>
      <c r="Q113" s="80" t="n">
        <f aca="false">GEOMEAN(Q3:Q10,Q19:Q82)</f>
        <v>11.4712601474998</v>
      </c>
      <c r="R113" s="80" t="n">
        <f aca="false">GEOMEAN(R3:R10,R19:R82)</f>
        <v>2.194126621958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9942011115423</v>
      </c>
      <c r="R114" s="81" t="n">
        <f aca="false">R113/J113</f>
        <v>1.000097618538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3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W3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X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Y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W7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X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Y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W11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X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Y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W15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X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Y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W19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X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Y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W23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X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Y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W27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X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Y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W31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X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Y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W35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X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Y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W39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X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Y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W43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X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Y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W47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X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Y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W51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X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Y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W55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X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Y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W59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X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Y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W63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X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Y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W67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X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Y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W71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X71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Y71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75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X75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Y75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79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X79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Y79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T83:V9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6:X6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10:X10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14:X14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18:X18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22:X22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26:X26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30:X30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34:X34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W38:X3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42:X42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W46:X46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W50:X50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54:X54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W58:X58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W62:X62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66:X66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W70:X70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W74:X74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T99:V10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W99:Y103 W105:Y10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W83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X83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Y83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87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X87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Y87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91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X91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Y91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95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95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95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W86:X86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90:X90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W94:X94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W98:X98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W104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X104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conditionalFormatting sqref="Y104">
    <cfRule type="cellIs" priority="204" operator="greaterThan" aboveAverage="0" equalAverage="0" bottom="0" percent="0" rank="0" text="" dxfId="1310">
      <formula>0.03</formula>
    </cfRule>
    <cfRule type="cellIs" priority="205" operator="lessThan" aboveAverage="0" equalAverage="0" bottom="0" percent="0" rank="0" text="" dxfId="1311">
      <formula>-0.03</formula>
    </cfRule>
  </conditionalFormatting>
  <conditionalFormatting sqref="T111:V112">
    <cfRule type="cellIs" priority="206" operator="greaterThan" aboveAverage="0" equalAverage="0" bottom="0" percent="0" rank="0" text="" dxfId="1312">
      <formula>0.03</formula>
    </cfRule>
    <cfRule type="cellIs" priority="207" operator="lessThan" aboveAverage="0" equalAverage="0" bottom="0" percent="0" rank="0" text="" dxfId="1313">
      <formula>-0.03</formula>
    </cfRule>
  </conditionalFormatting>
  <conditionalFormatting sqref="W112:Y112">
    <cfRule type="cellIs" priority="208" operator="greaterThan" aboveAverage="0" equalAverage="0" bottom="0" percent="0" rank="0" text="" dxfId="1314">
      <formula>0.03</formula>
    </cfRule>
    <cfRule type="cellIs" priority="209" operator="lessThan" aboveAverage="0" equalAverage="0" bottom="0" percent="0" rank="0" text="" dxfId="1315">
      <formula>-0.03</formula>
    </cfRule>
  </conditionalFormatting>
  <conditionalFormatting sqref="W111">
    <cfRule type="cellIs" priority="210" operator="greaterThan" aboveAverage="0" equalAverage="0" bottom="0" percent="0" rank="0" text="" dxfId="1316">
      <formula>0.03</formula>
    </cfRule>
    <cfRule type="cellIs" priority="211" operator="lessThan" aboveAverage="0" equalAverage="0" bottom="0" percent="0" rank="0" text="" dxfId="1317">
      <formula>-0.03</formula>
    </cfRule>
  </conditionalFormatting>
  <conditionalFormatting sqref="X111">
    <cfRule type="cellIs" priority="212" operator="greaterThan" aboveAverage="0" equalAverage="0" bottom="0" percent="0" rank="0" text="" dxfId="1318">
      <formula>0.03</formula>
    </cfRule>
    <cfRule type="cellIs" priority="213" operator="lessThan" aboveAverage="0" equalAverage="0" bottom="0" percent="0" rank="0" text="" dxfId="1319">
      <formula>-0.03</formula>
    </cfRule>
  </conditionalFormatting>
  <conditionalFormatting sqref="Y111">
    <cfRule type="cellIs" priority="214" operator="greaterThan" aboveAverage="0" equalAverage="0" bottom="0" percent="0" rank="0" text="" dxfId="1320">
      <formula>0.03</formula>
    </cfRule>
    <cfRule type="cellIs" priority="215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멀티미디어(연)MCT그룹(jungsun.kim@lge.com)</cp:lastModifiedBy>
  <dcterms:modified xsi:type="dcterms:W3CDTF">2012-01-28T01:11:06Z</dcterms:modified>
  <cp:revision>0</cp:revision>
  <dc:subject/>
  <dc:title/>
</cp:coreProperties>
</file>