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emp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3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54456"/>
        <c:axId val="45755938"/>
      </c:scatterChart>
      <c:valAx>
        <c:axId val="1385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38"/>
        <c:crossesAt val="0"/>
        <c:crossBetween val="midCat"/>
      </c:valAx>
      <c:valAx>
        <c:axId val="457559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27153"/>
        <c:axId val="91330409"/>
      </c:scatterChart>
      <c:valAx>
        <c:axId val="6682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09"/>
        <c:crossesAt val="0"/>
        <c:crossBetween val="midCat"/>
      </c:valAx>
      <c:valAx>
        <c:axId val="913304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34429"/>
        <c:axId val="79771364"/>
      </c:scatterChart>
      <c:valAx>
        <c:axId val="123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364"/>
        <c:crossesAt val="0"/>
        <c:crossBetween val="midCat"/>
      </c:valAx>
      <c:valAx>
        <c:axId val="797713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376833"/>
        <c:axId val="98559645"/>
      </c:scatterChart>
      <c:valAx>
        <c:axId val="223768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645"/>
        <c:crossesAt val="0"/>
        <c:crossBetween val="midCat"/>
      </c:valAx>
      <c:valAx>
        <c:axId val="985596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8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3" activeCellId="0" sqref="M13:P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066680968288</v>
      </c>
      <c r="D12" s="23"/>
      <c r="E12" s="23"/>
      <c r="F12" s="23" t="n">
        <f aca="false">'AI-LC'!R114</f>
        <v>1.0033770884586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171878327432</v>
      </c>
      <c r="D13" s="24"/>
      <c r="E13" s="24"/>
      <c r="F13" s="24" t="n">
        <f aca="false">'AI-LC'!Q114</f>
        <v>1.00488978269921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121641855076</v>
      </c>
      <c r="D25" s="23"/>
      <c r="E25" s="23"/>
      <c r="F25" s="23" t="n">
        <f aca="false">'RA-LC'!R114</f>
        <v>1.00081756846272</v>
      </c>
      <c r="G25" s="23"/>
      <c r="H25" s="23"/>
      <c r="I25" s="23" t="n">
        <f aca="false">'RA-HE10'!R114</f>
        <v>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528488945831</v>
      </c>
      <c r="D26" s="24"/>
      <c r="E26" s="24"/>
      <c r="F26" s="24" t="n">
        <f aca="false">'RA-LC'!Q114</f>
        <v>0.992681922823995</v>
      </c>
      <c r="G26" s="24"/>
      <c r="H26" s="24"/>
      <c r="I26" s="24" t="n">
        <f aca="false">'RA-HE10'!Q114</f>
        <v>1.008783989577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160867692173</v>
      </c>
      <c r="D38" s="23"/>
      <c r="E38" s="23"/>
      <c r="F38" s="23" t="n">
        <f aca="false">'LB-LC'!R114</f>
        <v>1.0006123126451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039147404288</v>
      </c>
      <c r="D39" s="24"/>
      <c r="E39" s="24"/>
      <c r="F39" s="24" t="n">
        <f aca="false">'LB-LC'!Q114</f>
        <v>1.004817764126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3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I43:K4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48:K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50:K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44:H4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4:H47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C48:H4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C50:H50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C48:H4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C50:H50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C48:H4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50:H50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43:H4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44:H4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48:H48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50:H50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48:H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50:H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44:H47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50:H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C48:H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C50:H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C48:H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C50:H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C48:H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C50:H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C48:H48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C50:H50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8983.04</v>
      </c>
      <c r="I19" s="69" t="n">
        <v>41.437</v>
      </c>
      <c r="J19" s="51" t="n">
        <f aca="false">H19/3600</f>
        <v>5.27306666666667</v>
      </c>
      <c r="L19" s="68" t="n">
        <v>5331.6184</v>
      </c>
      <c r="M19" s="69" t="n">
        <v>41.47</v>
      </c>
      <c r="N19" s="69" t="n">
        <v>43.0533</v>
      </c>
      <c r="O19" s="69" t="n">
        <v>44.4981</v>
      </c>
      <c r="P19" s="69" t="n">
        <v>18929.9</v>
      </c>
      <c r="Q19" s="69" t="n">
        <v>39.781</v>
      </c>
      <c r="R19" s="51" t="n">
        <f aca="false">P19/3600</f>
        <v>5.25830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479.9384</v>
      </c>
      <c r="E20" s="71" t="n">
        <v>39.48</v>
      </c>
      <c r="F20" s="71" t="n">
        <v>41.4327</v>
      </c>
      <c r="G20" s="71" t="n">
        <v>42.6042</v>
      </c>
      <c r="H20" s="71" t="n">
        <v>17669.06</v>
      </c>
      <c r="I20" s="71" t="n">
        <v>31.531</v>
      </c>
      <c r="J20" s="55" t="n">
        <f aca="false">H20/3600</f>
        <v>4.90807222222222</v>
      </c>
      <c r="L20" s="70" t="n">
        <v>2482.2608</v>
      </c>
      <c r="M20" s="71" t="n">
        <v>39.4797</v>
      </c>
      <c r="N20" s="71" t="n">
        <v>41.4359</v>
      </c>
      <c r="O20" s="71" t="n">
        <v>42.6107</v>
      </c>
      <c r="P20" s="71" t="n">
        <v>17634.86</v>
      </c>
      <c r="Q20" s="71" t="n">
        <v>34.218</v>
      </c>
      <c r="R20" s="55" t="n">
        <f aca="false">P20/3600</f>
        <v>4.8985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83.4832</v>
      </c>
      <c r="E21" s="71" t="n">
        <v>36.95</v>
      </c>
      <c r="F21" s="71" t="n">
        <v>40.1603</v>
      </c>
      <c r="G21" s="71" t="n">
        <v>41.3632</v>
      </c>
      <c r="H21" s="71" t="n">
        <v>16553.22</v>
      </c>
      <c r="I21" s="71" t="n">
        <v>29.031</v>
      </c>
      <c r="J21" s="55" t="n">
        <f aca="false">H21/3600</f>
        <v>4.59811666666667</v>
      </c>
      <c r="L21" s="70" t="n">
        <v>1184.0544</v>
      </c>
      <c r="M21" s="71" t="n">
        <v>36.946</v>
      </c>
      <c r="N21" s="71" t="n">
        <v>40.1908</v>
      </c>
      <c r="O21" s="71" t="n">
        <v>41.3719</v>
      </c>
      <c r="P21" s="71" t="n">
        <v>16492.26</v>
      </c>
      <c r="Q21" s="71" t="n">
        <v>29.39</v>
      </c>
      <c r="R21" s="55" t="n">
        <f aca="false">P21/3600</f>
        <v>4.58118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4.9312</v>
      </c>
      <c r="E22" s="73" t="n">
        <v>34.3314</v>
      </c>
      <c r="F22" s="73" t="n">
        <v>39.3275</v>
      </c>
      <c r="G22" s="73" t="n">
        <v>40.6287</v>
      </c>
      <c r="H22" s="73" t="n">
        <v>15514.57</v>
      </c>
      <c r="I22" s="73" t="n">
        <v>23.765</v>
      </c>
      <c r="J22" s="60" t="n">
        <f aca="false">H22/3600</f>
        <v>4.30960277777778</v>
      </c>
      <c r="L22" s="72" t="n">
        <v>565.0568</v>
      </c>
      <c r="M22" s="73" t="n">
        <v>34.3371</v>
      </c>
      <c r="N22" s="73" t="n">
        <v>39.3224</v>
      </c>
      <c r="O22" s="73" t="n">
        <v>40.6347</v>
      </c>
      <c r="P22" s="73" t="n">
        <v>15618.73</v>
      </c>
      <c r="Q22" s="73" t="n">
        <v>23.89</v>
      </c>
      <c r="R22" s="60" t="n">
        <f aca="false">P22/3600</f>
        <v>4.338536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7189.28</v>
      </c>
      <c r="I23" s="69" t="n">
        <v>41.703</v>
      </c>
      <c r="J23" s="51" t="n">
        <f aca="false">H23/3600</f>
        <v>4.7748</v>
      </c>
      <c r="L23" s="68" t="n">
        <v>7846.46</v>
      </c>
      <c r="M23" s="69" t="n">
        <v>39.6484</v>
      </c>
      <c r="N23" s="69" t="n">
        <v>41.6689</v>
      </c>
      <c r="O23" s="69" t="n">
        <v>42.7298</v>
      </c>
      <c r="P23" s="69" t="n">
        <v>17053.42</v>
      </c>
      <c r="Q23" s="69" t="n">
        <v>43.39</v>
      </c>
      <c r="R23" s="51" t="n">
        <f aca="false">P23/3600</f>
        <v>4.73706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85.036</v>
      </c>
      <c r="E24" s="71" t="n">
        <v>36.7966</v>
      </c>
      <c r="F24" s="71" t="n">
        <v>39.5792</v>
      </c>
      <c r="G24" s="71" t="n">
        <v>40.5718</v>
      </c>
      <c r="H24" s="71" t="n">
        <v>15812.75</v>
      </c>
      <c r="I24" s="71" t="n">
        <v>31.796</v>
      </c>
      <c r="J24" s="55" t="n">
        <f aca="false">H24/3600</f>
        <v>4.39243055555556</v>
      </c>
      <c r="L24" s="70" t="n">
        <v>3187.6056</v>
      </c>
      <c r="M24" s="71" t="n">
        <v>36.7948</v>
      </c>
      <c r="N24" s="71" t="n">
        <v>39.5785</v>
      </c>
      <c r="O24" s="71" t="n">
        <v>40.5709</v>
      </c>
      <c r="P24" s="71" t="n">
        <v>15820.08</v>
      </c>
      <c r="Q24" s="71" t="n">
        <v>34.625</v>
      </c>
      <c r="R24" s="55" t="n">
        <f aca="false">P24/3600</f>
        <v>4.394466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8.1664</v>
      </c>
      <c r="E25" s="71" t="n">
        <v>34.0495</v>
      </c>
      <c r="F25" s="71" t="n">
        <v>37.9869</v>
      </c>
      <c r="G25" s="71" t="n">
        <v>39.2383</v>
      </c>
      <c r="H25" s="71" t="n">
        <v>14954.7</v>
      </c>
      <c r="I25" s="71" t="n">
        <v>28.812</v>
      </c>
      <c r="J25" s="55" t="n">
        <f aca="false">H25/3600</f>
        <v>4.15408333333333</v>
      </c>
      <c r="L25" s="70" t="n">
        <v>1348.0424</v>
      </c>
      <c r="M25" s="71" t="n">
        <v>34.0499</v>
      </c>
      <c r="N25" s="71" t="n">
        <v>38.007</v>
      </c>
      <c r="O25" s="71" t="n">
        <v>39.2354</v>
      </c>
      <c r="P25" s="71" t="n">
        <v>14929.14</v>
      </c>
      <c r="Q25" s="71" t="n">
        <v>26.14</v>
      </c>
      <c r="R25" s="55" t="n">
        <f aca="false">P25/3600</f>
        <v>4.1469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0952</v>
      </c>
      <c r="E26" s="73" t="n">
        <v>31.5066</v>
      </c>
      <c r="F26" s="73" t="n">
        <v>36.9139</v>
      </c>
      <c r="G26" s="73" t="n">
        <v>38.5004</v>
      </c>
      <c r="H26" s="73" t="n">
        <v>14312.5</v>
      </c>
      <c r="I26" s="73" t="n">
        <v>22.796</v>
      </c>
      <c r="J26" s="60" t="n">
        <f aca="false">H26/3600</f>
        <v>3.97569444444444</v>
      </c>
      <c r="L26" s="72" t="n">
        <v>580.4464</v>
      </c>
      <c r="M26" s="73" t="n">
        <v>31.5078</v>
      </c>
      <c r="N26" s="73" t="n">
        <v>36.9288</v>
      </c>
      <c r="O26" s="73" t="n">
        <v>38.5013</v>
      </c>
      <c r="P26" s="73" t="n">
        <v>14332.61</v>
      </c>
      <c r="Q26" s="73" t="n">
        <v>24.671</v>
      </c>
      <c r="R26" s="60" t="n">
        <f aca="false">P26/3600</f>
        <v>3.981280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5331.57</v>
      </c>
      <c r="I27" s="69" t="n">
        <v>89.984</v>
      </c>
      <c r="J27" s="51" t="n">
        <f aca="false">H27/3600</f>
        <v>9.814325</v>
      </c>
      <c r="L27" s="68" t="n">
        <v>19771.5448</v>
      </c>
      <c r="M27" s="69" t="n">
        <v>38.538</v>
      </c>
      <c r="N27" s="69" t="n">
        <v>39.8842</v>
      </c>
      <c r="O27" s="69" t="n">
        <v>43.0098</v>
      </c>
      <c r="P27" s="69" t="n">
        <v>35396.92</v>
      </c>
      <c r="Q27" s="69" t="n">
        <v>90.203</v>
      </c>
      <c r="R27" s="51" t="n">
        <f aca="false">P27/3600</f>
        <v>9.83247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21.6616</v>
      </c>
      <c r="E28" s="71" t="n">
        <v>36.6</v>
      </c>
      <c r="F28" s="71" t="n">
        <v>38.7155</v>
      </c>
      <c r="G28" s="71" t="n">
        <v>41.0804</v>
      </c>
      <c r="H28" s="71" t="n">
        <v>31253.33</v>
      </c>
      <c r="I28" s="71" t="n">
        <v>61.859</v>
      </c>
      <c r="J28" s="55" t="n">
        <f aca="false">H28/3600</f>
        <v>8.68148055555556</v>
      </c>
      <c r="L28" s="70" t="n">
        <v>6030.5864</v>
      </c>
      <c r="M28" s="71" t="n">
        <v>36.5981</v>
      </c>
      <c r="N28" s="71" t="n">
        <v>38.719</v>
      </c>
      <c r="O28" s="71" t="n">
        <v>41.0835</v>
      </c>
      <c r="P28" s="71" t="n">
        <v>31328.69</v>
      </c>
      <c r="Q28" s="71" t="n">
        <v>58.687</v>
      </c>
      <c r="R28" s="55" t="n">
        <f aca="false">P28/3600</f>
        <v>8.70241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93.224</v>
      </c>
      <c r="E29" s="71" t="n">
        <v>34.4347</v>
      </c>
      <c r="F29" s="71" t="n">
        <v>37.8086</v>
      </c>
      <c r="G29" s="71" t="n">
        <v>39.5481</v>
      </c>
      <c r="H29" s="71" t="n">
        <v>29645.32</v>
      </c>
      <c r="I29" s="71" t="n">
        <v>52.812</v>
      </c>
      <c r="J29" s="55" t="n">
        <f aca="false">H29/3600</f>
        <v>8.23481111111111</v>
      </c>
      <c r="L29" s="70" t="n">
        <v>2695.9664</v>
      </c>
      <c r="M29" s="71" t="n">
        <v>34.4343</v>
      </c>
      <c r="N29" s="71" t="n">
        <v>37.8166</v>
      </c>
      <c r="O29" s="71" t="n">
        <v>39.543</v>
      </c>
      <c r="P29" s="71" t="n">
        <v>29550.16</v>
      </c>
      <c r="Q29" s="71" t="n">
        <v>52.828</v>
      </c>
      <c r="R29" s="55" t="n">
        <f aca="false">P29/3600</f>
        <v>8.20837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11.3944</v>
      </c>
      <c r="E30" s="73" t="n">
        <v>32.1337</v>
      </c>
      <c r="F30" s="73" t="n">
        <v>37.0858</v>
      </c>
      <c r="G30" s="73" t="n">
        <v>38.3754</v>
      </c>
      <c r="H30" s="73" t="n">
        <v>28310.83</v>
      </c>
      <c r="I30" s="73" t="n">
        <v>46.921</v>
      </c>
      <c r="J30" s="60" t="n">
        <f aca="false">H30/3600</f>
        <v>7.86411944444445</v>
      </c>
      <c r="L30" s="72" t="n">
        <v>1311.7888</v>
      </c>
      <c r="M30" s="73" t="n">
        <v>32.1372</v>
      </c>
      <c r="N30" s="73" t="n">
        <v>37.0846</v>
      </c>
      <c r="O30" s="73" t="n">
        <v>38.3839</v>
      </c>
      <c r="P30" s="73" t="n">
        <v>28282.46</v>
      </c>
      <c r="Q30" s="73" t="n">
        <v>47.25</v>
      </c>
      <c r="R30" s="60" t="n">
        <f aca="false">P30/3600</f>
        <v>7.8562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42262.2</v>
      </c>
      <c r="I31" s="69" t="n">
        <v>93.796</v>
      </c>
      <c r="J31" s="51" t="n">
        <f aca="false">H31/3600</f>
        <v>11.7395</v>
      </c>
      <c r="L31" s="68" t="n">
        <v>20811.7408</v>
      </c>
      <c r="M31" s="69" t="n">
        <v>39.2582</v>
      </c>
      <c r="N31" s="69" t="n">
        <v>43.3916</v>
      </c>
      <c r="O31" s="69" t="n">
        <v>44.4765</v>
      </c>
      <c r="P31" s="69" t="n">
        <v>42324.47</v>
      </c>
      <c r="Q31" s="69" t="n">
        <v>99.812</v>
      </c>
      <c r="R31" s="51" t="n">
        <f aca="false">P31/3600</f>
        <v>11.75679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08.4472</v>
      </c>
      <c r="E32" s="71" t="n">
        <v>37.3988</v>
      </c>
      <c r="F32" s="71" t="n">
        <v>41.9819</v>
      </c>
      <c r="G32" s="71" t="n">
        <v>42.4249</v>
      </c>
      <c r="H32" s="71" t="n">
        <v>38219.82</v>
      </c>
      <c r="I32" s="71" t="n">
        <v>70.281</v>
      </c>
      <c r="J32" s="55" t="n">
        <f aca="false">H32/3600</f>
        <v>10.6166166666667</v>
      </c>
      <c r="L32" s="70" t="n">
        <v>7326.1064</v>
      </c>
      <c r="M32" s="71" t="n">
        <v>37.3936</v>
      </c>
      <c r="N32" s="71" t="n">
        <v>41.9839</v>
      </c>
      <c r="O32" s="71" t="n">
        <v>42.4098</v>
      </c>
      <c r="P32" s="71" t="n">
        <v>38175.8</v>
      </c>
      <c r="Q32" s="71" t="n">
        <v>72.328</v>
      </c>
      <c r="R32" s="55" t="n">
        <f aca="false">P32/3600</f>
        <v>10.6043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359.1344</v>
      </c>
      <c r="E33" s="71" t="n">
        <v>35.4205</v>
      </c>
      <c r="F33" s="71" t="n">
        <v>40.6691</v>
      </c>
      <c r="G33" s="71" t="n">
        <v>40.5762</v>
      </c>
      <c r="H33" s="71" t="n">
        <v>35364.38</v>
      </c>
      <c r="I33" s="71" t="n">
        <v>58.859</v>
      </c>
      <c r="J33" s="55" t="n">
        <f aca="false">H33/3600</f>
        <v>9.82343888888889</v>
      </c>
      <c r="L33" s="70" t="n">
        <v>3363.9632</v>
      </c>
      <c r="M33" s="71" t="n">
        <v>35.4156</v>
      </c>
      <c r="N33" s="71" t="n">
        <v>40.6736</v>
      </c>
      <c r="O33" s="71" t="n">
        <v>40.5697</v>
      </c>
      <c r="P33" s="71" t="n">
        <v>35317.87</v>
      </c>
      <c r="Q33" s="71" t="n">
        <v>58.812</v>
      </c>
      <c r="R33" s="55" t="n">
        <f aca="false">P33/3600</f>
        <v>9.8105194444444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68.848</v>
      </c>
      <c r="E34" s="73" t="n">
        <v>33.25</v>
      </c>
      <c r="F34" s="73" t="n">
        <v>39.6472</v>
      </c>
      <c r="G34" s="73" t="n">
        <v>39.2074</v>
      </c>
      <c r="H34" s="73" t="n">
        <v>33209.9</v>
      </c>
      <c r="I34" s="73" t="n">
        <v>57.265</v>
      </c>
      <c r="J34" s="60" t="n">
        <f aca="false">H34/3600</f>
        <v>9.22497222222222</v>
      </c>
      <c r="L34" s="72" t="n">
        <v>1671.3984</v>
      </c>
      <c r="M34" s="73" t="n">
        <v>33.2432</v>
      </c>
      <c r="N34" s="73" t="n">
        <v>39.6709</v>
      </c>
      <c r="O34" s="73" t="n">
        <v>39.1741</v>
      </c>
      <c r="P34" s="73" t="n">
        <v>33227.15</v>
      </c>
      <c r="Q34" s="73" t="n">
        <v>55.812</v>
      </c>
      <c r="R34" s="60" t="n">
        <f aca="false">P34/3600</f>
        <v>9.22976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44814.95</v>
      </c>
      <c r="I35" s="69" t="n">
        <v>147.25</v>
      </c>
      <c r="J35" s="51" t="n">
        <f aca="false">H35/3600</f>
        <v>12.4485972222222</v>
      </c>
      <c r="L35" s="68" t="n">
        <v>46511.9688</v>
      </c>
      <c r="M35" s="69" t="n">
        <v>37.7404</v>
      </c>
      <c r="N35" s="69" t="n">
        <v>41.7769</v>
      </c>
      <c r="O35" s="69" t="n">
        <v>43.8698</v>
      </c>
      <c r="P35" s="69" t="n">
        <v>45010.21</v>
      </c>
      <c r="Q35" s="69" t="n">
        <v>138.609</v>
      </c>
      <c r="R35" s="51" t="n">
        <f aca="false">P35/3600</f>
        <v>12.50283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080.732</v>
      </c>
      <c r="E36" s="71" t="n">
        <v>35.2339</v>
      </c>
      <c r="F36" s="71" t="n">
        <v>40.2719</v>
      </c>
      <c r="G36" s="71" t="n">
        <v>42.6364</v>
      </c>
      <c r="H36" s="71" t="n">
        <v>37263.8</v>
      </c>
      <c r="I36" s="71" t="n">
        <v>77.312</v>
      </c>
      <c r="J36" s="55" t="n">
        <f aca="false">H36/3600</f>
        <v>10.3510555555556</v>
      </c>
      <c r="L36" s="70" t="n">
        <v>7082.728</v>
      </c>
      <c r="M36" s="71" t="n">
        <v>35.2334</v>
      </c>
      <c r="N36" s="71" t="n">
        <v>40.2736</v>
      </c>
      <c r="O36" s="71" t="n">
        <v>42.6239</v>
      </c>
      <c r="P36" s="71" t="n">
        <v>37327.04</v>
      </c>
      <c r="Q36" s="71" t="n">
        <v>73.593</v>
      </c>
      <c r="R36" s="55" t="n">
        <f aca="false">P36/3600</f>
        <v>10.36862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014.8344</v>
      </c>
      <c r="E37" s="71" t="n">
        <v>33.4397</v>
      </c>
      <c r="F37" s="71" t="n">
        <v>39.0303</v>
      </c>
      <c r="G37" s="71" t="n">
        <v>41.5864</v>
      </c>
      <c r="H37" s="71" t="n">
        <v>35279.85</v>
      </c>
      <c r="I37" s="71" t="n">
        <v>61.703</v>
      </c>
      <c r="J37" s="55" t="n">
        <f aca="false">H37/3600</f>
        <v>9.79995833333333</v>
      </c>
      <c r="L37" s="70" t="n">
        <v>2015.1288</v>
      </c>
      <c r="M37" s="71" t="n">
        <v>33.4403</v>
      </c>
      <c r="N37" s="71" t="n">
        <v>39.0148</v>
      </c>
      <c r="O37" s="71" t="n">
        <v>41.5822</v>
      </c>
      <c r="P37" s="71" t="n">
        <v>35286.3</v>
      </c>
      <c r="Q37" s="71" t="n">
        <v>64.437</v>
      </c>
      <c r="R37" s="55" t="n">
        <f aca="false">P37/3600</f>
        <v>9.8017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4.2624</v>
      </c>
      <c r="E38" s="73" t="n">
        <v>31.2044</v>
      </c>
      <c r="F38" s="73" t="n">
        <v>38.1654</v>
      </c>
      <c r="G38" s="73" t="n">
        <v>40.8522</v>
      </c>
      <c r="H38" s="73" t="n">
        <v>34120.97</v>
      </c>
      <c r="I38" s="73" t="n">
        <v>59.281</v>
      </c>
      <c r="J38" s="60" t="n">
        <f aca="false">H38/3600</f>
        <v>9.47804722222222</v>
      </c>
      <c r="L38" s="72" t="n">
        <v>765.5208</v>
      </c>
      <c r="M38" s="73" t="n">
        <v>31.2034</v>
      </c>
      <c r="N38" s="73" t="n">
        <v>38.1699</v>
      </c>
      <c r="O38" s="73" t="n">
        <v>40.8258</v>
      </c>
      <c r="P38" s="73" t="n">
        <v>34159.47</v>
      </c>
      <c r="Q38" s="73" t="n">
        <v>55.703</v>
      </c>
      <c r="R38" s="60" t="n">
        <f aca="false">P38/3600</f>
        <v>9.48874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7097.61</v>
      </c>
      <c r="I39" s="69" t="n">
        <v>17.093</v>
      </c>
      <c r="J39" s="51" t="n">
        <f aca="false">H39/3600</f>
        <v>1.97155833333333</v>
      </c>
      <c r="L39" s="68" t="n">
        <v>3798.4968</v>
      </c>
      <c r="M39" s="69" t="n">
        <v>40.0587</v>
      </c>
      <c r="N39" s="69" t="n">
        <v>42.0383</v>
      </c>
      <c r="O39" s="69" t="n">
        <v>42.4491</v>
      </c>
      <c r="P39" s="69" t="n">
        <v>7080.05</v>
      </c>
      <c r="Q39" s="69" t="n">
        <v>16.609</v>
      </c>
      <c r="R39" s="51" t="n">
        <f aca="false">P39/3600</f>
        <v>1.96668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823.5984</v>
      </c>
      <c r="E40" s="71" t="n">
        <v>36.9105</v>
      </c>
      <c r="F40" s="71" t="n">
        <v>39.5671</v>
      </c>
      <c r="G40" s="71" t="n">
        <v>39.675</v>
      </c>
      <c r="H40" s="71" t="n">
        <v>6627.44</v>
      </c>
      <c r="I40" s="71" t="n">
        <v>13.046</v>
      </c>
      <c r="J40" s="55" t="n">
        <f aca="false">H40/3600</f>
        <v>1.84095555555556</v>
      </c>
      <c r="L40" s="70" t="n">
        <v>1823.9488</v>
      </c>
      <c r="M40" s="71" t="n">
        <v>36.9047</v>
      </c>
      <c r="N40" s="71" t="n">
        <v>39.5622</v>
      </c>
      <c r="O40" s="71" t="n">
        <v>39.699</v>
      </c>
      <c r="P40" s="71" t="n">
        <v>6639.05</v>
      </c>
      <c r="Q40" s="71" t="n">
        <v>13.89</v>
      </c>
      <c r="R40" s="55" t="n">
        <f aca="false">P40/3600</f>
        <v>1.84418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1.7392</v>
      </c>
      <c r="E41" s="71" t="n">
        <v>33.9539</v>
      </c>
      <c r="F41" s="71" t="n">
        <v>37.7539</v>
      </c>
      <c r="G41" s="71" t="n">
        <v>37.5735</v>
      </c>
      <c r="H41" s="71" t="n">
        <v>6136.04</v>
      </c>
      <c r="I41" s="71" t="n">
        <v>10.562</v>
      </c>
      <c r="J41" s="55" t="n">
        <f aca="false">H41/3600</f>
        <v>1.70445555555556</v>
      </c>
      <c r="L41" s="70" t="n">
        <v>861.6608</v>
      </c>
      <c r="M41" s="71" t="n">
        <v>33.9573</v>
      </c>
      <c r="N41" s="71" t="n">
        <v>37.7558</v>
      </c>
      <c r="O41" s="71" t="n">
        <v>37.5747</v>
      </c>
      <c r="P41" s="71" t="n">
        <v>6138.74</v>
      </c>
      <c r="Q41" s="71" t="n">
        <v>11.39</v>
      </c>
      <c r="R41" s="55" t="n">
        <f aca="false">P41/3600</f>
        <v>1.70520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7.4</v>
      </c>
      <c r="E42" s="73" t="n">
        <v>31.3756</v>
      </c>
      <c r="F42" s="73" t="n">
        <v>36.4282</v>
      </c>
      <c r="G42" s="73" t="n">
        <v>36.0893</v>
      </c>
      <c r="H42" s="73" t="n">
        <v>5772</v>
      </c>
      <c r="I42" s="73" t="n">
        <v>9.703</v>
      </c>
      <c r="J42" s="60" t="n">
        <f aca="false">H42/3600</f>
        <v>1.60333333333333</v>
      </c>
      <c r="L42" s="72" t="n">
        <v>427.9016</v>
      </c>
      <c r="M42" s="73" t="n">
        <v>31.3735</v>
      </c>
      <c r="N42" s="73" t="n">
        <v>36.4133</v>
      </c>
      <c r="O42" s="73" t="n">
        <v>36.09</v>
      </c>
      <c r="P42" s="73" t="n">
        <v>5817.63</v>
      </c>
      <c r="Q42" s="73" t="n">
        <v>9.359</v>
      </c>
      <c r="R42" s="60" t="n">
        <f aca="false">P42/3600</f>
        <v>1.616008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8287.62</v>
      </c>
      <c r="I43" s="69" t="n">
        <v>20.093</v>
      </c>
      <c r="J43" s="51" t="n">
        <f aca="false">H43/3600</f>
        <v>2.30211666666667</v>
      </c>
      <c r="L43" s="68" t="n">
        <v>4234.4008</v>
      </c>
      <c r="M43" s="69" t="n">
        <v>39.8149</v>
      </c>
      <c r="N43" s="69" t="n">
        <v>42.7016</v>
      </c>
      <c r="O43" s="69" t="n">
        <v>43.9378</v>
      </c>
      <c r="P43" s="69" t="n">
        <v>8293.52</v>
      </c>
      <c r="Q43" s="69" t="n">
        <v>18.921</v>
      </c>
      <c r="R43" s="51" t="n">
        <f aca="false">P43/3600</f>
        <v>2.3037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13.6328</v>
      </c>
      <c r="E44" s="71" t="n">
        <v>36.9786</v>
      </c>
      <c r="F44" s="71" t="n">
        <v>40.597</v>
      </c>
      <c r="G44" s="71" t="n">
        <v>41.5618</v>
      </c>
      <c r="H44" s="71" t="n">
        <v>7730.31</v>
      </c>
      <c r="I44" s="71" t="n">
        <v>14.843</v>
      </c>
      <c r="J44" s="55" t="n">
        <f aca="false">H44/3600</f>
        <v>2.14730833333333</v>
      </c>
      <c r="L44" s="70" t="n">
        <v>1916.648</v>
      </c>
      <c r="M44" s="71" t="n">
        <v>36.9779</v>
      </c>
      <c r="N44" s="71" t="n">
        <v>40.5927</v>
      </c>
      <c r="O44" s="71" t="n">
        <v>41.5749</v>
      </c>
      <c r="P44" s="71" t="n">
        <v>7706.34</v>
      </c>
      <c r="Q44" s="71" t="n">
        <v>15.89</v>
      </c>
      <c r="R44" s="55" t="n">
        <f aca="false">P44/3600</f>
        <v>2.1406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22.4376</v>
      </c>
      <c r="E45" s="71" t="n">
        <v>34.0386</v>
      </c>
      <c r="F45" s="71" t="n">
        <v>38.8787</v>
      </c>
      <c r="G45" s="71" t="n">
        <v>39.7234</v>
      </c>
      <c r="H45" s="71" t="n">
        <v>7273.68</v>
      </c>
      <c r="I45" s="71" t="n">
        <v>12.375</v>
      </c>
      <c r="J45" s="55" t="n">
        <f aca="false">H45/3600</f>
        <v>2.02046666666667</v>
      </c>
      <c r="L45" s="70" t="n">
        <v>922.7248</v>
      </c>
      <c r="M45" s="71" t="n">
        <v>34.0337</v>
      </c>
      <c r="N45" s="71" t="n">
        <v>38.8758</v>
      </c>
      <c r="O45" s="71" t="n">
        <v>39.6887</v>
      </c>
      <c r="P45" s="71" t="n">
        <v>7260.88</v>
      </c>
      <c r="Q45" s="71" t="n">
        <v>13.375</v>
      </c>
      <c r="R45" s="55" t="n">
        <f aca="false">P45/3600</f>
        <v>2.0169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0208</v>
      </c>
      <c r="E46" s="73" t="n">
        <v>31.1722</v>
      </c>
      <c r="F46" s="73" t="n">
        <v>37.7114</v>
      </c>
      <c r="G46" s="73" t="n">
        <v>38.3902</v>
      </c>
      <c r="H46" s="73" t="n">
        <v>6945.57</v>
      </c>
      <c r="I46" s="73" t="n">
        <v>10.812</v>
      </c>
      <c r="J46" s="60" t="n">
        <f aca="false">H46/3600</f>
        <v>1.929325</v>
      </c>
      <c r="L46" s="72" t="n">
        <v>466.552</v>
      </c>
      <c r="M46" s="73" t="n">
        <v>31.1703</v>
      </c>
      <c r="N46" s="73" t="n">
        <v>37.6798</v>
      </c>
      <c r="O46" s="73" t="n">
        <v>38.379</v>
      </c>
      <c r="P46" s="73" t="n">
        <v>6933.42</v>
      </c>
      <c r="Q46" s="73" t="n">
        <v>10.828</v>
      </c>
      <c r="R46" s="60" t="n">
        <f aca="false">P46/3600</f>
        <v>1.9259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7448.83</v>
      </c>
      <c r="I47" s="69" t="n">
        <v>24.078</v>
      </c>
      <c r="J47" s="51" t="n">
        <f aca="false">H47/3600</f>
        <v>2.06911944444444</v>
      </c>
      <c r="L47" s="68" t="n">
        <v>8081.8336</v>
      </c>
      <c r="M47" s="69" t="n">
        <v>37.9582</v>
      </c>
      <c r="N47" s="69" t="n">
        <v>40.4871</v>
      </c>
      <c r="O47" s="69" t="n">
        <v>41.3568</v>
      </c>
      <c r="P47" s="69" t="n">
        <v>7479.48</v>
      </c>
      <c r="Q47" s="69" t="n">
        <v>22.89</v>
      </c>
      <c r="R47" s="51" t="n">
        <f aca="false">P47/3600</f>
        <v>2.0776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98.3576</v>
      </c>
      <c r="E48" s="71" t="n">
        <v>34.2308</v>
      </c>
      <c r="F48" s="71" t="n">
        <v>37.9193</v>
      </c>
      <c r="G48" s="71" t="n">
        <v>38.7362</v>
      </c>
      <c r="H48" s="71" t="n">
        <v>6738.84</v>
      </c>
      <c r="I48" s="71" t="n">
        <v>16.562</v>
      </c>
      <c r="J48" s="55" t="n">
        <f aca="false">H48/3600</f>
        <v>1.8719</v>
      </c>
      <c r="L48" s="70" t="n">
        <v>3497.3544</v>
      </c>
      <c r="M48" s="71" t="n">
        <v>34.2287</v>
      </c>
      <c r="N48" s="71" t="n">
        <v>37.9287</v>
      </c>
      <c r="O48" s="71" t="n">
        <v>38.725</v>
      </c>
      <c r="P48" s="71" t="n">
        <v>6735.92</v>
      </c>
      <c r="Q48" s="71" t="n">
        <v>17.64</v>
      </c>
      <c r="R48" s="55" t="n">
        <f aca="false">P48/3600</f>
        <v>1.87108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36.7984</v>
      </c>
      <c r="E49" s="71" t="n">
        <v>30.8487</v>
      </c>
      <c r="F49" s="71" t="n">
        <v>36.0579</v>
      </c>
      <c r="G49" s="71" t="n">
        <v>36.815</v>
      </c>
      <c r="H49" s="71" t="n">
        <v>6231.85</v>
      </c>
      <c r="I49" s="71" t="n">
        <v>12.875</v>
      </c>
      <c r="J49" s="55" t="n">
        <f aca="false">H49/3600</f>
        <v>1.73106944444444</v>
      </c>
      <c r="L49" s="70" t="n">
        <v>1537.288</v>
      </c>
      <c r="M49" s="71" t="n">
        <v>30.8456</v>
      </c>
      <c r="N49" s="71" t="n">
        <v>36.0501</v>
      </c>
      <c r="O49" s="71" t="n">
        <v>36.8026</v>
      </c>
      <c r="P49" s="71" t="n">
        <v>6243.37</v>
      </c>
      <c r="Q49" s="71" t="n">
        <v>13.765</v>
      </c>
      <c r="R49" s="55" t="n">
        <f aca="false">P49/3600</f>
        <v>1.73426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8.5912</v>
      </c>
      <c r="E50" s="73" t="n">
        <v>27.6629</v>
      </c>
      <c r="F50" s="73" t="n">
        <v>34.7602</v>
      </c>
      <c r="G50" s="73" t="n">
        <v>35.4626</v>
      </c>
      <c r="H50" s="73" t="n">
        <v>5867.13</v>
      </c>
      <c r="I50" s="73" t="n">
        <v>11.516</v>
      </c>
      <c r="J50" s="60" t="n">
        <f aca="false">H50/3600</f>
        <v>1.62975833333333</v>
      </c>
      <c r="L50" s="72" t="n">
        <v>649.1424</v>
      </c>
      <c r="M50" s="73" t="n">
        <v>27.667</v>
      </c>
      <c r="N50" s="73" t="n">
        <v>34.7396</v>
      </c>
      <c r="O50" s="73" t="n">
        <v>35.4677</v>
      </c>
      <c r="P50" s="73" t="n">
        <v>5891.49</v>
      </c>
      <c r="Q50" s="73" t="n">
        <v>10.609</v>
      </c>
      <c r="R50" s="60" t="n">
        <f aca="false">P50/3600</f>
        <v>1.6365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608.32</v>
      </c>
      <c r="I51" s="69" t="n">
        <v>15.031</v>
      </c>
      <c r="J51" s="51" t="n">
        <f aca="false">H51/3600</f>
        <v>1.55786666666667</v>
      </c>
      <c r="L51" s="68" t="n">
        <v>5533.7816</v>
      </c>
      <c r="M51" s="69" t="n">
        <v>39.3604</v>
      </c>
      <c r="N51" s="69" t="n">
        <v>41.0835</v>
      </c>
      <c r="O51" s="69" t="n">
        <v>42.4102</v>
      </c>
      <c r="P51" s="69" t="n">
        <v>5639.32</v>
      </c>
      <c r="Q51" s="69" t="n">
        <v>14.421</v>
      </c>
      <c r="R51" s="51" t="n">
        <f aca="false">P51/3600</f>
        <v>1.5664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74.332</v>
      </c>
      <c r="E52" s="71" t="n">
        <v>35.9261</v>
      </c>
      <c r="F52" s="71" t="n">
        <v>38.5401</v>
      </c>
      <c r="G52" s="71" t="n">
        <v>40.0779</v>
      </c>
      <c r="H52" s="71" t="n">
        <v>5082.89</v>
      </c>
      <c r="I52" s="71" t="n">
        <v>10.5</v>
      </c>
      <c r="J52" s="55" t="n">
        <f aca="false">H52/3600</f>
        <v>1.41191388888889</v>
      </c>
      <c r="L52" s="70" t="n">
        <v>2275.1056</v>
      </c>
      <c r="M52" s="71" t="n">
        <v>35.9171</v>
      </c>
      <c r="N52" s="71" t="n">
        <v>38.5511</v>
      </c>
      <c r="O52" s="71" t="n">
        <v>40.0724</v>
      </c>
      <c r="P52" s="71" t="n">
        <v>5102.7</v>
      </c>
      <c r="Q52" s="71" t="n">
        <v>11.062</v>
      </c>
      <c r="R52" s="55" t="n">
        <f aca="false">P52/3600</f>
        <v>1.4174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17.092</v>
      </c>
      <c r="E53" s="71" t="n">
        <v>32.8013</v>
      </c>
      <c r="F53" s="71" t="n">
        <v>36.6482</v>
      </c>
      <c r="G53" s="71" t="n">
        <v>38.2686</v>
      </c>
      <c r="H53" s="71" t="n">
        <v>4635.17</v>
      </c>
      <c r="I53" s="71" t="n">
        <v>8.281</v>
      </c>
      <c r="J53" s="55" t="n">
        <f aca="false">H53/3600</f>
        <v>1.28754722222222</v>
      </c>
      <c r="L53" s="70" t="n">
        <v>1015.836</v>
      </c>
      <c r="M53" s="71" t="n">
        <v>32.7976</v>
      </c>
      <c r="N53" s="71" t="n">
        <v>36.6586</v>
      </c>
      <c r="O53" s="71" t="n">
        <v>38.2665</v>
      </c>
      <c r="P53" s="71" t="n">
        <v>4630.17</v>
      </c>
      <c r="Q53" s="71" t="n">
        <v>8.812</v>
      </c>
      <c r="R53" s="55" t="n">
        <f aca="false">P53/3600</f>
        <v>1.286158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9632</v>
      </c>
      <c r="E54" s="73" t="n">
        <v>29.9906</v>
      </c>
      <c r="F54" s="73" t="n">
        <v>35.3976</v>
      </c>
      <c r="G54" s="73" t="n">
        <v>37.0049</v>
      </c>
      <c r="H54" s="73" t="n">
        <v>4253.63</v>
      </c>
      <c r="I54" s="73" t="n">
        <v>6.875</v>
      </c>
      <c r="J54" s="60" t="n">
        <f aca="false">H54/3600</f>
        <v>1.18156388888889</v>
      </c>
      <c r="L54" s="72" t="n">
        <v>463.1344</v>
      </c>
      <c r="M54" s="73" t="n">
        <v>29.9879</v>
      </c>
      <c r="N54" s="73" t="n">
        <v>35.3963</v>
      </c>
      <c r="O54" s="73" t="n">
        <v>36.9719</v>
      </c>
      <c r="P54" s="73" t="n">
        <v>4253.88</v>
      </c>
      <c r="Q54" s="73" t="n">
        <v>7.39</v>
      </c>
      <c r="R54" s="60" t="n">
        <f aca="false">P54/3600</f>
        <v>1.1816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899.29</v>
      </c>
      <c r="I55" s="69" t="n">
        <v>4.828</v>
      </c>
      <c r="J55" s="51" t="n">
        <f aca="false">H55/3600</f>
        <v>0.527580555555556</v>
      </c>
      <c r="L55" s="68" t="n">
        <v>1742.3624</v>
      </c>
      <c r="M55" s="69" t="n">
        <v>40.401</v>
      </c>
      <c r="N55" s="69" t="n">
        <v>42.9767</v>
      </c>
      <c r="O55" s="69" t="n">
        <v>42.3242</v>
      </c>
      <c r="P55" s="69" t="n">
        <v>1886.33</v>
      </c>
      <c r="Q55" s="69" t="n">
        <v>4.89</v>
      </c>
      <c r="R55" s="51" t="n">
        <f aca="false">P55/3600</f>
        <v>0.52398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886.6424</v>
      </c>
      <c r="E56" s="71" t="n">
        <v>36.7389</v>
      </c>
      <c r="F56" s="71" t="n">
        <v>40.3759</v>
      </c>
      <c r="G56" s="71" t="n">
        <v>39.3485</v>
      </c>
      <c r="H56" s="71" t="n">
        <v>1749.48</v>
      </c>
      <c r="I56" s="71" t="n">
        <v>3.89</v>
      </c>
      <c r="J56" s="55" t="n">
        <f aca="false">H56/3600</f>
        <v>0.485966666666667</v>
      </c>
      <c r="L56" s="70" t="n">
        <v>888.1272</v>
      </c>
      <c r="M56" s="71" t="n">
        <v>36.7372</v>
      </c>
      <c r="N56" s="71" t="n">
        <v>40.3614</v>
      </c>
      <c r="O56" s="71" t="n">
        <v>39.3527</v>
      </c>
      <c r="P56" s="71" t="n">
        <v>1766.85</v>
      </c>
      <c r="Q56" s="71" t="n">
        <v>3.968</v>
      </c>
      <c r="R56" s="55" t="n">
        <f aca="false">P56/3600</f>
        <v>0.49079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9.5984</v>
      </c>
      <c r="E57" s="71" t="n">
        <v>33.2804</v>
      </c>
      <c r="F57" s="71" t="n">
        <v>38.3902</v>
      </c>
      <c r="G57" s="71" t="n">
        <v>37.0736</v>
      </c>
      <c r="H57" s="71" t="n">
        <v>1616.57</v>
      </c>
      <c r="I57" s="71" t="n">
        <v>3.14</v>
      </c>
      <c r="J57" s="55" t="n">
        <f aca="false">H57/3600</f>
        <v>0.449047222222222</v>
      </c>
      <c r="L57" s="70" t="n">
        <v>429.36</v>
      </c>
      <c r="M57" s="71" t="n">
        <v>33.2798</v>
      </c>
      <c r="N57" s="71" t="n">
        <v>38.4017</v>
      </c>
      <c r="O57" s="71" t="n">
        <v>37.0795</v>
      </c>
      <c r="P57" s="71" t="n">
        <v>1621.19</v>
      </c>
      <c r="Q57" s="71" t="n">
        <v>3.203</v>
      </c>
      <c r="R57" s="55" t="n">
        <f aca="false">P57/3600</f>
        <v>0.450330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3.288</v>
      </c>
      <c r="E58" s="73" t="n">
        <v>30.3823</v>
      </c>
      <c r="F58" s="73" t="n">
        <v>37.0158</v>
      </c>
      <c r="G58" s="73" t="n">
        <v>35.4776</v>
      </c>
      <c r="H58" s="73" t="n">
        <v>1525.97</v>
      </c>
      <c r="I58" s="73" t="n">
        <v>2.671</v>
      </c>
      <c r="J58" s="60" t="n">
        <f aca="false">H58/3600</f>
        <v>0.423880555555556</v>
      </c>
      <c r="L58" s="72" t="n">
        <v>213.2</v>
      </c>
      <c r="M58" s="73" t="n">
        <v>30.3733</v>
      </c>
      <c r="N58" s="73" t="n">
        <v>37.0007</v>
      </c>
      <c r="O58" s="73" t="n">
        <v>35.4366</v>
      </c>
      <c r="P58" s="73" t="n">
        <v>1522.23</v>
      </c>
      <c r="Q58" s="73" t="n">
        <v>2.75</v>
      </c>
      <c r="R58" s="60" t="n">
        <f aca="false">P58/3600</f>
        <v>0.42284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2010.42</v>
      </c>
      <c r="I59" s="69" t="n">
        <v>6.484</v>
      </c>
      <c r="J59" s="51" t="n">
        <f aca="false">H59/3600</f>
        <v>0.55845</v>
      </c>
      <c r="L59" s="68" t="n">
        <v>2138.9952</v>
      </c>
      <c r="M59" s="69" t="n">
        <v>37.832</v>
      </c>
      <c r="N59" s="69" t="n">
        <v>42.2648</v>
      </c>
      <c r="O59" s="69" t="n">
        <v>43.1624</v>
      </c>
      <c r="P59" s="69" t="n">
        <v>2015.27</v>
      </c>
      <c r="Q59" s="69" t="n">
        <v>6.562</v>
      </c>
      <c r="R59" s="51" t="n">
        <f aca="false">P59/3600</f>
        <v>0.5597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45.0296</v>
      </c>
      <c r="E60" s="71" t="n">
        <v>34.0921</v>
      </c>
      <c r="F60" s="71" t="n">
        <v>40.4045</v>
      </c>
      <c r="G60" s="71" t="n">
        <v>41.1319</v>
      </c>
      <c r="H60" s="71" t="n">
        <v>1784.69</v>
      </c>
      <c r="I60" s="71" t="n">
        <v>4.515</v>
      </c>
      <c r="J60" s="55" t="n">
        <f aca="false">H60/3600</f>
        <v>0.495747222222222</v>
      </c>
      <c r="L60" s="70" t="n">
        <v>744.8704</v>
      </c>
      <c r="M60" s="71" t="n">
        <v>34.0913</v>
      </c>
      <c r="N60" s="71" t="n">
        <v>40.3672</v>
      </c>
      <c r="O60" s="71" t="n">
        <v>41.165</v>
      </c>
      <c r="P60" s="71" t="n">
        <v>1793.08</v>
      </c>
      <c r="Q60" s="71" t="n">
        <v>4.453</v>
      </c>
      <c r="R60" s="55" t="n">
        <f aca="false">P60/3600</f>
        <v>0.49807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01.5056</v>
      </c>
      <c r="E61" s="71" t="n">
        <v>31.0213</v>
      </c>
      <c r="F61" s="71" t="n">
        <v>39.0426</v>
      </c>
      <c r="G61" s="71" t="n">
        <v>39.7967</v>
      </c>
      <c r="H61" s="71" t="n">
        <v>1670.71</v>
      </c>
      <c r="I61" s="71" t="n">
        <v>3.453</v>
      </c>
      <c r="J61" s="55" t="n">
        <f aca="false">H61/3600</f>
        <v>0.464086111111111</v>
      </c>
      <c r="L61" s="70" t="n">
        <v>300.904</v>
      </c>
      <c r="M61" s="71" t="n">
        <v>31.0289</v>
      </c>
      <c r="N61" s="71" t="n">
        <v>39.0293</v>
      </c>
      <c r="O61" s="71" t="n">
        <v>39.6753</v>
      </c>
      <c r="P61" s="71" t="n">
        <v>1674.2</v>
      </c>
      <c r="Q61" s="71" t="n">
        <v>3.406</v>
      </c>
      <c r="R61" s="55" t="n">
        <f aca="false">P61/3600</f>
        <v>0.46505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6.5008</v>
      </c>
      <c r="E62" s="73" t="n">
        <v>28.003</v>
      </c>
      <c r="F62" s="73" t="n">
        <v>38.0879</v>
      </c>
      <c r="G62" s="73" t="n">
        <v>38.779</v>
      </c>
      <c r="H62" s="73" t="n">
        <v>1604.33</v>
      </c>
      <c r="I62" s="73" t="n">
        <v>3</v>
      </c>
      <c r="J62" s="60" t="n">
        <f aca="false">H62/3600</f>
        <v>0.445647222222222</v>
      </c>
      <c r="L62" s="72" t="n">
        <v>126.4152</v>
      </c>
      <c r="M62" s="73" t="n">
        <v>27.9897</v>
      </c>
      <c r="N62" s="73" t="n">
        <v>38.0551</v>
      </c>
      <c r="O62" s="73" t="n">
        <v>38.6937</v>
      </c>
      <c r="P62" s="73" t="n">
        <v>1602.24</v>
      </c>
      <c r="Q62" s="73" t="n">
        <v>2.953</v>
      </c>
      <c r="R62" s="60" t="n">
        <f aca="false">P62/3600</f>
        <v>0.44506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681.22</v>
      </c>
      <c r="I63" s="69" t="n">
        <v>5.828</v>
      </c>
      <c r="J63" s="51" t="n">
        <f aca="false">H63/3600</f>
        <v>0.467005555555556</v>
      </c>
      <c r="L63" s="68" t="n">
        <v>1905.0464</v>
      </c>
      <c r="M63" s="69" t="n">
        <v>37.6118</v>
      </c>
      <c r="N63" s="69" t="n">
        <v>40.1381</v>
      </c>
      <c r="O63" s="69" t="n">
        <v>40.7993</v>
      </c>
      <c r="P63" s="69" t="n">
        <v>1680.14</v>
      </c>
      <c r="Q63" s="69" t="n">
        <v>5.875</v>
      </c>
      <c r="R63" s="51" t="n">
        <f aca="false">P63/3600</f>
        <v>0.46670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2.344</v>
      </c>
      <c r="E64" s="71" t="n">
        <v>33.9899</v>
      </c>
      <c r="F64" s="71" t="n">
        <v>37.5172</v>
      </c>
      <c r="G64" s="71" t="n">
        <v>38.1407</v>
      </c>
      <c r="H64" s="71" t="n">
        <v>1511.99</v>
      </c>
      <c r="I64" s="71" t="n">
        <v>3.781</v>
      </c>
      <c r="J64" s="55" t="n">
        <f aca="false">H64/3600</f>
        <v>0.419997222222222</v>
      </c>
      <c r="L64" s="70" t="n">
        <v>823.7528</v>
      </c>
      <c r="M64" s="71" t="n">
        <v>33.9957</v>
      </c>
      <c r="N64" s="71" t="n">
        <v>37.5293</v>
      </c>
      <c r="O64" s="71" t="n">
        <v>38.1237</v>
      </c>
      <c r="P64" s="71" t="n">
        <v>1521.06</v>
      </c>
      <c r="Q64" s="71" t="n">
        <v>3.843</v>
      </c>
      <c r="R64" s="55" t="n">
        <f aca="false">P64/3600</f>
        <v>0.422516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3.5048</v>
      </c>
      <c r="E65" s="71" t="n">
        <v>30.6362</v>
      </c>
      <c r="F65" s="71" t="n">
        <v>35.5935</v>
      </c>
      <c r="G65" s="71" t="n">
        <v>36.1827</v>
      </c>
      <c r="H65" s="71" t="n">
        <v>1403.49</v>
      </c>
      <c r="I65" s="71" t="n">
        <v>2.89</v>
      </c>
      <c r="J65" s="55" t="n">
        <f aca="false">H65/3600</f>
        <v>0.389858333333333</v>
      </c>
      <c r="L65" s="70" t="n">
        <v>353.7248</v>
      </c>
      <c r="M65" s="71" t="n">
        <v>30.6393</v>
      </c>
      <c r="N65" s="71" t="n">
        <v>35.5603</v>
      </c>
      <c r="O65" s="71" t="n">
        <v>36.1995</v>
      </c>
      <c r="P65" s="71" t="n">
        <v>1405.02</v>
      </c>
      <c r="Q65" s="71" t="n">
        <v>2.953</v>
      </c>
      <c r="R65" s="55" t="n">
        <f aca="false">P65/3600</f>
        <v>0.39028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49.164</v>
      </c>
      <c r="E66" s="73" t="n">
        <v>27.6401</v>
      </c>
      <c r="F66" s="73" t="n">
        <v>34.2336</v>
      </c>
      <c r="G66" s="73" t="n">
        <v>34.8286</v>
      </c>
      <c r="H66" s="73" t="n">
        <v>1325.63</v>
      </c>
      <c r="I66" s="73" t="n">
        <v>2.328</v>
      </c>
      <c r="J66" s="60" t="n">
        <f aca="false">H66/3600</f>
        <v>0.368230555555556</v>
      </c>
      <c r="L66" s="72" t="n">
        <v>149.12</v>
      </c>
      <c r="M66" s="73" t="n">
        <v>27.6339</v>
      </c>
      <c r="N66" s="73" t="n">
        <v>34.2558</v>
      </c>
      <c r="O66" s="73" t="n">
        <v>34.8265</v>
      </c>
      <c r="P66" s="73" t="n">
        <v>1321.34</v>
      </c>
      <c r="Q66" s="73" t="n">
        <v>2.375</v>
      </c>
      <c r="R66" s="60" t="n">
        <f aca="false">P66/3600</f>
        <v>0.36703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288.12</v>
      </c>
      <c r="I67" s="69" t="n">
        <v>3.609</v>
      </c>
      <c r="J67" s="51" t="n">
        <f aca="false">H67/3600</f>
        <v>0.357811111111111</v>
      </c>
      <c r="L67" s="68" t="n">
        <v>1325.5152</v>
      </c>
      <c r="M67" s="69" t="n">
        <v>39.3502</v>
      </c>
      <c r="N67" s="69" t="n">
        <v>40.7828</v>
      </c>
      <c r="O67" s="69" t="n">
        <v>41.7835</v>
      </c>
      <c r="P67" s="69" t="n">
        <v>1286.41</v>
      </c>
      <c r="Q67" s="69" t="n">
        <v>3.578</v>
      </c>
      <c r="R67" s="51" t="n">
        <f aca="false">P67/3600</f>
        <v>0.3573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3.8816</v>
      </c>
      <c r="E68" s="71" t="n">
        <v>35.5019</v>
      </c>
      <c r="F68" s="71" t="n">
        <v>38.0011</v>
      </c>
      <c r="G68" s="71" t="n">
        <v>39.1245</v>
      </c>
      <c r="H68" s="71" t="n">
        <v>1180.83</v>
      </c>
      <c r="I68" s="71" t="n">
        <v>2.812</v>
      </c>
      <c r="J68" s="55" t="n">
        <f aca="false">H68/3600</f>
        <v>0.328008333333333</v>
      </c>
      <c r="L68" s="70" t="n">
        <v>644.0352</v>
      </c>
      <c r="M68" s="71" t="n">
        <v>35.509</v>
      </c>
      <c r="N68" s="71" t="n">
        <v>37.9916</v>
      </c>
      <c r="O68" s="71" t="n">
        <v>39.1287</v>
      </c>
      <c r="P68" s="71" t="n">
        <v>1183.8</v>
      </c>
      <c r="Q68" s="71" t="n">
        <v>2.765</v>
      </c>
      <c r="R68" s="55" t="n">
        <f aca="false">P68/3600</f>
        <v>0.32883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1.4704</v>
      </c>
      <c r="E69" s="71" t="n">
        <v>31.9782</v>
      </c>
      <c r="F69" s="71" t="n">
        <v>36.0542</v>
      </c>
      <c r="G69" s="71" t="n">
        <v>37.1292</v>
      </c>
      <c r="H69" s="71" t="n">
        <v>1079.56</v>
      </c>
      <c r="I69" s="71" t="n">
        <v>2.203</v>
      </c>
      <c r="J69" s="55" t="n">
        <f aca="false">H69/3600</f>
        <v>0.299877777777778</v>
      </c>
      <c r="L69" s="70" t="n">
        <v>301.6432</v>
      </c>
      <c r="M69" s="71" t="n">
        <v>31.9827</v>
      </c>
      <c r="N69" s="71" t="n">
        <v>36.0709</v>
      </c>
      <c r="O69" s="71" t="n">
        <v>37.1567</v>
      </c>
      <c r="P69" s="71" t="n">
        <v>1081.94</v>
      </c>
      <c r="Q69" s="71" t="n">
        <v>2.171</v>
      </c>
      <c r="R69" s="55" t="n">
        <f aca="false">P69/3600</f>
        <v>0.30053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0824</v>
      </c>
      <c r="E70" s="73" t="n">
        <v>29.1798</v>
      </c>
      <c r="F70" s="73" t="n">
        <v>34.6633</v>
      </c>
      <c r="G70" s="73" t="n">
        <v>35.7109</v>
      </c>
      <c r="H70" s="73" t="n">
        <v>988.58</v>
      </c>
      <c r="I70" s="73" t="n">
        <v>1.796</v>
      </c>
      <c r="J70" s="60" t="n">
        <f aca="false">H70/3600</f>
        <v>0.274605555555556</v>
      </c>
      <c r="L70" s="72" t="n">
        <v>144.3472</v>
      </c>
      <c r="M70" s="73" t="n">
        <v>29.1883</v>
      </c>
      <c r="N70" s="73" t="n">
        <v>34.6461</v>
      </c>
      <c r="O70" s="73" t="n">
        <v>35.6887</v>
      </c>
      <c r="P70" s="73" t="n">
        <v>988.49</v>
      </c>
      <c r="Q70" s="73" t="n">
        <v>1.765</v>
      </c>
      <c r="R70" s="60" t="n">
        <f aca="false">P70/3600</f>
        <v>0.27458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4773.44</v>
      </c>
      <c r="I71" s="69" t="n">
        <v>28.031</v>
      </c>
      <c r="J71" s="51" t="n">
        <f aca="false">H71/3600</f>
        <v>4.10373333333333</v>
      </c>
      <c r="L71" s="68" t="n">
        <v>2039.3488</v>
      </c>
      <c r="M71" s="69" t="n">
        <v>43.2182</v>
      </c>
      <c r="N71" s="69" t="n">
        <v>46.3845</v>
      </c>
      <c r="O71" s="69" t="n">
        <v>47.3149</v>
      </c>
      <c r="P71" s="69" t="n">
        <v>14750.31</v>
      </c>
      <c r="Q71" s="69" t="n">
        <v>28.171</v>
      </c>
      <c r="R71" s="51" t="n">
        <f aca="false">P71/3600</f>
        <v>4.09730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0" t="n">
        <v>753.4992</v>
      </c>
      <c r="E72" s="71" t="n">
        <v>40.9749</v>
      </c>
      <c r="F72" s="71" t="n">
        <v>45.117</v>
      </c>
      <c r="G72" s="71" t="n">
        <v>45.7192</v>
      </c>
      <c r="H72" s="71" t="n">
        <v>14076.86</v>
      </c>
      <c r="I72" s="71" t="n">
        <v>20.89</v>
      </c>
      <c r="J72" s="55" t="n">
        <f aca="false">H72/3600</f>
        <v>3.91023888888889</v>
      </c>
      <c r="L72" s="70" t="n">
        <v>753.4304</v>
      </c>
      <c r="M72" s="71" t="n">
        <v>40.9761</v>
      </c>
      <c r="N72" s="71" t="n">
        <v>45.1024</v>
      </c>
      <c r="O72" s="71" t="n">
        <v>45.764</v>
      </c>
      <c r="P72" s="71" t="n">
        <v>14116.4</v>
      </c>
      <c r="Q72" s="71" t="n">
        <v>23.421</v>
      </c>
      <c r="R72" s="55" t="n">
        <f aca="false">P72/3600</f>
        <v>3.92122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7.8752</v>
      </c>
      <c r="E73" s="71" t="n">
        <v>38.4923</v>
      </c>
      <c r="F73" s="71" t="n">
        <v>43.8142</v>
      </c>
      <c r="G73" s="71" t="n">
        <v>44.171</v>
      </c>
      <c r="H73" s="71" t="n">
        <v>13687.55</v>
      </c>
      <c r="I73" s="71" t="n">
        <v>21.171</v>
      </c>
      <c r="J73" s="55" t="n">
        <f aca="false">H73/3600</f>
        <v>3.80209722222222</v>
      </c>
      <c r="L73" s="70" t="n">
        <v>358.6096</v>
      </c>
      <c r="M73" s="71" t="n">
        <v>38.4901</v>
      </c>
      <c r="N73" s="71" t="n">
        <v>43.8769</v>
      </c>
      <c r="O73" s="71" t="n">
        <v>44.2051</v>
      </c>
      <c r="P73" s="71" t="n">
        <v>13704.46</v>
      </c>
      <c r="Q73" s="71" t="n">
        <v>18.703</v>
      </c>
      <c r="R73" s="55" t="n">
        <f aca="false">P73/3600</f>
        <v>3.806794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7.8096</v>
      </c>
      <c r="E74" s="73" t="n">
        <v>35.7714</v>
      </c>
      <c r="F74" s="73" t="n">
        <v>42.7585</v>
      </c>
      <c r="G74" s="73" t="n">
        <v>42.9885</v>
      </c>
      <c r="H74" s="73" t="n">
        <v>13495.18</v>
      </c>
      <c r="I74" s="73" t="n">
        <v>19.656</v>
      </c>
      <c r="J74" s="60" t="n">
        <f aca="false">H74/3600</f>
        <v>3.74866111111111</v>
      </c>
      <c r="L74" s="72" t="n">
        <v>188.0968</v>
      </c>
      <c r="M74" s="73" t="n">
        <v>35.7704</v>
      </c>
      <c r="N74" s="73" t="n">
        <v>42.7691</v>
      </c>
      <c r="O74" s="73" t="n">
        <v>42.9763</v>
      </c>
      <c r="P74" s="73" t="n">
        <v>13528.14</v>
      </c>
      <c r="Q74" s="73" t="n">
        <v>19.687</v>
      </c>
      <c r="R74" s="60" t="n">
        <f aca="false">P74/3600</f>
        <v>3.757816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4850.72</v>
      </c>
      <c r="I75" s="69" t="n">
        <v>26.281</v>
      </c>
      <c r="J75" s="51" t="n">
        <f aca="false">H75/3600</f>
        <v>4.1252</v>
      </c>
      <c r="L75" s="68" t="n">
        <v>2714.7856</v>
      </c>
      <c r="M75" s="69" t="n">
        <v>42.9399</v>
      </c>
      <c r="N75" s="69" t="n">
        <v>47.8242</v>
      </c>
      <c r="O75" s="69" t="n">
        <v>47.4439</v>
      </c>
      <c r="P75" s="69" t="n">
        <v>14815.95</v>
      </c>
      <c r="Q75" s="69" t="n">
        <v>26.312</v>
      </c>
      <c r="R75" s="51" t="n">
        <f aca="false">P75/3600</f>
        <v>4.1155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92.584</v>
      </c>
      <c r="E76" s="71" t="n">
        <v>40.5334</v>
      </c>
      <c r="F76" s="71" t="n">
        <v>46.3897</v>
      </c>
      <c r="G76" s="71" t="n">
        <v>45.6167</v>
      </c>
      <c r="H76" s="71" t="n">
        <v>14158.49</v>
      </c>
      <c r="I76" s="71" t="n">
        <v>23.828</v>
      </c>
      <c r="J76" s="55" t="n">
        <f aca="false">H76/3600</f>
        <v>3.93291388888889</v>
      </c>
      <c r="L76" s="70" t="n">
        <v>892.3608</v>
      </c>
      <c r="M76" s="71" t="n">
        <v>40.5291</v>
      </c>
      <c r="N76" s="71" t="n">
        <v>46.3664</v>
      </c>
      <c r="O76" s="71" t="n">
        <v>45.6363</v>
      </c>
      <c r="P76" s="71" t="n">
        <v>14210.69</v>
      </c>
      <c r="Q76" s="71" t="n">
        <v>21.203</v>
      </c>
      <c r="R76" s="55" t="n">
        <f aca="false">P76/3600</f>
        <v>3.94741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3.6528</v>
      </c>
      <c r="E77" s="71" t="n">
        <v>37.8981</v>
      </c>
      <c r="F77" s="71" t="n">
        <v>45.2254</v>
      </c>
      <c r="G77" s="71" t="n">
        <v>43.8663</v>
      </c>
      <c r="H77" s="71" t="n">
        <v>13797.42</v>
      </c>
      <c r="I77" s="71" t="n">
        <v>18.781</v>
      </c>
      <c r="J77" s="55" t="n">
        <f aca="false">H77/3600</f>
        <v>3.83261666666667</v>
      </c>
      <c r="L77" s="70" t="n">
        <v>414.708</v>
      </c>
      <c r="M77" s="71" t="n">
        <v>37.9128</v>
      </c>
      <c r="N77" s="71" t="n">
        <v>45.2721</v>
      </c>
      <c r="O77" s="71" t="n">
        <v>43.9623</v>
      </c>
      <c r="P77" s="71" t="n">
        <v>13766.59</v>
      </c>
      <c r="Q77" s="71" t="n">
        <v>19.625</v>
      </c>
      <c r="R77" s="55" t="n">
        <f aca="false">P77/3600</f>
        <v>3.824052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9.0392</v>
      </c>
      <c r="E78" s="73" t="n">
        <v>34.9985</v>
      </c>
      <c r="F78" s="73" t="n">
        <v>44.4183</v>
      </c>
      <c r="G78" s="73" t="n">
        <v>42.6203</v>
      </c>
      <c r="H78" s="73" t="n">
        <v>13501.33</v>
      </c>
      <c r="I78" s="73" t="n">
        <v>17.156</v>
      </c>
      <c r="J78" s="60" t="n">
        <f aca="false">H78/3600</f>
        <v>3.75036944444444</v>
      </c>
      <c r="L78" s="72" t="n">
        <v>218.9008</v>
      </c>
      <c r="M78" s="73" t="n">
        <v>35.0251</v>
      </c>
      <c r="N78" s="73" t="n">
        <v>44.6254</v>
      </c>
      <c r="O78" s="73" t="n">
        <v>42.6957</v>
      </c>
      <c r="P78" s="73" t="n">
        <v>13464.2</v>
      </c>
      <c r="Q78" s="73" t="n">
        <v>17.218</v>
      </c>
      <c r="R78" s="60" t="n">
        <f aca="false">P78/3600</f>
        <v>3.74005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5001.93</v>
      </c>
      <c r="I79" s="69" t="n">
        <v>28.218</v>
      </c>
      <c r="J79" s="51" t="n">
        <f aca="false">H79/3600</f>
        <v>4.16720277777778</v>
      </c>
      <c r="L79" s="68" t="n">
        <v>2319.4496</v>
      </c>
      <c r="M79" s="69" t="n">
        <v>42.9309</v>
      </c>
      <c r="N79" s="69" t="n">
        <v>47.5114</v>
      </c>
      <c r="O79" s="69" t="n">
        <v>47.707</v>
      </c>
      <c r="P79" s="69" t="n">
        <v>14961.35</v>
      </c>
      <c r="Q79" s="69" t="n">
        <v>25.375</v>
      </c>
      <c r="R79" s="51" t="n">
        <f aca="false">P79/3600</f>
        <v>4.15593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45.0928</v>
      </c>
      <c r="E80" s="71" t="n">
        <v>40.5607</v>
      </c>
      <c r="F80" s="71" t="n">
        <v>45.796</v>
      </c>
      <c r="G80" s="71" t="n">
        <v>45.9157</v>
      </c>
      <c r="H80" s="71" t="n">
        <v>14265.18</v>
      </c>
      <c r="I80" s="71" t="n">
        <v>20.593</v>
      </c>
      <c r="J80" s="55" t="n">
        <f aca="false">H80/3600</f>
        <v>3.96255</v>
      </c>
      <c r="L80" s="70" t="n">
        <v>747.0448</v>
      </c>
      <c r="M80" s="71" t="n">
        <v>40.5661</v>
      </c>
      <c r="N80" s="71" t="n">
        <v>45.7995</v>
      </c>
      <c r="O80" s="71" t="n">
        <v>45.9181</v>
      </c>
      <c r="P80" s="71" t="n">
        <v>14261.26</v>
      </c>
      <c r="Q80" s="71" t="n">
        <v>20.578</v>
      </c>
      <c r="R80" s="55" t="n">
        <f aca="false">P80/3600</f>
        <v>3.96146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8216</v>
      </c>
      <c r="E81" s="71" t="n">
        <v>38.0712</v>
      </c>
      <c r="F81" s="71" t="n">
        <v>44.1448</v>
      </c>
      <c r="G81" s="71" t="n">
        <v>44.0873</v>
      </c>
      <c r="H81" s="71" t="n">
        <v>13795.96</v>
      </c>
      <c r="I81" s="71" t="n">
        <v>20.187</v>
      </c>
      <c r="J81" s="55" t="n">
        <f aca="false">H81/3600</f>
        <v>3.83221111111111</v>
      </c>
      <c r="L81" s="70" t="n">
        <v>329.6808</v>
      </c>
      <c r="M81" s="71" t="n">
        <v>38.0749</v>
      </c>
      <c r="N81" s="71" t="n">
        <v>44.2511</v>
      </c>
      <c r="O81" s="71" t="n">
        <v>44.1546</v>
      </c>
      <c r="P81" s="71" t="n">
        <v>13842.59</v>
      </c>
      <c r="Q81" s="71" t="n">
        <v>20.765</v>
      </c>
      <c r="R81" s="55" t="n">
        <f aca="false">P81/3600</f>
        <v>3.84516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5432</v>
      </c>
      <c r="E82" s="73" t="n">
        <v>35.4291</v>
      </c>
      <c r="F82" s="73" t="n">
        <v>43.0236</v>
      </c>
      <c r="G82" s="73" t="n">
        <v>42.9325</v>
      </c>
      <c r="H82" s="73" t="n">
        <v>13502.09</v>
      </c>
      <c r="I82" s="73" t="n">
        <v>18.625</v>
      </c>
      <c r="J82" s="60" t="n">
        <f aca="false">H82/3600</f>
        <v>3.75058055555556</v>
      </c>
      <c r="L82" s="72" t="n">
        <v>168.336</v>
      </c>
      <c r="M82" s="73" t="n">
        <v>35.4226</v>
      </c>
      <c r="N82" s="73" t="n">
        <v>43.1149</v>
      </c>
      <c r="O82" s="73" t="n">
        <v>42.7002</v>
      </c>
      <c r="P82" s="73" t="n">
        <v>13537.34</v>
      </c>
      <c r="Q82" s="73" t="n">
        <v>19.343</v>
      </c>
      <c r="R82" s="60" t="n">
        <f aca="false">P82/3600</f>
        <v>3.76037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981.36</v>
      </c>
      <c r="I83" s="69" t="n">
        <v>17.125</v>
      </c>
      <c r="J83" s="51" t="n">
        <f aca="false">H83/3600</f>
        <v>1.93926666666667</v>
      </c>
      <c r="L83" s="68" t="n">
        <v>4027.1024</v>
      </c>
      <c r="M83" s="69" t="n">
        <v>40.1332</v>
      </c>
      <c r="N83" s="69" t="n">
        <v>41.7292</v>
      </c>
      <c r="O83" s="69" t="n">
        <v>42.1553</v>
      </c>
      <c r="P83" s="69" t="n">
        <v>6974.47</v>
      </c>
      <c r="Q83" s="69" t="n">
        <v>16.875</v>
      </c>
      <c r="R83" s="51" t="n">
        <f aca="false">P83/3600</f>
        <v>1.9373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941.6776</v>
      </c>
      <c r="E84" s="71" t="n">
        <v>36.8493</v>
      </c>
      <c r="F84" s="71" t="n">
        <v>38.9534</v>
      </c>
      <c r="G84" s="71" t="n">
        <v>39.1863</v>
      </c>
      <c r="H84" s="71" t="n">
        <v>6488</v>
      </c>
      <c r="I84" s="71" t="n">
        <v>13.25</v>
      </c>
      <c r="J84" s="55" t="n">
        <f aca="false">H84/3600</f>
        <v>1.80222222222222</v>
      </c>
      <c r="L84" s="70" t="n">
        <v>1942.2496</v>
      </c>
      <c r="M84" s="71" t="n">
        <v>36.8462</v>
      </c>
      <c r="N84" s="71" t="n">
        <v>38.9644</v>
      </c>
      <c r="O84" s="71" t="n">
        <v>39.1993</v>
      </c>
      <c r="P84" s="71" t="n">
        <v>6477.3</v>
      </c>
      <c r="Q84" s="71" t="n">
        <v>13.609</v>
      </c>
      <c r="R84" s="55" t="n">
        <f aca="false">P84/3600</f>
        <v>1.7992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932.8584</v>
      </c>
      <c r="E85" s="71" t="n">
        <v>33.7677</v>
      </c>
      <c r="F85" s="71" t="n">
        <v>36.8789</v>
      </c>
      <c r="G85" s="71" t="n">
        <v>36.9313</v>
      </c>
      <c r="H85" s="71" t="n">
        <v>6052.57</v>
      </c>
      <c r="I85" s="71" t="n">
        <v>10.453</v>
      </c>
      <c r="J85" s="55" t="n">
        <f aca="false">H85/3600</f>
        <v>1.68126944444444</v>
      </c>
      <c r="L85" s="70" t="n">
        <v>933.3488</v>
      </c>
      <c r="M85" s="71" t="n">
        <v>33.7675</v>
      </c>
      <c r="N85" s="71" t="n">
        <v>36.8931</v>
      </c>
      <c r="O85" s="71" t="n">
        <v>36.9506</v>
      </c>
      <c r="P85" s="71" t="n">
        <v>6031.13</v>
      </c>
      <c r="Q85" s="71" t="n">
        <v>11.296</v>
      </c>
      <c r="R85" s="55" t="n">
        <f aca="false">P85/3600</f>
        <v>1.67531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70.4232</v>
      </c>
      <c r="E86" s="73" t="n">
        <v>30.9729</v>
      </c>
      <c r="F86" s="73" t="n">
        <v>35.3616</v>
      </c>
      <c r="G86" s="73" t="n">
        <v>35.252</v>
      </c>
      <c r="H86" s="73" t="n">
        <v>5745.17</v>
      </c>
      <c r="I86" s="73" t="n">
        <v>8.843</v>
      </c>
      <c r="J86" s="60" t="n">
        <f aca="false">H86/3600</f>
        <v>1.59588055555556</v>
      </c>
      <c r="L86" s="72" t="n">
        <v>470.332</v>
      </c>
      <c r="M86" s="73" t="n">
        <v>30.9853</v>
      </c>
      <c r="N86" s="73" t="n">
        <v>35.3457</v>
      </c>
      <c r="O86" s="73" t="n">
        <v>35.3067</v>
      </c>
      <c r="P86" s="73" t="n">
        <v>5712.34</v>
      </c>
      <c r="Q86" s="73" t="n">
        <v>9.656</v>
      </c>
      <c r="R86" s="60" t="n">
        <f aca="false">P86/3600</f>
        <v>1.5867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5594.09</v>
      </c>
      <c r="I87" s="69" t="n">
        <v>32.765</v>
      </c>
      <c r="J87" s="51" t="n">
        <f aca="false">H87/3600</f>
        <v>4.33169166666667</v>
      </c>
      <c r="L87" s="68" t="n">
        <v>5787.2981</v>
      </c>
      <c r="M87" s="69" t="n">
        <v>41.8649</v>
      </c>
      <c r="N87" s="69" t="n">
        <v>44.9275</v>
      </c>
      <c r="O87" s="69" t="n">
        <v>44.8764</v>
      </c>
      <c r="P87" s="69" t="n">
        <v>15635.37</v>
      </c>
      <c r="Q87" s="69" t="n">
        <v>32.796</v>
      </c>
      <c r="R87" s="51" t="n">
        <f aca="false">P87/3600</f>
        <v>4.34315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936.5872</v>
      </c>
      <c r="E88" s="71" t="n">
        <v>38.0852</v>
      </c>
      <c r="F88" s="71" t="n">
        <v>42.1203</v>
      </c>
      <c r="G88" s="71" t="n">
        <v>41.7134</v>
      </c>
      <c r="H88" s="71" t="n">
        <v>14128.61</v>
      </c>
      <c r="I88" s="71" t="n">
        <v>26.64</v>
      </c>
      <c r="J88" s="55" t="n">
        <f aca="false">H88/3600</f>
        <v>3.92461388888889</v>
      </c>
      <c r="L88" s="70" t="n">
        <v>2935.9603</v>
      </c>
      <c r="M88" s="71" t="n">
        <v>38.1145</v>
      </c>
      <c r="N88" s="71" t="n">
        <v>42.1251</v>
      </c>
      <c r="O88" s="71" t="n">
        <v>41.7083</v>
      </c>
      <c r="P88" s="71" t="n">
        <v>14121.76</v>
      </c>
      <c r="Q88" s="71" t="n">
        <v>28.765</v>
      </c>
      <c r="R88" s="55" t="n">
        <f aca="false">P88/3600</f>
        <v>3.92271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94.8939</v>
      </c>
      <c r="E89" s="71" t="n">
        <v>34.4525</v>
      </c>
      <c r="F89" s="71" t="n">
        <v>39.9792</v>
      </c>
      <c r="G89" s="71" t="n">
        <v>39.2825</v>
      </c>
      <c r="H89" s="71" t="n">
        <v>12811.94</v>
      </c>
      <c r="I89" s="71" t="n">
        <v>22.468</v>
      </c>
      <c r="J89" s="55" t="n">
        <f aca="false">H89/3600</f>
        <v>3.55887222222222</v>
      </c>
      <c r="L89" s="70" t="n">
        <v>1394.9371</v>
      </c>
      <c r="M89" s="71" t="n">
        <v>34.4603</v>
      </c>
      <c r="N89" s="71" t="n">
        <v>39.9331</v>
      </c>
      <c r="O89" s="71" t="n">
        <v>39.298</v>
      </c>
      <c r="P89" s="71" t="n">
        <v>12817.63</v>
      </c>
      <c r="Q89" s="71" t="n">
        <v>21.875</v>
      </c>
      <c r="R89" s="55" t="n">
        <f aca="false">P89/3600</f>
        <v>3.5604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27.0931</v>
      </c>
      <c r="E90" s="73" t="n">
        <v>31.1949</v>
      </c>
      <c r="F90" s="73" t="n">
        <v>38.4586</v>
      </c>
      <c r="G90" s="73" t="n">
        <v>37.47</v>
      </c>
      <c r="H90" s="73" t="n">
        <v>11892.34</v>
      </c>
      <c r="I90" s="73" t="n">
        <v>20.453</v>
      </c>
      <c r="J90" s="60" t="n">
        <f aca="false">H90/3600</f>
        <v>3.30342777777778</v>
      </c>
      <c r="L90" s="72" t="n">
        <v>627.8904</v>
      </c>
      <c r="M90" s="73" t="n">
        <v>31.1848</v>
      </c>
      <c r="N90" s="73" t="n">
        <v>38.478</v>
      </c>
      <c r="O90" s="73" t="n">
        <v>37.5071</v>
      </c>
      <c r="P90" s="73" t="n">
        <v>11861.97</v>
      </c>
      <c r="Q90" s="73" t="n">
        <v>20.437</v>
      </c>
      <c r="R90" s="60" t="n">
        <f aca="false">P90/3600</f>
        <v>3.294991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6532.93</v>
      </c>
      <c r="I91" s="69" t="n">
        <v>7.468</v>
      </c>
      <c r="J91" s="51" t="n">
        <f aca="false">H91/3600</f>
        <v>1.81470277777778</v>
      </c>
      <c r="L91" s="68" t="n">
        <v>382.6112</v>
      </c>
      <c r="M91" s="69" t="n">
        <v>44.5453</v>
      </c>
      <c r="N91" s="69" t="n">
        <v>44.0993</v>
      </c>
      <c r="O91" s="69" t="n">
        <v>43.9869</v>
      </c>
      <c r="P91" s="69" t="n">
        <v>6484.21</v>
      </c>
      <c r="Q91" s="69" t="n">
        <v>8.609</v>
      </c>
      <c r="R91" s="51" t="n">
        <f aca="false">P91/3600</f>
        <v>1.801169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70.4104</v>
      </c>
      <c r="E92" s="71" t="n">
        <v>40.0642</v>
      </c>
      <c r="F92" s="71" t="n">
        <v>40.7702</v>
      </c>
      <c r="G92" s="71" t="n">
        <v>40.5658</v>
      </c>
      <c r="H92" s="71" t="n">
        <v>6414.87</v>
      </c>
      <c r="I92" s="71" t="n">
        <v>7.281</v>
      </c>
      <c r="J92" s="55" t="n">
        <f aca="false">H92/3600</f>
        <v>1.78190833333333</v>
      </c>
      <c r="L92" s="70" t="n">
        <v>270.828</v>
      </c>
      <c r="M92" s="71" t="n">
        <v>40.0775</v>
      </c>
      <c r="N92" s="71" t="n">
        <v>40.7094</v>
      </c>
      <c r="O92" s="71" t="n">
        <v>40.5745</v>
      </c>
      <c r="P92" s="71" t="n">
        <v>6410.86</v>
      </c>
      <c r="Q92" s="71" t="n">
        <v>8.421</v>
      </c>
      <c r="R92" s="55" t="n">
        <f aca="false">P92/3600</f>
        <v>1.78079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197.6688</v>
      </c>
      <c r="E93" s="71" t="n">
        <v>35.3608</v>
      </c>
      <c r="F93" s="71" t="n">
        <v>38.7354</v>
      </c>
      <c r="G93" s="71" t="n">
        <v>38.4566</v>
      </c>
      <c r="H93" s="71" t="n">
        <v>6351.88</v>
      </c>
      <c r="I93" s="71" t="n">
        <v>7.234</v>
      </c>
      <c r="J93" s="55" t="n">
        <f aca="false">H93/3600</f>
        <v>1.76441111111111</v>
      </c>
      <c r="L93" s="70" t="n">
        <v>199.3152</v>
      </c>
      <c r="M93" s="71" t="n">
        <v>35.3681</v>
      </c>
      <c r="N93" s="71" t="n">
        <v>38.7106</v>
      </c>
      <c r="O93" s="71" t="n">
        <v>38.4309</v>
      </c>
      <c r="P93" s="71" t="n">
        <v>6370.44</v>
      </c>
      <c r="Q93" s="71" t="n">
        <v>7.25</v>
      </c>
      <c r="R93" s="55" t="n">
        <f aca="false">P93/3600</f>
        <v>1.76956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32.9176</v>
      </c>
      <c r="E94" s="73" t="n">
        <v>30.8382</v>
      </c>
      <c r="F94" s="73" t="n">
        <v>37.3393</v>
      </c>
      <c r="G94" s="73" t="n">
        <v>37.0517</v>
      </c>
      <c r="H94" s="73" t="n">
        <v>6341.55</v>
      </c>
      <c r="I94" s="73" t="n">
        <v>8.234</v>
      </c>
      <c r="J94" s="60" t="n">
        <f aca="false">H94/3600</f>
        <v>1.76154166666667</v>
      </c>
      <c r="L94" s="72" t="n">
        <v>133.4976</v>
      </c>
      <c r="M94" s="73" t="n">
        <v>30.8499</v>
      </c>
      <c r="N94" s="73" t="n">
        <v>37.3987</v>
      </c>
      <c r="O94" s="73" t="n">
        <v>37.0274</v>
      </c>
      <c r="P94" s="73" t="n">
        <v>6312.66</v>
      </c>
      <c r="Q94" s="73" t="n">
        <v>7.109</v>
      </c>
      <c r="R94" s="60" t="n">
        <f aca="false">P94/3600</f>
        <v>1.7535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2244.23</v>
      </c>
      <c r="I95" s="69" t="n">
        <v>18.515</v>
      </c>
      <c r="J95" s="51" t="n">
        <f aca="false">H95/3600</f>
        <v>3.401175</v>
      </c>
      <c r="L95" s="68" t="n">
        <v>727.8176</v>
      </c>
      <c r="M95" s="69" t="n">
        <v>47.5613</v>
      </c>
      <c r="N95" s="69" t="n">
        <v>50.931</v>
      </c>
      <c r="O95" s="69" t="n">
        <v>51.9062</v>
      </c>
      <c r="P95" s="69" t="n">
        <v>12318.94</v>
      </c>
      <c r="Q95" s="69" t="n">
        <v>16.531</v>
      </c>
      <c r="R95" s="51" t="n">
        <f aca="false">P95/3600</f>
        <v>3.42192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439.1165</v>
      </c>
      <c r="E96" s="71" t="n">
        <v>43.7876</v>
      </c>
      <c r="F96" s="71" t="n">
        <v>47.6462</v>
      </c>
      <c r="G96" s="71" t="n">
        <v>48.7765</v>
      </c>
      <c r="H96" s="71" t="n">
        <v>11957.34</v>
      </c>
      <c r="I96" s="71" t="n">
        <v>17.609</v>
      </c>
      <c r="J96" s="55" t="n">
        <f aca="false">H96/3600</f>
        <v>3.32148333333333</v>
      </c>
      <c r="L96" s="70" t="n">
        <v>439.0835</v>
      </c>
      <c r="M96" s="71" t="n">
        <v>43.8108</v>
      </c>
      <c r="N96" s="71" t="n">
        <v>47.6587</v>
      </c>
      <c r="O96" s="71" t="n">
        <v>48.7564</v>
      </c>
      <c r="P96" s="71" t="n">
        <v>11949.31</v>
      </c>
      <c r="Q96" s="71" t="n">
        <v>17.515</v>
      </c>
      <c r="R96" s="55" t="n">
        <f aca="false">P96/3600</f>
        <v>3.31925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63.1245</v>
      </c>
      <c r="E97" s="71" t="n">
        <v>39.9831</v>
      </c>
      <c r="F97" s="71" t="n">
        <v>44.1919</v>
      </c>
      <c r="G97" s="71" t="n">
        <v>46.1831</v>
      </c>
      <c r="H97" s="71" t="n">
        <v>11713.8</v>
      </c>
      <c r="I97" s="71" t="n">
        <v>14.843</v>
      </c>
      <c r="J97" s="55" t="n">
        <f aca="false">H97/3600</f>
        <v>3.25383333333333</v>
      </c>
      <c r="L97" s="70" t="n">
        <v>262.9763</v>
      </c>
      <c r="M97" s="71" t="n">
        <v>39.9683</v>
      </c>
      <c r="N97" s="71" t="n">
        <v>44.7693</v>
      </c>
      <c r="O97" s="71" t="n">
        <v>46.2869</v>
      </c>
      <c r="P97" s="71" t="n">
        <v>11715.32</v>
      </c>
      <c r="Q97" s="71" t="n">
        <v>16.89</v>
      </c>
      <c r="R97" s="55" t="n">
        <f aca="false">P97/3600</f>
        <v>3.25425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63.207</v>
      </c>
      <c r="E98" s="73" t="n">
        <v>36.2849</v>
      </c>
      <c r="F98" s="73" t="n">
        <v>42.9472</v>
      </c>
      <c r="G98" s="73" t="n">
        <v>44.1501</v>
      </c>
      <c r="H98" s="73" t="n">
        <v>11545.47</v>
      </c>
      <c r="I98" s="73" t="n">
        <v>15.015</v>
      </c>
      <c r="J98" s="60" t="n">
        <f aca="false">H98/3600</f>
        <v>3.207075</v>
      </c>
      <c r="L98" s="72" t="n">
        <v>163.1702</v>
      </c>
      <c r="M98" s="73" t="n">
        <v>36.3041</v>
      </c>
      <c r="N98" s="73" t="n">
        <v>43.0856</v>
      </c>
      <c r="O98" s="73" t="n">
        <v>44.4206</v>
      </c>
      <c r="P98" s="73" t="n">
        <v>11534.99</v>
      </c>
      <c r="Q98" s="73" t="n">
        <v>14.312</v>
      </c>
      <c r="R98" s="60" t="n">
        <f aca="false">P98/3600</f>
        <v>3.20416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  <c r="AD99" s="1" t="s">
        <v>104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5.1651331615813</v>
      </c>
      <c r="J106" s="77" t="n">
        <f aca="false">GEOMEAN(J3:J98)</f>
        <v>2.25790876179056</v>
      </c>
      <c r="Q106" s="77" t="n">
        <f aca="false">GEOMEAN(Q3:Q98)</f>
        <v>15.2870906471161</v>
      </c>
      <c r="R106" s="77" t="n">
        <f aca="false">GEOMEAN(R3:R98)</f>
        <v>2.25853480194343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080419660174</v>
      </c>
      <c r="R107" s="78" t="n">
        <f aca="false">R106/J106</f>
        <v>1.00027726547834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530911111111111</v>
      </c>
      <c r="J108" s="77" t="n">
        <f aca="false">SUM(J3:J98)</f>
        <v>278.840597222222</v>
      </c>
      <c r="Q108" s="77" t="n">
        <f aca="false">SUM(Q3:Q98)/3600</f>
        <v>0.530801944444444</v>
      </c>
      <c r="R108" s="77" t="n">
        <f aca="false">SUM(R3:R98)</f>
        <v>278.911408333333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5.4943277470182</v>
      </c>
      <c r="J113" s="77" t="n">
        <f aca="false">GEOMEAN(J3:J10,J19:J82)</f>
        <v>2.20277166477422</v>
      </c>
      <c r="Q113" s="77" t="n">
        <f aca="false">GEOMEAN(Q3:Q10,Q19:Q82)</f>
        <v>15.5689757634036</v>
      </c>
      <c r="R113" s="77" t="n">
        <f aca="false">GEOMEAN(R3:R10,R19:R82)</f>
        <v>2.20412044971898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48177641266</v>
      </c>
      <c r="R114" s="78" t="n">
        <f aca="false">R113/J113</f>
        <v>1.00061231264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96">
      <formula>0.03</formula>
    </cfRule>
    <cfRule type="cellIs" priority="3" operator="lessThan" aboveAverage="0" equalAverage="0" bottom="0" percent="0" rank="0" text="" dxfId="1397">
      <formula>-0.03</formula>
    </cfRule>
  </conditionalFormatting>
  <conditionalFormatting sqref="T3:V82">
    <cfRule type="cellIs" priority="4" operator="greaterThan" aboveAverage="0" equalAverage="0" bottom="0" percent="0" rank="0" text="" dxfId="1398">
      <formula>0.03</formula>
    </cfRule>
    <cfRule type="cellIs" priority="5" operator="lessThan" aboveAverage="0" equalAverage="0" bottom="0" percent="0" rank="0" text="" dxfId="1399">
      <formula>-0.03</formula>
    </cfRule>
  </conditionalFormatting>
  <conditionalFormatting sqref="W3">
    <cfRule type="cellIs" priority="6" operator="greaterThan" aboveAverage="0" equalAverage="0" bottom="0" percent="0" rank="0" text="" dxfId="1400">
      <formula>0.03</formula>
    </cfRule>
    <cfRule type="cellIs" priority="7" operator="lessThan" aboveAverage="0" equalAverage="0" bottom="0" percent="0" rank="0" text="" dxfId="1401">
      <formula>-0.03</formula>
    </cfRule>
  </conditionalFormatting>
  <conditionalFormatting sqref="X3">
    <cfRule type="cellIs" priority="8" operator="greaterThan" aboveAverage="0" equalAverage="0" bottom="0" percent="0" rank="0" text="" dxfId="1402">
      <formula>0.03</formula>
    </cfRule>
    <cfRule type="cellIs" priority="9" operator="lessThan" aboveAverage="0" equalAverage="0" bottom="0" percent="0" rank="0" text="" dxfId="1403">
      <formula>-0.03</formula>
    </cfRule>
  </conditionalFormatting>
  <conditionalFormatting sqref="Y3">
    <cfRule type="cellIs" priority="10" operator="greaterThan" aboveAverage="0" equalAverage="0" bottom="0" percent="0" rank="0" text="" dxfId="1404">
      <formula>0.03</formula>
    </cfRule>
    <cfRule type="cellIs" priority="11" operator="lessThan" aboveAverage="0" equalAverage="0" bottom="0" percent="0" rank="0" text="" dxfId="1405">
      <formula>-0.03</formula>
    </cfRule>
  </conditionalFormatting>
  <conditionalFormatting sqref="W7">
    <cfRule type="cellIs" priority="12" operator="greaterThan" aboveAverage="0" equalAverage="0" bottom="0" percent="0" rank="0" text="" dxfId="1406">
      <formula>0.03</formula>
    </cfRule>
    <cfRule type="cellIs" priority="13" operator="lessThan" aboveAverage="0" equalAverage="0" bottom="0" percent="0" rank="0" text="" dxfId="1407">
      <formula>-0.03</formula>
    </cfRule>
  </conditionalFormatting>
  <conditionalFormatting sqref="X7">
    <cfRule type="cellIs" priority="14" operator="greaterThan" aboveAverage="0" equalAverage="0" bottom="0" percent="0" rank="0" text="" dxfId="1408">
      <formula>0.03</formula>
    </cfRule>
    <cfRule type="cellIs" priority="15" operator="lessThan" aboveAverage="0" equalAverage="0" bottom="0" percent="0" rank="0" text="" dxfId="1409">
      <formula>-0.03</formula>
    </cfRule>
  </conditionalFormatting>
  <conditionalFormatting sqref="Y7">
    <cfRule type="cellIs" priority="16" operator="greaterThan" aboveAverage="0" equalAverage="0" bottom="0" percent="0" rank="0" text="" dxfId="1410">
      <formula>0.03</formula>
    </cfRule>
    <cfRule type="cellIs" priority="17" operator="lessThan" aboveAverage="0" equalAverage="0" bottom="0" percent="0" rank="0" text="" dxfId="1411">
      <formula>-0.03</formula>
    </cfRule>
  </conditionalFormatting>
  <conditionalFormatting sqref="W11">
    <cfRule type="cellIs" priority="18" operator="greaterThan" aboveAverage="0" equalAverage="0" bottom="0" percent="0" rank="0" text="" dxfId="1412">
      <formula>0.03</formula>
    </cfRule>
    <cfRule type="cellIs" priority="19" operator="lessThan" aboveAverage="0" equalAverage="0" bottom="0" percent="0" rank="0" text="" dxfId="1413">
      <formula>-0.03</formula>
    </cfRule>
  </conditionalFormatting>
  <conditionalFormatting sqref="X11">
    <cfRule type="cellIs" priority="20" operator="greaterThan" aboveAverage="0" equalAverage="0" bottom="0" percent="0" rank="0" text="" dxfId="1414">
      <formula>0.03</formula>
    </cfRule>
    <cfRule type="cellIs" priority="21" operator="lessThan" aboveAverage="0" equalAverage="0" bottom="0" percent="0" rank="0" text="" dxfId="1415">
      <formula>-0.03</formula>
    </cfRule>
  </conditionalFormatting>
  <conditionalFormatting sqref="Y11">
    <cfRule type="cellIs" priority="22" operator="greaterThan" aboveAverage="0" equalAverage="0" bottom="0" percent="0" rank="0" text="" dxfId="1416">
      <formula>0.03</formula>
    </cfRule>
    <cfRule type="cellIs" priority="23" operator="lessThan" aboveAverage="0" equalAverage="0" bottom="0" percent="0" rank="0" text="" dxfId="1417">
      <formula>-0.03</formula>
    </cfRule>
  </conditionalFormatting>
  <conditionalFormatting sqref="W15">
    <cfRule type="cellIs" priority="24" operator="greaterThan" aboveAverage="0" equalAverage="0" bottom="0" percent="0" rank="0" text="" dxfId="1418">
      <formula>0.03</formula>
    </cfRule>
    <cfRule type="cellIs" priority="25" operator="lessThan" aboveAverage="0" equalAverage="0" bottom="0" percent="0" rank="0" text="" dxfId="1419">
      <formula>-0.03</formula>
    </cfRule>
  </conditionalFormatting>
  <conditionalFormatting sqref="X15">
    <cfRule type="cellIs" priority="26" operator="greaterThan" aboveAverage="0" equalAverage="0" bottom="0" percent="0" rank="0" text="" dxfId="1420">
      <formula>0.03</formula>
    </cfRule>
    <cfRule type="cellIs" priority="27" operator="lessThan" aboveAverage="0" equalAverage="0" bottom="0" percent="0" rank="0" text="" dxfId="1421">
      <formula>-0.03</formula>
    </cfRule>
  </conditionalFormatting>
  <conditionalFormatting sqref="Y15">
    <cfRule type="cellIs" priority="28" operator="greaterThan" aboveAverage="0" equalAverage="0" bottom="0" percent="0" rank="0" text="" dxfId="1422">
      <formula>0.03</formula>
    </cfRule>
    <cfRule type="cellIs" priority="29" operator="lessThan" aboveAverage="0" equalAverage="0" bottom="0" percent="0" rank="0" text="" dxfId="1423">
      <formula>-0.03</formula>
    </cfRule>
  </conditionalFormatting>
  <conditionalFormatting sqref="W19">
    <cfRule type="cellIs" priority="30" operator="greaterThan" aboveAverage="0" equalAverage="0" bottom="0" percent="0" rank="0" text="" dxfId="1424">
      <formula>0.03</formula>
    </cfRule>
    <cfRule type="cellIs" priority="31" operator="lessThan" aboveAverage="0" equalAverage="0" bottom="0" percent="0" rank="0" text="" dxfId="1425">
      <formula>-0.03</formula>
    </cfRule>
  </conditionalFormatting>
  <conditionalFormatting sqref="X19">
    <cfRule type="cellIs" priority="32" operator="greaterThan" aboveAverage="0" equalAverage="0" bottom="0" percent="0" rank="0" text="" dxfId="1426">
      <formula>0.03</formula>
    </cfRule>
    <cfRule type="cellIs" priority="33" operator="lessThan" aboveAverage="0" equalAverage="0" bottom="0" percent="0" rank="0" text="" dxfId="1427">
      <formula>-0.03</formula>
    </cfRule>
  </conditionalFormatting>
  <conditionalFormatting sqref="Y19">
    <cfRule type="cellIs" priority="34" operator="greaterThan" aboveAverage="0" equalAverage="0" bottom="0" percent="0" rank="0" text="" dxfId="1428">
      <formula>0.03</formula>
    </cfRule>
    <cfRule type="cellIs" priority="35" operator="lessThan" aboveAverage="0" equalAverage="0" bottom="0" percent="0" rank="0" text="" dxfId="1429">
      <formula>-0.03</formula>
    </cfRule>
  </conditionalFormatting>
  <conditionalFormatting sqref="W23">
    <cfRule type="cellIs" priority="36" operator="greaterThan" aboveAverage="0" equalAverage="0" bottom="0" percent="0" rank="0" text="" dxfId="1430">
      <formula>0.03</formula>
    </cfRule>
    <cfRule type="cellIs" priority="37" operator="lessThan" aboveAverage="0" equalAverage="0" bottom="0" percent="0" rank="0" text="" dxfId="1431">
      <formula>-0.03</formula>
    </cfRule>
  </conditionalFormatting>
  <conditionalFormatting sqref="X23">
    <cfRule type="cellIs" priority="38" operator="greaterThan" aboveAverage="0" equalAverage="0" bottom="0" percent="0" rank="0" text="" dxfId="1432">
      <formula>0.03</formula>
    </cfRule>
    <cfRule type="cellIs" priority="39" operator="lessThan" aboveAverage="0" equalAverage="0" bottom="0" percent="0" rank="0" text="" dxfId="1433">
      <formula>-0.03</formula>
    </cfRule>
  </conditionalFormatting>
  <conditionalFormatting sqref="Y23">
    <cfRule type="cellIs" priority="40" operator="greaterThan" aboveAverage="0" equalAverage="0" bottom="0" percent="0" rank="0" text="" dxfId="1434">
      <formula>0.03</formula>
    </cfRule>
    <cfRule type="cellIs" priority="41" operator="lessThan" aboveAverage="0" equalAverage="0" bottom="0" percent="0" rank="0" text="" dxfId="1435">
      <formula>-0.03</formula>
    </cfRule>
  </conditionalFormatting>
  <conditionalFormatting sqref="W27">
    <cfRule type="cellIs" priority="42" operator="greaterThan" aboveAverage="0" equalAverage="0" bottom="0" percent="0" rank="0" text="" dxfId="1436">
      <formula>0.03</formula>
    </cfRule>
    <cfRule type="cellIs" priority="43" operator="lessThan" aboveAverage="0" equalAverage="0" bottom="0" percent="0" rank="0" text="" dxfId="1437">
      <formula>-0.03</formula>
    </cfRule>
  </conditionalFormatting>
  <conditionalFormatting sqref="X27">
    <cfRule type="cellIs" priority="44" operator="greaterThan" aboveAverage="0" equalAverage="0" bottom="0" percent="0" rank="0" text="" dxfId="1438">
      <formula>0.03</formula>
    </cfRule>
    <cfRule type="cellIs" priority="45" operator="lessThan" aboveAverage="0" equalAverage="0" bottom="0" percent="0" rank="0" text="" dxfId="1439">
      <formula>-0.03</formula>
    </cfRule>
  </conditionalFormatting>
  <conditionalFormatting sqref="Y27">
    <cfRule type="cellIs" priority="46" operator="greaterThan" aboveAverage="0" equalAverage="0" bottom="0" percent="0" rank="0" text="" dxfId="1440">
      <formula>0.03</formula>
    </cfRule>
    <cfRule type="cellIs" priority="47" operator="lessThan" aboveAverage="0" equalAverage="0" bottom="0" percent="0" rank="0" text="" dxfId="1441">
      <formula>-0.03</formula>
    </cfRule>
  </conditionalFormatting>
  <conditionalFormatting sqref="W31">
    <cfRule type="cellIs" priority="48" operator="greaterThan" aboveAverage="0" equalAverage="0" bottom="0" percent="0" rank="0" text="" dxfId="1442">
      <formula>0.03</formula>
    </cfRule>
    <cfRule type="cellIs" priority="49" operator="lessThan" aboveAverage="0" equalAverage="0" bottom="0" percent="0" rank="0" text="" dxfId="1443">
      <formula>-0.03</formula>
    </cfRule>
  </conditionalFormatting>
  <conditionalFormatting sqref="X31">
    <cfRule type="cellIs" priority="50" operator="greaterThan" aboveAverage="0" equalAverage="0" bottom="0" percent="0" rank="0" text="" dxfId="1444">
      <formula>0.03</formula>
    </cfRule>
    <cfRule type="cellIs" priority="51" operator="lessThan" aboveAverage="0" equalAverage="0" bottom="0" percent="0" rank="0" text="" dxfId="1445">
      <formula>-0.03</formula>
    </cfRule>
  </conditionalFormatting>
  <conditionalFormatting sqref="Y31">
    <cfRule type="cellIs" priority="52" operator="greaterThan" aboveAverage="0" equalAverage="0" bottom="0" percent="0" rank="0" text="" dxfId="1446">
      <formula>0.03</formula>
    </cfRule>
    <cfRule type="cellIs" priority="53" operator="lessThan" aboveAverage="0" equalAverage="0" bottom="0" percent="0" rank="0" text="" dxfId="1447">
      <formula>-0.03</formula>
    </cfRule>
  </conditionalFormatting>
  <conditionalFormatting sqref="W35">
    <cfRule type="cellIs" priority="54" operator="greaterThan" aboveAverage="0" equalAverage="0" bottom="0" percent="0" rank="0" text="" dxfId="1448">
      <formula>0.03</formula>
    </cfRule>
    <cfRule type="cellIs" priority="55" operator="lessThan" aboveAverage="0" equalAverage="0" bottom="0" percent="0" rank="0" text="" dxfId="1449">
      <formula>-0.03</formula>
    </cfRule>
  </conditionalFormatting>
  <conditionalFormatting sqref="X35">
    <cfRule type="cellIs" priority="56" operator="greaterThan" aboveAverage="0" equalAverage="0" bottom="0" percent="0" rank="0" text="" dxfId="1450">
      <formula>0.03</formula>
    </cfRule>
    <cfRule type="cellIs" priority="57" operator="lessThan" aboveAverage="0" equalAverage="0" bottom="0" percent="0" rank="0" text="" dxfId="1451">
      <formula>-0.03</formula>
    </cfRule>
  </conditionalFormatting>
  <conditionalFormatting sqref="Y35">
    <cfRule type="cellIs" priority="58" operator="greaterThan" aboveAverage="0" equalAverage="0" bottom="0" percent="0" rank="0" text="" dxfId="1452">
      <formula>0.03</formula>
    </cfRule>
    <cfRule type="cellIs" priority="59" operator="lessThan" aboveAverage="0" equalAverage="0" bottom="0" percent="0" rank="0" text="" dxfId="1453">
      <formula>-0.03</formula>
    </cfRule>
  </conditionalFormatting>
  <conditionalFormatting sqref="W39">
    <cfRule type="cellIs" priority="60" operator="greaterThan" aboveAverage="0" equalAverage="0" bottom="0" percent="0" rank="0" text="" dxfId="1454">
      <formula>0.03</formula>
    </cfRule>
    <cfRule type="cellIs" priority="61" operator="lessThan" aboveAverage="0" equalAverage="0" bottom="0" percent="0" rank="0" text="" dxfId="1455">
      <formula>-0.03</formula>
    </cfRule>
  </conditionalFormatting>
  <conditionalFormatting sqref="X39">
    <cfRule type="cellIs" priority="62" operator="greaterThan" aboveAverage="0" equalAverage="0" bottom="0" percent="0" rank="0" text="" dxfId="1456">
      <formula>0.03</formula>
    </cfRule>
    <cfRule type="cellIs" priority="63" operator="lessThan" aboveAverage="0" equalAverage="0" bottom="0" percent="0" rank="0" text="" dxfId="1457">
      <formula>-0.03</formula>
    </cfRule>
  </conditionalFormatting>
  <conditionalFormatting sqref="Y39">
    <cfRule type="cellIs" priority="64" operator="greaterThan" aboveAverage="0" equalAverage="0" bottom="0" percent="0" rank="0" text="" dxfId="1458">
      <formula>0.03</formula>
    </cfRule>
    <cfRule type="cellIs" priority="65" operator="lessThan" aboveAverage="0" equalAverage="0" bottom="0" percent="0" rank="0" text="" dxfId="1459">
      <formula>-0.03</formula>
    </cfRule>
  </conditionalFormatting>
  <conditionalFormatting sqref="W43">
    <cfRule type="cellIs" priority="66" operator="greaterThan" aboveAverage="0" equalAverage="0" bottom="0" percent="0" rank="0" text="" dxfId="1460">
      <formula>0.03</formula>
    </cfRule>
    <cfRule type="cellIs" priority="67" operator="lessThan" aboveAverage="0" equalAverage="0" bottom="0" percent="0" rank="0" text="" dxfId="1461">
      <formula>-0.03</formula>
    </cfRule>
  </conditionalFormatting>
  <conditionalFormatting sqref="X43">
    <cfRule type="cellIs" priority="68" operator="greaterThan" aboveAverage="0" equalAverage="0" bottom="0" percent="0" rank="0" text="" dxfId="1462">
      <formula>0.03</formula>
    </cfRule>
    <cfRule type="cellIs" priority="69" operator="lessThan" aboveAverage="0" equalAverage="0" bottom="0" percent="0" rank="0" text="" dxfId="1463">
      <formula>-0.03</formula>
    </cfRule>
  </conditionalFormatting>
  <conditionalFormatting sqref="Y43">
    <cfRule type="cellIs" priority="70" operator="greaterThan" aboveAverage="0" equalAverage="0" bottom="0" percent="0" rank="0" text="" dxfId="1464">
      <formula>0.03</formula>
    </cfRule>
    <cfRule type="cellIs" priority="71" operator="lessThan" aboveAverage="0" equalAverage="0" bottom="0" percent="0" rank="0" text="" dxfId="1465">
      <formula>-0.03</formula>
    </cfRule>
  </conditionalFormatting>
  <conditionalFormatting sqref="W47">
    <cfRule type="cellIs" priority="72" operator="greaterThan" aboveAverage="0" equalAverage="0" bottom="0" percent="0" rank="0" text="" dxfId="1466">
      <formula>0.03</formula>
    </cfRule>
    <cfRule type="cellIs" priority="73" operator="lessThan" aboveAverage="0" equalAverage="0" bottom="0" percent="0" rank="0" text="" dxfId="1467">
      <formula>-0.03</formula>
    </cfRule>
  </conditionalFormatting>
  <conditionalFormatting sqref="X47">
    <cfRule type="cellIs" priority="74" operator="greaterThan" aboveAverage="0" equalAverage="0" bottom="0" percent="0" rank="0" text="" dxfId="1468">
      <formula>0.03</formula>
    </cfRule>
    <cfRule type="cellIs" priority="75" operator="lessThan" aboveAverage="0" equalAverage="0" bottom="0" percent="0" rank="0" text="" dxfId="1469">
      <formula>-0.03</formula>
    </cfRule>
  </conditionalFormatting>
  <conditionalFormatting sqref="Y47">
    <cfRule type="cellIs" priority="76" operator="greaterThan" aboveAverage="0" equalAverage="0" bottom="0" percent="0" rank="0" text="" dxfId="1470">
      <formula>0.03</formula>
    </cfRule>
    <cfRule type="cellIs" priority="77" operator="lessThan" aboveAverage="0" equalAverage="0" bottom="0" percent="0" rank="0" text="" dxfId="1471">
      <formula>-0.03</formula>
    </cfRule>
  </conditionalFormatting>
  <conditionalFormatting sqref="W51">
    <cfRule type="cellIs" priority="78" operator="greaterThan" aboveAverage="0" equalAverage="0" bottom="0" percent="0" rank="0" text="" dxfId="1472">
      <formula>0.03</formula>
    </cfRule>
    <cfRule type="cellIs" priority="79" operator="lessThan" aboveAverage="0" equalAverage="0" bottom="0" percent="0" rank="0" text="" dxfId="1473">
      <formula>-0.03</formula>
    </cfRule>
  </conditionalFormatting>
  <conditionalFormatting sqref="X51">
    <cfRule type="cellIs" priority="80" operator="greaterThan" aboveAverage="0" equalAverage="0" bottom="0" percent="0" rank="0" text="" dxfId="1474">
      <formula>0.03</formula>
    </cfRule>
    <cfRule type="cellIs" priority="81" operator="lessThan" aboveAverage="0" equalAverage="0" bottom="0" percent="0" rank="0" text="" dxfId="1475">
      <formula>-0.03</formula>
    </cfRule>
  </conditionalFormatting>
  <conditionalFormatting sqref="Y51">
    <cfRule type="cellIs" priority="82" operator="greaterThan" aboveAverage="0" equalAverage="0" bottom="0" percent="0" rank="0" text="" dxfId="1476">
      <formula>0.03</formula>
    </cfRule>
    <cfRule type="cellIs" priority="83" operator="lessThan" aboveAverage="0" equalAverage="0" bottom="0" percent="0" rank="0" text="" dxfId="1477">
      <formula>-0.03</formula>
    </cfRule>
  </conditionalFormatting>
  <conditionalFormatting sqref="W55">
    <cfRule type="cellIs" priority="84" operator="greaterThan" aboveAverage="0" equalAverage="0" bottom="0" percent="0" rank="0" text="" dxfId="1478">
      <formula>0.03</formula>
    </cfRule>
    <cfRule type="cellIs" priority="85" operator="lessThan" aboveAverage="0" equalAverage="0" bottom="0" percent="0" rank="0" text="" dxfId="1479">
      <formula>-0.03</formula>
    </cfRule>
  </conditionalFormatting>
  <conditionalFormatting sqref="X55">
    <cfRule type="cellIs" priority="86" operator="greaterThan" aboveAverage="0" equalAverage="0" bottom="0" percent="0" rank="0" text="" dxfId="1480">
      <formula>0.03</formula>
    </cfRule>
    <cfRule type="cellIs" priority="87" operator="lessThan" aboveAverage="0" equalAverage="0" bottom="0" percent="0" rank="0" text="" dxfId="1481">
      <formula>-0.03</formula>
    </cfRule>
  </conditionalFormatting>
  <conditionalFormatting sqref="Y55">
    <cfRule type="cellIs" priority="88" operator="greaterThan" aboveAverage="0" equalAverage="0" bottom="0" percent="0" rank="0" text="" dxfId="1482">
      <formula>0.03</formula>
    </cfRule>
    <cfRule type="cellIs" priority="89" operator="lessThan" aboveAverage="0" equalAverage="0" bottom="0" percent="0" rank="0" text="" dxfId="1483">
      <formula>-0.03</formula>
    </cfRule>
  </conditionalFormatting>
  <conditionalFormatting sqref="W59">
    <cfRule type="cellIs" priority="90" operator="greaterThan" aboveAverage="0" equalAverage="0" bottom="0" percent="0" rank="0" text="" dxfId="1484">
      <formula>0.03</formula>
    </cfRule>
    <cfRule type="cellIs" priority="91" operator="lessThan" aboveAverage="0" equalAverage="0" bottom="0" percent="0" rank="0" text="" dxfId="1485">
      <formula>-0.03</formula>
    </cfRule>
  </conditionalFormatting>
  <conditionalFormatting sqref="X59">
    <cfRule type="cellIs" priority="92" operator="greaterThan" aboveAverage="0" equalAverage="0" bottom="0" percent="0" rank="0" text="" dxfId="1486">
      <formula>0.03</formula>
    </cfRule>
    <cfRule type="cellIs" priority="93" operator="lessThan" aboveAverage="0" equalAverage="0" bottom="0" percent="0" rank="0" text="" dxfId="1487">
      <formula>-0.03</formula>
    </cfRule>
  </conditionalFormatting>
  <conditionalFormatting sqref="Y59">
    <cfRule type="cellIs" priority="94" operator="greaterThan" aboveAverage="0" equalAverage="0" bottom="0" percent="0" rank="0" text="" dxfId="1488">
      <formula>0.03</formula>
    </cfRule>
    <cfRule type="cellIs" priority="95" operator="lessThan" aboveAverage="0" equalAverage="0" bottom="0" percent="0" rank="0" text="" dxfId="1489">
      <formula>-0.03</formula>
    </cfRule>
  </conditionalFormatting>
  <conditionalFormatting sqref="W63">
    <cfRule type="cellIs" priority="96" operator="greaterThan" aboveAverage="0" equalAverage="0" bottom="0" percent="0" rank="0" text="" dxfId="1490">
      <formula>0.03</formula>
    </cfRule>
    <cfRule type="cellIs" priority="97" operator="lessThan" aboveAverage="0" equalAverage="0" bottom="0" percent="0" rank="0" text="" dxfId="1491">
      <formula>-0.03</formula>
    </cfRule>
  </conditionalFormatting>
  <conditionalFormatting sqref="X63">
    <cfRule type="cellIs" priority="98" operator="greaterThan" aboveAverage="0" equalAverage="0" bottom="0" percent="0" rank="0" text="" dxfId="1492">
      <formula>0.03</formula>
    </cfRule>
    <cfRule type="cellIs" priority="99" operator="lessThan" aboveAverage="0" equalAverage="0" bottom="0" percent="0" rank="0" text="" dxfId="1493">
      <formula>-0.03</formula>
    </cfRule>
  </conditionalFormatting>
  <conditionalFormatting sqref="Y63">
    <cfRule type="cellIs" priority="100" operator="greaterThan" aboveAverage="0" equalAverage="0" bottom="0" percent="0" rank="0" text="" dxfId="1494">
      <formula>0.03</formula>
    </cfRule>
    <cfRule type="cellIs" priority="101" operator="lessThan" aboveAverage="0" equalAverage="0" bottom="0" percent="0" rank="0" text="" dxfId="1495">
      <formula>-0.03</formula>
    </cfRule>
  </conditionalFormatting>
  <conditionalFormatting sqref="W67">
    <cfRule type="cellIs" priority="102" operator="greaterThan" aboveAverage="0" equalAverage="0" bottom="0" percent="0" rank="0" text="" dxfId="1496">
      <formula>0.03</formula>
    </cfRule>
    <cfRule type="cellIs" priority="103" operator="lessThan" aboveAverage="0" equalAverage="0" bottom="0" percent="0" rank="0" text="" dxfId="1497">
      <formula>-0.03</formula>
    </cfRule>
  </conditionalFormatting>
  <conditionalFormatting sqref="X67">
    <cfRule type="cellIs" priority="104" operator="greaterThan" aboveAverage="0" equalAverage="0" bottom="0" percent="0" rank="0" text="" dxfId="1498">
      <formula>0.03</formula>
    </cfRule>
    <cfRule type="cellIs" priority="105" operator="lessThan" aboveAverage="0" equalAverage="0" bottom="0" percent="0" rank="0" text="" dxfId="1499">
      <formula>-0.03</formula>
    </cfRule>
  </conditionalFormatting>
  <conditionalFormatting sqref="Y67">
    <cfRule type="cellIs" priority="106" operator="greaterThan" aboveAverage="0" equalAverage="0" bottom="0" percent="0" rank="0" text="" dxfId="1500">
      <formula>0.03</formula>
    </cfRule>
    <cfRule type="cellIs" priority="107" operator="lessThan" aboveAverage="0" equalAverage="0" bottom="0" percent="0" rank="0" text="" dxfId="1501">
      <formula>-0.03</formula>
    </cfRule>
  </conditionalFormatting>
  <conditionalFormatting sqref="W71">
    <cfRule type="cellIs" priority="108" operator="greaterThan" aboveAverage="0" equalAverage="0" bottom="0" percent="0" rank="0" text="" dxfId="1502">
      <formula>0.03</formula>
    </cfRule>
    <cfRule type="cellIs" priority="109" operator="lessThan" aboveAverage="0" equalAverage="0" bottom="0" percent="0" rank="0" text="" dxfId="1503">
      <formula>-0.03</formula>
    </cfRule>
  </conditionalFormatting>
  <conditionalFormatting sqref="X71">
    <cfRule type="cellIs" priority="110" operator="greaterThan" aboveAverage="0" equalAverage="0" bottom="0" percent="0" rank="0" text="" dxfId="1504">
      <formula>0.03</formula>
    </cfRule>
    <cfRule type="cellIs" priority="111" operator="lessThan" aboveAverage="0" equalAverage="0" bottom="0" percent="0" rank="0" text="" dxfId="1505">
      <formula>-0.03</formula>
    </cfRule>
  </conditionalFormatting>
  <conditionalFormatting sqref="Y71">
    <cfRule type="cellIs" priority="112" operator="greaterThan" aboveAverage="0" equalAverage="0" bottom="0" percent="0" rank="0" text="" dxfId="1506">
      <formula>0.03</formula>
    </cfRule>
    <cfRule type="cellIs" priority="113" operator="lessThan" aboveAverage="0" equalAverage="0" bottom="0" percent="0" rank="0" text="" dxfId="1507">
      <formula>-0.03</formula>
    </cfRule>
  </conditionalFormatting>
  <conditionalFormatting sqref="W75">
    <cfRule type="cellIs" priority="114" operator="greaterThan" aboveAverage="0" equalAverage="0" bottom="0" percent="0" rank="0" text="" dxfId="1508">
      <formula>0.03</formula>
    </cfRule>
    <cfRule type="cellIs" priority="115" operator="lessThan" aboveAverage="0" equalAverage="0" bottom="0" percent="0" rank="0" text="" dxfId="1509">
      <formula>-0.03</formula>
    </cfRule>
  </conditionalFormatting>
  <conditionalFormatting sqref="X75">
    <cfRule type="cellIs" priority="116" operator="greaterThan" aboveAverage="0" equalAverage="0" bottom="0" percent="0" rank="0" text="" dxfId="1510">
      <formula>0.03</formula>
    </cfRule>
    <cfRule type="cellIs" priority="117" operator="lessThan" aboveAverage="0" equalAverage="0" bottom="0" percent="0" rank="0" text="" dxfId="1511">
      <formula>-0.03</formula>
    </cfRule>
  </conditionalFormatting>
  <conditionalFormatting sqref="Y75">
    <cfRule type="cellIs" priority="118" operator="greaterThan" aboveAverage="0" equalAverage="0" bottom="0" percent="0" rank="0" text="" dxfId="1512">
      <formula>0.03</formula>
    </cfRule>
    <cfRule type="cellIs" priority="119" operator="lessThan" aboveAverage="0" equalAverage="0" bottom="0" percent="0" rank="0" text="" dxfId="1513">
      <formula>-0.03</formula>
    </cfRule>
  </conditionalFormatting>
  <conditionalFormatting sqref="W79">
    <cfRule type="cellIs" priority="120" operator="greaterThan" aboveAverage="0" equalAverage="0" bottom="0" percent="0" rank="0" text="" dxfId="1514">
      <formula>0.03</formula>
    </cfRule>
    <cfRule type="cellIs" priority="121" operator="lessThan" aboveAverage="0" equalAverage="0" bottom="0" percent="0" rank="0" text="" dxfId="1515">
      <formula>-0.03</formula>
    </cfRule>
  </conditionalFormatting>
  <conditionalFormatting sqref="X79">
    <cfRule type="cellIs" priority="122" operator="greaterThan" aboveAverage="0" equalAverage="0" bottom="0" percent="0" rank="0" text="" dxfId="1516">
      <formula>0.03</formula>
    </cfRule>
    <cfRule type="cellIs" priority="123" operator="lessThan" aboveAverage="0" equalAverage="0" bottom="0" percent="0" rank="0" text="" dxfId="1517">
      <formula>-0.03</formula>
    </cfRule>
  </conditionalFormatting>
  <conditionalFormatting sqref="Y79">
    <cfRule type="cellIs" priority="124" operator="greaterThan" aboveAverage="0" equalAverage="0" bottom="0" percent="0" rank="0" text="" dxfId="1518">
      <formula>0.03</formula>
    </cfRule>
    <cfRule type="cellIs" priority="125" operator="lessThan" aboveAverage="0" equalAverage="0" bottom="0" percent="0" rank="0" text="" dxfId="1519">
      <formula>-0.03</formula>
    </cfRule>
  </conditionalFormatting>
  <conditionalFormatting sqref="T83:V98">
    <cfRule type="cellIs" priority="126" operator="greaterThan" aboveAverage="0" equalAverage="0" bottom="0" percent="0" rank="0" text="" dxfId="1520">
      <formula>0.03</formula>
    </cfRule>
    <cfRule type="cellIs" priority="127" operator="lessThan" aboveAverage="0" equalAverage="0" bottom="0" percent="0" rank="0" text="" dxfId="1521">
      <formula>-0.03</formula>
    </cfRule>
  </conditionalFormatting>
  <conditionalFormatting sqref="W6:X6">
    <cfRule type="cellIs" priority="128" operator="greaterThan" aboveAverage="0" equalAverage="0" bottom="0" percent="0" rank="0" text="" dxfId="1522">
      <formula>0.03</formula>
    </cfRule>
    <cfRule type="cellIs" priority="129" operator="lessThan" aboveAverage="0" equalAverage="0" bottom="0" percent="0" rank="0" text="" dxfId="1523">
      <formula>-0.03</formula>
    </cfRule>
  </conditionalFormatting>
  <conditionalFormatting sqref="W10:X10">
    <cfRule type="cellIs" priority="130" operator="greaterThan" aboveAverage="0" equalAverage="0" bottom="0" percent="0" rank="0" text="" dxfId="1524">
      <formula>0.03</formula>
    </cfRule>
    <cfRule type="cellIs" priority="131" operator="lessThan" aboveAverage="0" equalAverage="0" bottom="0" percent="0" rank="0" text="" dxfId="1525">
      <formula>-0.03</formula>
    </cfRule>
  </conditionalFormatting>
  <conditionalFormatting sqref="W14:X14">
    <cfRule type="cellIs" priority="132" operator="greaterThan" aboveAverage="0" equalAverage="0" bottom="0" percent="0" rank="0" text="" dxfId="1526">
      <formula>0.03</formula>
    </cfRule>
    <cfRule type="cellIs" priority="133" operator="lessThan" aboveAverage="0" equalAverage="0" bottom="0" percent="0" rank="0" text="" dxfId="1527">
      <formula>-0.03</formula>
    </cfRule>
  </conditionalFormatting>
  <conditionalFormatting sqref="W18:X18">
    <cfRule type="cellIs" priority="134" operator="greaterThan" aboveAverage="0" equalAverage="0" bottom="0" percent="0" rank="0" text="" dxfId="1528">
      <formula>0.03</formula>
    </cfRule>
    <cfRule type="cellIs" priority="135" operator="lessThan" aboveAverage="0" equalAverage="0" bottom="0" percent="0" rank="0" text="" dxfId="1529">
      <formula>-0.03</formula>
    </cfRule>
  </conditionalFormatting>
  <conditionalFormatting sqref="W22:X22">
    <cfRule type="cellIs" priority="136" operator="greaterThan" aboveAverage="0" equalAverage="0" bottom="0" percent="0" rank="0" text="" dxfId="1530">
      <formula>0.03</formula>
    </cfRule>
    <cfRule type="cellIs" priority="137" operator="lessThan" aboveAverage="0" equalAverage="0" bottom="0" percent="0" rank="0" text="" dxfId="1531">
      <formula>-0.03</formula>
    </cfRule>
  </conditionalFormatting>
  <conditionalFormatting sqref="W26:X26">
    <cfRule type="cellIs" priority="138" operator="greaterThan" aboveAverage="0" equalAverage="0" bottom="0" percent="0" rank="0" text="" dxfId="1532">
      <formula>0.03</formula>
    </cfRule>
    <cfRule type="cellIs" priority="139" operator="lessThan" aboveAverage="0" equalAverage="0" bottom="0" percent="0" rank="0" text="" dxfId="1533">
      <formula>-0.03</formula>
    </cfRule>
  </conditionalFormatting>
  <conditionalFormatting sqref="W30:X30">
    <cfRule type="cellIs" priority="140" operator="greaterThan" aboveAverage="0" equalAverage="0" bottom="0" percent="0" rank="0" text="" dxfId="1534">
      <formula>0.03</formula>
    </cfRule>
    <cfRule type="cellIs" priority="141" operator="lessThan" aboveAverage="0" equalAverage="0" bottom="0" percent="0" rank="0" text="" dxfId="1535">
      <formula>-0.03</formula>
    </cfRule>
  </conditionalFormatting>
  <conditionalFormatting sqref="W34:X34">
    <cfRule type="cellIs" priority="142" operator="greaterThan" aboveAverage="0" equalAverage="0" bottom="0" percent="0" rank="0" text="" dxfId="1536">
      <formula>0.03</formula>
    </cfRule>
    <cfRule type="cellIs" priority="143" operator="lessThan" aboveAverage="0" equalAverage="0" bottom="0" percent="0" rank="0" text="" dxfId="1537">
      <formula>-0.03</formula>
    </cfRule>
  </conditionalFormatting>
  <conditionalFormatting sqref="W38:X38">
    <cfRule type="cellIs" priority="144" operator="greaterThan" aboveAverage="0" equalAverage="0" bottom="0" percent="0" rank="0" text="" dxfId="1538">
      <formula>0.03</formula>
    </cfRule>
    <cfRule type="cellIs" priority="145" operator="lessThan" aboveAverage="0" equalAverage="0" bottom="0" percent="0" rank="0" text="" dxfId="1539">
      <formula>-0.03</formula>
    </cfRule>
  </conditionalFormatting>
  <conditionalFormatting sqref="W42:X42">
    <cfRule type="cellIs" priority="146" operator="greaterThan" aboveAverage="0" equalAverage="0" bottom="0" percent="0" rank="0" text="" dxfId="1540">
      <formula>0.03</formula>
    </cfRule>
    <cfRule type="cellIs" priority="147" operator="lessThan" aboveAverage="0" equalAverage="0" bottom="0" percent="0" rank="0" text="" dxfId="1541">
      <formula>-0.03</formula>
    </cfRule>
  </conditionalFormatting>
  <conditionalFormatting sqref="W46:X46">
    <cfRule type="cellIs" priority="148" operator="greaterThan" aboveAverage="0" equalAverage="0" bottom="0" percent="0" rank="0" text="" dxfId="1542">
      <formula>0.03</formula>
    </cfRule>
    <cfRule type="cellIs" priority="149" operator="lessThan" aboveAverage="0" equalAverage="0" bottom="0" percent="0" rank="0" text="" dxfId="1543">
      <formula>-0.03</formula>
    </cfRule>
  </conditionalFormatting>
  <conditionalFormatting sqref="W50:X50">
    <cfRule type="cellIs" priority="150" operator="greaterThan" aboveAverage="0" equalAverage="0" bottom="0" percent="0" rank="0" text="" dxfId="1544">
      <formula>0.03</formula>
    </cfRule>
    <cfRule type="cellIs" priority="151" operator="lessThan" aboveAverage="0" equalAverage="0" bottom="0" percent="0" rank="0" text="" dxfId="1545">
      <formula>-0.03</formula>
    </cfRule>
  </conditionalFormatting>
  <conditionalFormatting sqref="W54:X54">
    <cfRule type="cellIs" priority="152" operator="greaterThan" aboveAverage="0" equalAverage="0" bottom="0" percent="0" rank="0" text="" dxfId="1546">
      <formula>0.03</formula>
    </cfRule>
    <cfRule type="cellIs" priority="153" operator="lessThan" aboveAverage="0" equalAverage="0" bottom="0" percent="0" rank="0" text="" dxfId="1547">
      <formula>-0.03</formula>
    </cfRule>
  </conditionalFormatting>
  <conditionalFormatting sqref="W58:X58">
    <cfRule type="cellIs" priority="154" operator="greaterThan" aboveAverage="0" equalAverage="0" bottom="0" percent="0" rank="0" text="" dxfId="1548">
      <formula>0.03</formula>
    </cfRule>
    <cfRule type="cellIs" priority="155" operator="lessThan" aboveAverage="0" equalAverage="0" bottom="0" percent="0" rank="0" text="" dxfId="1549">
      <formula>-0.03</formula>
    </cfRule>
  </conditionalFormatting>
  <conditionalFormatting sqref="W62:X62">
    <cfRule type="cellIs" priority="156" operator="greaterThan" aboveAverage="0" equalAverage="0" bottom="0" percent="0" rank="0" text="" dxfId="1550">
      <formula>0.03</formula>
    </cfRule>
    <cfRule type="cellIs" priority="157" operator="lessThan" aboveAverage="0" equalAverage="0" bottom="0" percent="0" rank="0" text="" dxfId="1551">
      <formula>-0.03</formula>
    </cfRule>
  </conditionalFormatting>
  <conditionalFormatting sqref="W66:X66">
    <cfRule type="cellIs" priority="158" operator="greaterThan" aboveAverage="0" equalAverage="0" bottom="0" percent="0" rank="0" text="" dxfId="1552">
      <formula>0.03</formula>
    </cfRule>
    <cfRule type="cellIs" priority="159" operator="lessThan" aboveAverage="0" equalAverage="0" bottom="0" percent="0" rank="0" text="" dxfId="1553">
      <formula>-0.03</formula>
    </cfRule>
  </conditionalFormatting>
  <conditionalFormatting sqref="W70:X70">
    <cfRule type="cellIs" priority="160" operator="greaterThan" aboveAverage="0" equalAverage="0" bottom="0" percent="0" rank="0" text="" dxfId="1554">
      <formula>0.03</formula>
    </cfRule>
    <cfRule type="cellIs" priority="161" operator="lessThan" aboveAverage="0" equalAverage="0" bottom="0" percent="0" rank="0" text="" dxfId="1555">
      <formula>-0.03</formula>
    </cfRule>
  </conditionalFormatting>
  <conditionalFormatting sqref="W74:X74">
    <cfRule type="cellIs" priority="162" operator="greaterThan" aboveAverage="0" equalAverage="0" bottom="0" percent="0" rank="0" text="" dxfId="1556">
      <formula>0.03</formula>
    </cfRule>
    <cfRule type="cellIs" priority="163" operator="lessThan" aboveAverage="0" equalAverage="0" bottom="0" percent="0" rank="0" text="" dxfId="1557">
      <formula>-0.03</formula>
    </cfRule>
  </conditionalFormatting>
  <conditionalFormatting sqref="T99:V105">
    <cfRule type="cellIs" priority="164" operator="greaterThan" aboveAverage="0" equalAverage="0" bottom="0" percent="0" rank="0" text="" dxfId="1558">
      <formula>0.03</formula>
    </cfRule>
    <cfRule type="cellIs" priority="165" operator="lessThan" aboveAverage="0" equalAverage="0" bottom="0" percent="0" rank="0" text="" dxfId="1559">
      <formula>-0.03</formula>
    </cfRule>
  </conditionalFormatting>
  <conditionalFormatting sqref="W99:Y103 W105:Y105">
    <cfRule type="cellIs" priority="166" operator="greaterThan" aboveAverage="0" equalAverage="0" bottom="0" percent="0" rank="0" text="" dxfId="1560">
      <formula>0.03</formula>
    </cfRule>
    <cfRule type="cellIs" priority="167" operator="lessThan" aboveAverage="0" equalAverage="0" bottom="0" percent="0" rank="0" text="" dxfId="1561">
      <formula>-0.03</formula>
    </cfRule>
  </conditionalFormatting>
  <conditionalFormatting sqref="W83">
    <cfRule type="cellIs" priority="168" operator="greaterThan" aboveAverage="0" equalAverage="0" bottom="0" percent="0" rank="0" text="" dxfId="1562">
      <formula>0.03</formula>
    </cfRule>
    <cfRule type="cellIs" priority="169" operator="lessThan" aboveAverage="0" equalAverage="0" bottom="0" percent="0" rank="0" text="" dxfId="1563">
      <formula>-0.03</formula>
    </cfRule>
  </conditionalFormatting>
  <conditionalFormatting sqref="X83">
    <cfRule type="cellIs" priority="170" operator="greaterThan" aboveAverage="0" equalAverage="0" bottom="0" percent="0" rank="0" text="" dxfId="1564">
      <formula>0.03</formula>
    </cfRule>
    <cfRule type="cellIs" priority="171" operator="lessThan" aboveAverage="0" equalAverage="0" bottom="0" percent="0" rank="0" text="" dxfId="1565">
      <formula>-0.03</formula>
    </cfRule>
  </conditionalFormatting>
  <conditionalFormatting sqref="Y83">
    <cfRule type="cellIs" priority="172" operator="greaterThan" aboveAverage="0" equalAverage="0" bottom="0" percent="0" rank="0" text="" dxfId="1566">
      <formula>0.03</formula>
    </cfRule>
    <cfRule type="cellIs" priority="173" operator="lessThan" aboveAverage="0" equalAverage="0" bottom="0" percent="0" rank="0" text="" dxfId="1567">
      <formula>-0.03</formula>
    </cfRule>
  </conditionalFormatting>
  <conditionalFormatting sqref="W87">
    <cfRule type="cellIs" priority="174" operator="greaterThan" aboveAverage="0" equalAverage="0" bottom="0" percent="0" rank="0" text="" dxfId="1568">
      <formula>0.03</formula>
    </cfRule>
    <cfRule type="cellIs" priority="175" operator="lessThan" aboveAverage="0" equalAverage="0" bottom="0" percent="0" rank="0" text="" dxfId="1569">
      <formula>-0.03</formula>
    </cfRule>
  </conditionalFormatting>
  <conditionalFormatting sqref="X87">
    <cfRule type="cellIs" priority="176" operator="greaterThan" aboveAverage="0" equalAverage="0" bottom="0" percent="0" rank="0" text="" dxfId="1570">
      <formula>0.03</formula>
    </cfRule>
    <cfRule type="cellIs" priority="177" operator="lessThan" aboveAverage="0" equalAverage="0" bottom="0" percent="0" rank="0" text="" dxfId="1571">
      <formula>-0.03</formula>
    </cfRule>
  </conditionalFormatting>
  <conditionalFormatting sqref="Y87">
    <cfRule type="cellIs" priority="178" operator="greaterThan" aboveAverage="0" equalAverage="0" bottom="0" percent="0" rank="0" text="" dxfId="1572">
      <formula>0.03</formula>
    </cfRule>
    <cfRule type="cellIs" priority="179" operator="lessThan" aboveAverage="0" equalAverage="0" bottom="0" percent="0" rank="0" text="" dxfId="1573">
      <formula>-0.03</formula>
    </cfRule>
  </conditionalFormatting>
  <conditionalFormatting sqref="W91">
    <cfRule type="cellIs" priority="180" operator="greaterThan" aboveAverage="0" equalAverage="0" bottom="0" percent="0" rank="0" text="" dxfId="1574">
      <formula>0.03</formula>
    </cfRule>
    <cfRule type="cellIs" priority="181" operator="lessThan" aboveAverage="0" equalAverage="0" bottom="0" percent="0" rank="0" text="" dxfId="1575">
      <formula>-0.03</formula>
    </cfRule>
  </conditionalFormatting>
  <conditionalFormatting sqref="X91">
    <cfRule type="cellIs" priority="182" operator="greaterThan" aboveAverage="0" equalAverage="0" bottom="0" percent="0" rank="0" text="" dxfId="1576">
      <formula>0.03</formula>
    </cfRule>
    <cfRule type="cellIs" priority="183" operator="lessThan" aboveAverage="0" equalAverage="0" bottom="0" percent="0" rank="0" text="" dxfId="1577">
      <formula>-0.03</formula>
    </cfRule>
  </conditionalFormatting>
  <conditionalFormatting sqref="Y91">
    <cfRule type="cellIs" priority="184" operator="greaterThan" aboveAverage="0" equalAverage="0" bottom="0" percent="0" rank="0" text="" dxfId="1578">
      <formula>0.03</formula>
    </cfRule>
    <cfRule type="cellIs" priority="185" operator="lessThan" aboveAverage="0" equalAverage="0" bottom="0" percent="0" rank="0" text="" dxfId="1579">
      <formula>-0.03</formula>
    </cfRule>
  </conditionalFormatting>
  <conditionalFormatting sqref="W95">
    <cfRule type="cellIs" priority="186" operator="greaterThan" aboveAverage="0" equalAverage="0" bottom="0" percent="0" rank="0" text="" dxfId="1580">
      <formula>0.03</formula>
    </cfRule>
    <cfRule type="cellIs" priority="187" operator="lessThan" aboveAverage="0" equalAverage="0" bottom="0" percent="0" rank="0" text="" dxfId="1581">
      <formula>-0.03</formula>
    </cfRule>
  </conditionalFormatting>
  <conditionalFormatting sqref="X95">
    <cfRule type="cellIs" priority="188" operator="greaterThan" aboveAverage="0" equalAverage="0" bottom="0" percent="0" rank="0" text="" dxfId="1582">
      <formula>0.03</formula>
    </cfRule>
    <cfRule type="cellIs" priority="189" operator="lessThan" aboveAverage="0" equalAverage="0" bottom="0" percent="0" rank="0" text="" dxfId="1583">
      <formula>-0.03</formula>
    </cfRule>
  </conditionalFormatting>
  <conditionalFormatting sqref="Y95">
    <cfRule type="cellIs" priority="190" operator="greaterThan" aboveAverage="0" equalAverage="0" bottom="0" percent="0" rank="0" text="" dxfId="1584">
      <formula>0.03</formula>
    </cfRule>
    <cfRule type="cellIs" priority="191" operator="lessThan" aboveAverage="0" equalAverage="0" bottom="0" percent="0" rank="0" text="" dxfId="1585">
      <formula>-0.03</formula>
    </cfRule>
  </conditionalFormatting>
  <conditionalFormatting sqref="W86:X86">
    <cfRule type="cellIs" priority="192" operator="greaterThan" aboveAverage="0" equalAverage="0" bottom="0" percent="0" rank="0" text="" dxfId="1586">
      <formula>0.03</formula>
    </cfRule>
    <cfRule type="cellIs" priority="193" operator="lessThan" aboveAverage="0" equalAverage="0" bottom="0" percent="0" rank="0" text="" dxfId="1587">
      <formula>-0.03</formula>
    </cfRule>
  </conditionalFormatting>
  <conditionalFormatting sqref="W90:X90">
    <cfRule type="cellIs" priority="194" operator="greaterThan" aboveAverage="0" equalAverage="0" bottom="0" percent="0" rank="0" text="" dxfId="1588">
      <formula>0.03</formula>
    </cfRule>
    <cfRule type="cellIs" priority="195" operator="lessThan" aboveAverage="0" equalAverage="0" bottom="0" percent="0" rank="0" text="" dxfId="1589">
      <formula>-0.03</formula>
    </cfRule>
  </conditionalFormatting>
  <conditionalFormatting sqref="W94:X94">
    <cfRule type="cellIs" priority="196" operator="greaterThan" aboveAverage="0" equalAverage="0" bottom="0" percent="0" rank="0" text="" dxfId="1590">
      <formula>0.03</formula>
    </cfRule>
    <cfRule type="cellIs" priority="197" operator="lessThan" aboveAverage="0" equalAverage="0" bottom="0" percent="0" rank="0" text="" dxfId="1591">
      <formula>-0.03</formula>
    </cfRule>
  </conditionalFormatting>
  <conditionalFormatting sqref="W98:X98">
    <cfRule type="cellIs" priority="198" operator="greaterThan" aboveAverage="0" equalAverage="0" bottom="0" percent="0" rank="0" text="" dxfId="1592">
      <formula>0.03</formula>
    </cfRule>
    <cfRule type="cellIs" priority="199" operator="lessThan" aboveAverage="0" equalAverage="0" bottom="0" percent="0" rank="0" text="" dxfId="1593">
      <formula>-0.03</formula>
    </cfRule>
  </conditionalFormatting>
  <conditionalFormatting sqref="W104">
    <cfRule type="cellIs" priority="200" operator="greaterThan" aboveAverage="0" equalAverage="0" bottom="0" percent="0" rank="0" text="" dxfId="1594">
      <formula>0.03</formula>
    </cfRule>
    <cfRule type="cellIs" priority="201" operator="lessThan" aboveAverage="0" equalAverage="0" bottom="0" percent="0" rank="0" text="" dxfId="1595">
      <formula>-0.03</formula>
    </cfRule>
  </conditionalFormatting>
  <conditionalFormatting sqref="X104">
    <cfRule type="cellIs" priority="202" operator="greaterThan" aboveAverage="0" equalAverage="0" bottom="0" percent="0" rank="0" text="" dxfId="1596">
      <formula>0.03</formula>
    </cfRule>
    <cfRule type="cellIs" priority="203" operator="lessThan" aboveAverage="0" equalAverage="0" bottom="0" percent="0" rank="0" text="" dxfId="1597">
      <formula>-0.03</formula>
    </cfRule>
  </conditionalFormatting>
  <conditionalFormatting sqref="Y104">
    <cfRule type="cellIs" priority="204" operator="greaterThan" aboveAverage="0" equalAverage="0" bottom="0" percent="0" rank="0" text="" dxfId="1598">
      <formula>0.03</formula>
    </cfRule>
    <cfRule type="cellIs" priority="205" operator="lessThan" aboveAverage="0" equalAverage="0" bottom="0" percent="0" rank="0" text="" dxfId="1599">
      <formula>-0.03</formula>
    </cfRule>
  </conditionalFormatting>
  <conditionalFormatting sqref="T111:V112">
    <cfRule type="cellIs" priority="206" operator="greaterThan" aboveAverage="0" equalAverage="0" bottom="0" percent="0" rank="0" text="" dxfId="1600">
      <formula>0.03</formula>
    </cfRule>
    <cfRule type="cellIs" priority="207" operator="lessThan" aboveAverage="0" equalAverage="0" bottom="0" percent="0" rank="0" text="" dxfId="1601">
      <formula>-0.03</formula>
    </cfRule>
  </conditionalFormatting>
  <conditionalFormatting sqref="W112:Y112">
    <cfRule type="cellIs" priority="208" operator="greaterThan" aboveAverage="0" equalAverage="0" bottom="0" percent="0" rank="0" text="" dxfId="1602">
      <formula>0.03</formula>
    </cfRule>
    <cfRule type="cellIs" priority="209" operator="lessThan" aboveAverage="0" equalAverage="0" bottom="0" percent="0" rank="0" text="" dxfId="1603">
      <formula>-0.03</formula>
    </cfRule>
  </conditionalFormatting>
  <conditionalFormatting sqref="W111">
    <cfRule type="cellIs" priority="210" operator="greaterThan" aboveAverage="0" equalAverage="0" bottom="0" percent="0" rank="0" text="" dxfId="1604">
      <formula>0.03</formula>
    </cfRule>
    <cfRule type="cellIs" priority="211" operator="lessThan" aboveAverage="0" equalAverage="0" bottom="0" percent="0" rank="0" text="" dxfId="1605">
      <formula>-0.03</formula>
    </cfRule>
  </conditionalFormatting>
  <conditionalFormatting sqref="X111">
    <cfRule type="cellIs" priority="212" operator="greaterThan" aboveAverage="0" equalAverage="0" bottom="0" percent="0" rank="0" text="" dxfId="1606">
      <formula>0.03</formula>
    </cfRule>
    <cfRule type="cellIs" priority="213" operator="lessThan" aboveAverage="0" equalAverage="0" bottom="0" percent="0" rank="0" text="" dxfId="1607">
      <formula>-0.03</formula>
    </cfRule>
  </conditionalFormatting>
  <conditionalFormatting sqref="Y111">
    <cfRule type="cellIs" priority="214" operator="greaterThan" aboveAverage="0" equalAverage="0" bottom="0" percent="0" rank="0" text="" dxfId="1608">
      <formula>0.03</formula>
    </cfRule>
    <cfRule type="cellIs" priority="215" operator="lessThan" aboveAverage="0" equalAverage="0" bottom="0" percent="0" rank="0" text="" dxfId="1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D19" activeCellId="0" sqref="D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/>
      <c r="E19" s="69"/>
      <c r="F19" s="69"/>
      <c r="G19" s="69"/>
      <c r="H19" s="69"/>
      <c r="I19" s="51"/>
      <c r="J19" s="51"/>
      <c r="L19" s="68"/>
      <c r="M19" s="69"/>
      <c r="N19" s="69"/>
      <c r="O19" s="69"/>
      <c r="P19" s="69"/>
      <c r="Q19" s="51"/>
      <c r="R19" s="51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/>
      <c r="E20" s="71"/>
      <c r="F20" s="71"/>
      <c r="G20" s="71"/>
      <c r="H20" s="71"/>
      <c r="I20" s="55"/>
      <c r="J20" s="55"/>
      <c r="L20" s="70"/>
      <c r="M20" s="71"/>
      <c r="N20" s="71"/>
      <c r="O20" s="71"/>
      <c r="P20" s="71"/>
      <c r="Q20" s="55"/>
      <c r="R20" s="55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55"/>
      <c r="J21" s="55"/>
      <c r="L21" s="70"/>
      <c r="M21" s="71"/>
      <c r="N21" s="71"/>
      <c r="O21" s="71"/>
      <c r="P21" s="71"/>
      <c r="Q21" s="55"/>
      <c r="R21" s="55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60"/>
      <c r="J22" s="60"/>
      <c r="L22" s="72"/>
      <c r="M22" s="73"/>
      <c r="N22" s="73"/>
      <c r="O22" s="73"/>
      <c r="P22" s="73"/>
      <c r="Q22" s="60"/>
      <c r="R22" s="60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/>
      <c r="E23" s="69"/>
      <c r="F23" s="69"/>
      <c r="G23" s="69"/>
      <c r="H23" s="69"/>
      <c r="I23" s="51"/>
      <c r="J23" s="51"/>
      <c r="L23" s="68"/>
      <c r="M23" s="69"/>
      <c r="N23" s="69"/>
      <c r="O23" s="69"/>
      <c r="P23" s="69"/>
      <c r="Q23" s="51"/>
      <c r="R23" s="51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55"/>
      <c r="J24" s="55"/>
      <c r="L24" s="70"/>
      <c r="M24" s="71"/>
      <c r="N24" s="71"/>
      <c r="O24" s="71"/>
      <c r="P24" s="71"/>
      <c r="Q24" s="55"/>
      <c r="R24" s="55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55"/>
      <c r="J25" s="55"/>
      <c r="L25" s="70"/>
      <c r="M25" s="71"/>
      <c r="N25" s="71"/>
      <c r="O25" s="71"/>
      <c r="P25" s="71"/>
      <c r="Q25" s="55"/>
      <c r="R25" s="55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60"/>
      <c r="J26" s="60"/>
      <c r="L26" s="72"/>
      <c r="M26" s="73"/>
      <c r="N26" s="73"/>
      <c r="O26" s="73"/>
      <c r="P26" s="73"/>
      <c r="Q26" s="60"/>
      <c r="R26" s="60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/>
      <c r="E27" s="69"/>
      <c r="F27" s="69"/>
      <c r="G27" s="69"/>
      <c r="H27" s="69"/>
      <c r="I27" s="51"/>
      <c r="J27" s="51"/>
      <c r="L27" s="68"/>
      <c r="M27" s="69"/>
      <c r="N27" s="69"/>
      <c r="O27" s="69"/>
      <c r="P27" s="69"/>
      <c r="Q27" s="51"/>
      <c r="R27" s="51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55"/>
      <c r="J28" s="55"/>
      <c r="L28" s="70"/>
      <c r="M28" s="71"/>
      <c r="N28" s="71"/>
      <c r="O28" s="71"/>
      <c r="P28" s="71"/>
      <c r="Q28" s="55"/>
      <c r="R28" s="55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55"/>
      <c r="J29" s="55"/>
      <c r="L29" s="70"/>
      <c r="M29" s="71"/>
      <c r="N29" s="71"/>
      <c r="O29" s="71"/>
      <c r="P29" s="71"/>
      <c r="Q29" s="55"/>
      <c r="R29" s="55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60"/>
      <c r="J30" s="60"/>
      <c r="L30" s="72"/>
      <c r="M30" s="73"/>
      <c r="N30" s="73"/>
      <c r="O30" s="73"/>
      <c r="P30" s="73"/>
      <c r="Q30" s="60"/>
      <c r="R30" s="60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/>
      <c r="E31" s="69"/>
      <c r="F31" s="69"/>
      <c r="G31" s="69"/>
      <c r="H31" s="69"/>
      <c r="I31" s="51"/>
      <c r="J31" s="51"/>
      <c r="L31" s="68"/>
      <c r="M31" s="69"/>
      <c r="N31" s="69"/>
      <c r="O31" s="69"/>
      <c r="P31" s="69"/>
      <c r="Q31" s="51"/>
      <c r="R31" s="51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55"/>
      <c r="J32" s="55"/>
      <c r="L32" s="70"/>
      <c r="M32" s="71"/>
      <c r="N32" s="71"/>
      <c r="O32" s="71"/>
      <c r="P32" s="71"/>
      <c r="Q32" s="55"/>
      <c r="R32" s="55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55"/>
      <c r="J33" s="55"/>
      <c r="L33" s="70"/>
      <c r="M33" s="71"/>
      <c r="N33" s="71"/>
      <c r="O33" s="71"/>
      <c r="P33" s="71"/>
      <c r="Q33" s="55"/>
      <c r="R33" s="55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60"/>
      <c r="J34" s="60"/>
      <c r="L34" s="72"/>
      <c r="M34" s="73"/>
      <c r="N34" s="73"/>
      <c r="O34" s="73"/>
      <c r="P34" s="73"/>
      <c r="Q34" s="60"/>
      <c r="R34" s="60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/>
      <c r="E35" s="69"/>
      <c r="F35" s="69"/>
      <c r="G35" s="69"/>
      <c r="H35" s="69"/>
      <c r="I35" s="51"/>
      <c r="J35" s="51"/>
      <c r="L35" s="68"/>
      <c r="M35" s="69"/>
      <c r="N35" s="69"/>
      <c r="O35" s="69"/>
      <c r="P35" s="69"/>
      <c r="Q35" s="51"/>
      <c r="R35" s="51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55"/>
      <c r="J36" s="55"/>
      <c r="L36" s="70"/>
      <c r="M36" s="71"/>
      <c r="N36" s="71"/>
      <c r="O36" s="71"/>
      <c r="P36" s="71"/>
      <c r="Q36" s="55"/>
      <c r="R36" s="55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55"/>
      <c r="J37" s="55"/>
      <c r="L37" s="70"/>
      <c r="M37" s="71"/>
      <c r="N37" s="71"/>
      <c r="O37" s="71"/>
      <c r="P37" s="71"/>
      <c r="Q37" s="55"/>
      <c r="R37" s="55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60"/>
      <c r="J38" s="60"/>
      <c r="L38" s="72"/>
      <c r="M38" s="73"/>
      <c r="N38" s="73"/>
      <c r="O38" s="73"/>
      <c r="P38" s="73"/>
      <c r="Q38" s="60"/>
      <c r="R38" s="60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51"/>
      <c r="J39" s="51"/>
      <c r="L39" s="68"/>
      <c r="M39" s="69"/>
      <c r="N39" s="69"/>
      <c r="O39" s="69"/>
      <c r="P39" s="69"/>
      <c r="Q39" s="51"/>
      <c r="R39" s="51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55"/>
      <c r="J40" s="55"/>
      <c r="L40" s="70"/>
      <c r="M40" s="71"/>
      <c r="N40" s="71"/>
      <c r="O40" s="71"/>
      <c r="P40" s="71"/>
      <c r="Q40" s="55"/>
      <c r="R40" s="55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55"/>
      <c r="J41" s="55"/>
      <c r="L41" s="70"/>
      <c r="M41" s="71"/>
      <c r="N41" s="71"/>
      <c r="O41" s="71"/>
      <c r="P41" s="71"/>
      <c r="Q41" s="55"/>
      <c r="R41" s="55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60"/>
      <c r="J42" s="60"/>
      <c r="L42" s="72"/>
      <c r="M42" s="73"/>
      <c r="N42" s="73"/>
      <c r="O42" s="73"/>
      <c r="P42" s="73"/>
      <c r="Q42" s="60"/>
      <c r="R42" s="60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51"/>
      <c r="J43" s="51"/>
      <c r="L43" s="68"/>
      <c r="M43" s="69"/>
      <c r="N43" s="69"/>
      <c r="O43" s="69"/>
      <c r="P43" s="69"/>
      <c r="Q43" s="51"/>
      <c r="R43" s="51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55"/>
      <c r="J44" s="55"/>
      <c r="L44" s="70"/>
      <c r="M44" s="71"/>
      <c r="N44" s="71"/>
      <c r="O44" s="71"/>
      <c r="P44" s="71"/>
      <c r="Q44" s="55"/>
      <c r="R44" s="55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55"/>
      <c r="J45" s="55"/>
      <c r="L45" s="70"/>
      <c r="M45" s="71"/>
      <c r="N45" s="71"/>
      <c r="O45" s="71"/>
      <c r="P45" s="71"/>
      <c r="Q45" s="55"/>
      <c r="R45" s="55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60"/>
      <c r="J46" s="60"/>
      <c r="L46" s="72"/>
      <c r="M46" s="73"/>
      <c r="N46" s="73"/>
      <c r="O46" s="73"/>
      <c r="P46" s="73"/>
      <c r="Q46" s="60"/>
      <c r="R46" s="60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51"/>
      <c r="J47" s="51"/>
      <c r="L47" s="68"/>
      <c r="M47" s="69"/>
      <c r="N47" s="69"/>
      <c r="O47" s="69"/>
      <c r="P47" s="69"/>
      <c r="Q47" s="51"/>
      <c r="R47" s="51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55"/>
      <c r="J48" s="55"/>
      <c r="L48" s="70"/>
      <c r="M48" s="71"/>
      <c r="N48" s="71"/>
      <c r="O48" s="71"/>
      <c r="P48" s="71"/>
      <c r="Q48" s="55"/>
      <c r="R48" s="55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55"/>
      <c r="J49" s="55"/>
      <c r="L49" s="70"/>
      <c r="M49" s="71"/>
      <c r="N49" s="71"/>
      <c r="O49" s="71"/>
      <c r="P49" s="71"/>
      <c r="Q49" s="55"/>
      <c r="R49" s="55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60"/>
      <c r="J50" s="60"/>
      <c r="L50" s="72"/>
      <c r="M50" s="73"/>
      <c r="N50" s="73"/>
      <c r="O50" s="73"/>
      <c r="P50" s="73"/>
      <c r="Q50" s="60"/>
      <c r="R50" s="60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51"/>
      <c r="J51" s="51"/>
      <c r="L51" s="68"/>
      <c r="M51" s="69"/>
      <c r="N51" s="69"/>
      <c r="O51" s="69"/>
      <c r="P51" s="69"/>
      <c r="Q51" s="51"/>
      <c r="R51" s="51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55"/>
      <c r="J52" s="55"/>
      <c r="L52" s="70"/>
      <c r="M52" s="71"/>
      <c r="N52" s="71"/>
      <c r="O52" s="71"/>
      <c r="P52" s="71"/>
      <c r="Q52" s="55"/>
      <c r="R52" s="55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55"/>
      <c r="J53" s="55"/>
      <c r="L53" s="70"/>
      <c r="M53" s="71"/>
      <c r="N53" s="71"/>
      <c r="O53" s="71"/>
      <c r="P53" s="71"/>
      <c r="Q53" s="55"/>
      <c r="R53" s="55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60"/>
      <c r="J54" s="60"/>
      <c r="L54" s="72"/>
      <c r="M54" s="73"/>
      <c r="N54" s="73"/>
      <c r="O54" s="73"/>
      <c r="P54" s="73"/>
      <c r="Q54" s="60"/>
      <c r="R54" s="60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51"/>
      <c r="J55" s="51"/>
      <c r="L55" s="68"/>
      <c r="M55" s="69"/>
      <c r="N55" s="69"/>
      <c r="O55" s="69"/>
      <c r="P55" s="69"/>
      <c r="Q55" s="51"/>
      <c r="R55" s="51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55"/>
      <c r="J56" s="55"/>
      <c r="L56" s="70"/>
      <c r="M56" s="71"/>
      <c r="N56" s="71"/>
      <c r="O56" s="71"/>
      <c r="P56" s="71"/>
      <c r="Q56" s="55"/>
      <c r="R56" s="55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55"/>
      <c r="J57" s="55"/>
      <c r="L57" s="70"/>
      <c r="M57" s="71"/>
      <c r="N57" s="71"/>
      <c r="O57" s="71"/>
      <c r="P57" s="71"/>
      <c r="Q57" s="55"/>
      <c r="R57" s="55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60"/>
      <c r="J58" s="60"/>
      <c r="L58" s="72"/>
      <c r="M58" s="73"/>
      <c r="N58" s="73"/>
      <c r="O58" s="73"/>
      <c r="P58" s="73"/>
      <c r="Q58" s="60"/>
      <c r="R58" s="60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51"/>
      <c r="J59" s="51"/>
      <c r="L59" s="68"/>
      <c r="M59" s="69"/>
      <c r="N59" s="69"/>
      <c r="O59" s="69"/>
      <c r="P59" s="69"/>
      <c r="Q59" s="51"/>
      <c r="R59" s="51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55"/>
      <c r="J60" s="55"/>
      <c r="L60" s="70"/>
      <c r="M60" s="71"/>
      <c r="N60" s="71"/>
      <c r="O60" s="71"/>
      <c r="P60" s="71"/>
      <c r="Q60" s="55"/>
      <c r="R60" s="55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55"/>
      <c r="J61" s="55"/>
      <c r="L61" s="70"/>
      <c r="M61" s="71"/>
      <c r="N61" s="71"/>
      <c r="O61" s="71"/>
      <c r="P61" s="71"/>
      <c r="Q61" s="55"/>
      <c r="R61" s="55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60"/>
      <c r="J62" s="60"/>
      <c r="L62" s="72"/>
      <c r="M62" s="73"/>
      <c r="N62" s="73"/>
      <c r="O62" s="73"/>
      <c r="P62" s="73"/>
      <c r="Q62" s="60"/>
      <c r="R62" s="60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51"/>
      <c r="J63" s="51"/>
      <c r="L63" s="68"/>
      <c r="M63" s="69"/>
      <c r="N63" s="69"/>
      <c r="O63" s="69"/>
      <c r="P63" s="69"/>
      <c r="Q63" s="51"/>
      <c r="R63" s="51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55"/>
      <c r="J64" s="55"/>
      <c r="L64" s="70"/>
      <c r="M64" s="71"/>
      <c r="N64" s="71"/>
      <c r="O64" s="71"/>
      <c r="P64" s="71"/>
      <c r="Q64" s="55"/>
      <c r="R64" s="55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55"/>
      <c r="J65" s="55"/>
      <c r="L65" s="70"/>
      <c r="M65" s="71"/>
      <c r="N65" s="71"/>
      <c r="O65" s="71"/>
      <c r="P65" s="71"/>
      <c r="Q65" s="55"/>
      <c r="R65" s="55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60"/>
      <c r="J66" s="60"/>
      <c r="L66" s="72"/>
      <c r="M66" s="73"/>
      <c r="N66" s="73"/>
      <c r="O66" s="73"/>
      <c r="P66" s="73"/>
      <c r="Q66" s="60"/>
      <c r="R66" s="60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51"/>
      <c r="J67" s="51"/>
      <c r="L67" s="68"/>
      <c r="M67" s="69"/>
      <c r="N67" s="69"/>
      <c r="O67" s="69"/>
      <c r="P67" s="69"/>
      <c r="Q67" s="51"/>
      <c r="R67" s="51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55"/>
      <c r="J68" s="55"/>
      <c r="L68" s="70"/>
      <c r="M68" s="71"/>
      <c r="N68" s="71"/>
      <c r="O68" s="71"/>
      <c r="P68" s="71"/>
      <c r="Q68" s="55"/>
      <c r="R68" s="55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55"/>
      <c r="J69" s="55"/>
      <c r="L69" s="70"/>
      <c r="M69" s="71"/>
      <c r="N69" s="71"/>
      <c r="O69" s="71"/>
      <c r="P69" s="71"/>
      <c r="Q69" s="55"/>
      <c r="R69" s="55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60"/>
      <c r="J70" s="60"/>
      <c r="L70" s="72"/>
      <c r="M70" s="73"/>
      <c r="N70" s="73"/>
      <c r="O70" s="73"/>
      <c r="P70" s="73"/>
      <c r="Q70" s="60"/>
      <c r="R70" s="60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/>
      <c r="E71" s="69"/>
      <c r="F71" s="69"/>
      <c r="G71" s="69"/>
      <c r="H71" s="69"/>
      <c r="I71" s="51"/>
      <c r="J71" s="51"/>
      <c r="L71" s="68"/>
      <c r="M71" s="69"/>
      <c r="N71" s="69"/>
      <c r="O71" s="69"/>
      <c r="P71" s="69"/>
      <c r="Q71" s="51"/>
      <c r="R71" s="51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/>
      <c r="E72" s="71"/>
      <c r="F72" s="71"/>
      <c r="G72" s="71"/>
      <c r="H72" s="71"/>
      <c r="I72" s="55"/>
      <c r="J72" s="55"/>
      <c r="L72" s="70"/>
      <c r="M72" s="71"/>
      <c r="N72" s="71"/>
      <c r="O72" s="71"/>
      <c r="P72" s="71"/>
      <c r="Q72" s="55"/>
      <c r="R72" s="55"/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55"/>
      <c r="J73" s="55"/>
      <c r="L73" s="70"/>
      <c r="M73" s="71"/>
      <c r="N73" s="71"/>
      <c r="O73" s="71"/>
      <c r="P73" s="71"/>
      <c r="Q73" s="55"/>
      <c r="R73" s="55"/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60"/>
      <c r="J74" s="60"/>
      <c r="L74" s="72"/>
      <c r="M74" s="73"/>
      <c r="N74" s="73"/>
      <c r="O74" s="73"/>
      <c r="P74" s="73"/>
      <c r="Q74" s="60"/>
      <c r="R74" s="60"/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/>
      <c r="E75" s="69"/>
      <c r="F75" s="69"/>
      <c r="G75" s="69"/>
      <c r="H75" s="69"/>
      <c r="I75" s="51"/>
      <c r="J75" s="51"/>
      <c r="L75" s="68"/>
      <c r="M75" s="69"/>
      <c r="N75" s="69"/>
      <c r="O75" s="69"/>
      <c r="P75" s="69"/>
      <c r="Q75" s="51"/>
      <c r="R75" s="51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55"/>
      <c r="J76" s="55"/>
      <c r="L76" s="70"/>
      <c r="M76" s="71"/>
      <c r="N76" s="71"/>
      <c r="O76" s="71"/>
      <c r="P76" s="71"/>
      <c r="Q76" s="55"/>
      <c r="R76" s="55"/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55"/>
      <c r="J77" s="55"/>
      <c r="L77" s="70"/>
      <c r="M77" s="71"/>
      <c r="N77" s="71"/>
      <c r="O77" s="71"/>
      <c r="P77" s="71"/>
      <c r="Q77" s="55"/>
      <c r="R77" s="55"/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60"/>
      <c r="J78" s="60"/>
      <c r="L78" s="72"/>
      <c r="M78" s="73"/>
      <c r="N78" s="73"/>
      <c r="O78" s="73"/>
      <c r="P78" s="73"/>
      <c r="Q78" s="60"/>
      <c r="R78" s="60"/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/>
      <c r="E79" s="69"/>
      <c r="F79" s="69"/>
      <c r="G79" s="69"/>
      <c r="H79" s="69"/>
      <c r="I79" s="51"/>
      <c r="J79" s="51"/>
      <c r="L79" s="68"/>
      <c r="M79" s="69"/>
      <c r="N79" s="69"/>
      <c r="O79" s="69"/>
      <c r="P79" s="69"/>
      <c r="Q79" s="51"/>
      <c r="R79" s="51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55"/>
      <c r="J80" s="55"/>
      <c r="L80" s="70"/>
      <c r="M80" s="71"/>
      <c r="N80" s="71"/>
      <c r="O80" s="71"/>
      <c r="P80" s="71"/>
      <c r="Q80" s="55"/>
      <c r="R80" s="55"/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55"/>
      <c r="J81" s="55"/>
      <c r="L81" s="70"/>
      <c r="M81" s="71"/>
      <c r="N81" s="71"/>
      <c r="O81" s="71"/>
      <c r="P81" s="71"/>
      <c r="Q81" s="55"/>
      <c r="R81" s="55"/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60"/>
      <c r="J82" s="60"/>
      <c r="L82" s="72"/>
      <c r="M82" s="73"/>
      <c r="N82" s="73"/>
      <c r="O82" s="73"/>
      <c r="P82" s="73"/>
      <c r="Q82" s="60"/>
      <c r="R82" s="60"/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51"/>
      <c r="J83" s="51"/>
      <c r="L83" s="68"/>
      <c r="M83" s="69"/>
      <c r="N83" s="69"/>
      <c r="O83" s="69"/>
      <c r="P83" s="69"/>
      <c r="Q83" s="51"/>
      <c r="R83" s="51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55"/>
      <c r="J84" s="55"/>
      <c r="L84" s="70"/>
      <c r="M84" s="71"/>
      <c r="N84" s="71"/>
      <c r="O84" s="71"/>
      <c r="P84" s="71"/>
      <c r="Q84" s="55"/>
      <c r="R84" s="55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55"/>
      <c r="J85" s="55"/>
      <c r="L85" s="70"/>
      <c r="M85" s="71"/>
      <c r="N85" s="71"/>
      <c r="O85" s="71"/>
      <c r="P85" s="71"/>
      <c r="Q85" s="55"/>
      <c r="R85" s="55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60"/>
      <c r="J86" s="60"/>
      <c r="L86" s="72"/>
      <c r="M86" s="73"/>
      <c r="N86" s="73"/>
      <c r="O86" s="73"/>
      <c r="P86" s="73"/>
      <c r="Q86" s="60"/>
      <c r="R86" s="60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51"/>
      <c r="J87" s="51"/>
      <c r="L87" s="68"/>
      <c r="M87" s="69"/>
      <c r="N87" s="69"/>
      <c r="O87" s="69"/>
      <c r="P87" s="69"/>
      <c r="Q87" s="51"/>
      <c r="R87" s="51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55"/>
      <c r="J88" s="55"/>
      <c r="L88" s="70"/>
      <c r="M88" s="71"/>
      <c r="N88" s="71"/>
      <c r="O88" s="71"/>
      <c r="P88" s="71"/>
      <c r="Q88" s="55"/>
      <c r="R88" s="55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55"/>
      <c r="J89" s="55"/>
      <c r="L89" s="70"/>
      <c r="M89" s="71"/>
      <c r="N89" s="71"/>
      <c r="O89" s="71"/>
      <c r="P89" s="71"/>
      <c r="Q89" s="55"/>
      <c r="R89" s="55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60"/>
      <c r="J90" s="60"/>
      <c r="L90" s="72"/>
      <c r="M90" s="73"/>
      <c r="N90" s="73"/>
      <c r="O90" s="73"/>
      <c r="P90" s="73"/>
      <c r="Q90" s="60"/>
      <c r="R90" s="60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51"/>
      <c r="J91" s="51"/>
      <c r="L91" s="68"/>
      <c r="M91" s="69"/>
      <c r="N91" s="69"/>
      <c r="O91" s="69"/>
      <c r="P91" s="69"/>
      <c r="Q91" s="51"/>
      <c r="R91" s="51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55"/>
      <c r="J92" s="55"/>
      <c r="L92" s="70"/>
      <c r="M92" s="71"/>
      <c r="N92" s="71"/>
      <c r="O92" s="71"/>
      <c r="P92" s="71"/>
      <c r="Q92" s="55"/>
      <c r="R92" s="55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55"/>
      <c r="J93" s="55"/>
      <c r="L93" s="70"/>
      <c r="M93" s="71"/>
      <c r="N93" s="71"/>
      <c r="O93" s="71"/>
      <c r="P93" s="71"/>
      <c r="Q93" s="55"/>
      <c r="R93" s="55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60"/>
      <c r="J94" s="60"/>
      <c r="L94" s="72"/>
      <c r="M94" s="73"/>
      <c r="N94" s="73"/>
      <c r="O94" s="73"/>
      <c r="P94" s="73"/>
      <c r="Q94" s="60"/>
      <c r="R94" s="60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51"/>
      <c r="J95" s="51"/>
      <c r="L95" s="68"/>
      <c r="M95" s="69"/>
      <c r="N95" s="69"/>
      <c r="O95" s="69"/>
      <c r="P95" s="69"/>
      <c r="Q95" s="51"/>
      <c r="R95" s="51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55"/>
      <c r="J96" s="55"/>
      <c r="L96" s="70"/>
      <c r="M96" s="71"/>
      <c r="N96" s="71"/>
      <c r="O96" s="71"/>
      <c r="P96" s="71"/>
      <c r="Q96" s="55"/>
      <c r="R96" s="55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55"/>
      <c r="J97" s="55"/>
      <c r="L97" s="70"/>
      <c r="M97" s="71"/>
      <c r="N97" s="71"/>
      <c r="O97" s="71"/>
      <c r="P97" s="71"/>
      <c r="Q97" s="55"/>
      <c r="R97" s="55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60"/>
      <c r="J98" s="60"/>
      <c r="L98" s="72"/>
      <c r="M98" s="73"/>
      <c r="N98" s="73"/>
      <c r="O98" s="73"/>
      <c r="P98" s="73"/>
      <c r="Q98" s="60"/>
      <c r="R98" s="60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100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e">
        <f aca="false">GEOMEAN(I3:I10,I19:I82)</f>
        <v>#NUM!</v>
      </c>
      <c r="J113" s="77" t="e">
        <f aca="false">GEOMEAN(J3:J10,J19:J82)</f>
        <v>#NUM!</v>
      </c>
      <c r="Q113" s="77" t="e">
        <f aca="false">GEOMEAN(Q3:Q10,Q19:Q82)</f>
        <v>#NUM!</v>
      </c>
      <c r="R113" s="77" t="e">
        <f aca="false">GEOMEAN(R3:R10,R19:R82)</f>
        <v>#NUM!</v>
      </c>
    </row>
    <row r="114" customFormat="false" ht="12" hidden="false" customHeight="false" outlineLevel="0" collapsed="false">
      <c r="B114" s="1" t="s">
        <v>100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0">
      <formula>0.03</formula>
    </cfRule>
    <cfRule type="cellIs" priority="3" operator="lessThan" aboveAverage="0" equalAverage="0" bottom="0" percent="0" rank="0" text="" dxfId="1611">
      <formula>-0.03</formula>
    </cfRule>
  </conditionalFormatting>
  <conditionalFormatting sqref="T3:V82">
    <cfRule type="cellIs" priority="4" operator="greaterThan" aboveAverage="0" equalAverage="0" bottom="0" percent="0" rank="0" text="" dxfId="1612">
      <formula>0.03</formula>
    </cfRule>
    <cfRule type="cellIs" priority="5" operator="lessThan" aboveAverage="0" equalAverage="0" bottom="0" percent="0" rank="0" text="" dxfId="1613">
      <formula>-0.03</formula>
    </cfRule>
  </conditionalFormatting>
  <conditionalFormatting sqref="W3">
    <cfRule type="cellIs" priority="6" operator="greaterThan" aboveAverage="0" equalAverage="0" bottom="0" percent="0" rank="0" text="" dxfId="1614">
      <formula>0.03</formula>
    </cfRule>
    <cfRule type="cellIs" priority="7" operator="lessThan" aboveAverage="0" equalAverage="0" bottom="0" percent="0" rank="0" text="" dxfId="1615">
      <formula>-0.03</formula>
    </cfRule>
  </conditionalFormatting>
  <conditionalFormatting sqref="X3">
    <cfRule type="cellIs" priority="8" operator="greaterThan" aboveAverage="0" equalAverage="0" bottom="0" percent="0" rank="0" text="" dxfId="1616">
      <formula>0.03</formula>
    </cfRule>
    <cfRule type="cellIs" priority="9" operator="lessThan" aboveAverage="0" equalAverage="0" bottom="0" percent="0" rank="0" text="" dxfId="1617">
      <formula>-0.03</formula>
    </cfRule>
  </conditionalFormatting>
  <conditionalFormatting sqref="Y3">
    <cfRule type="cellIs" priority="10" operator="greaterThan" aboveAverage="0" equalAverage="0" bottom="0" percent="0" rank="0" text="" dxfId="1618">
      <formula>0.03</formula>
    </cfRule>
    <cfRule type="cellIs" priority="11" operator="lessThan" aboveAverage="0" equalAverage="0" bottom="0" percent="0" rank="0" text="" dxfId="1619">
      <formula>-0.03</formula>
    </cfRule>
  </conditionalFormatting>
  <conditionalFormatting sqref="W7">
    <cfRule type="cellIs" priority="12" operator="greaterThan" aboveAverage="0" equalAverage="0" bottom="0" percent="0" rank="0" text="" dxfId="1620">
      <formula>0.03</formula>
    </cfRule>
    <cfRule type="cellIs" priority="13" operator="lessThan" aboveAverage="0" equalAverage="0" bottom="0" percent="0" rank="0" text="" dxfId="1621">
      <formula>-0.03</formula>
    </cfRule>
  </conditionalFormatting>
  <conditionalFormatting sqref="X7">
    <cfRule type="cellIs" priority="14" operator="greaterThan" aboveAverage="0" equalAverage="0" bottom="0" percent="0" rank="0" text="" dxfId="1622">
      <formula>0.03</formula>
    </cfRule>
    <cfRule type="cellIs" priority="15" operator="lessThan" aboveAverage="0" equalAverage="0" bottom="0" percent="0" rank="0" text="" dxfId="1623">
      <formula>-0.03</formula>
    </cfRule>
  </conditionalFormatting>
  <conditionalFormatting sqref="Y7">
    <cfRule type="cellIs" priority="16" operator="greaterThan" aboveAverage="0" equalAverage="0" bottom="0" percent="0" rank="0" text="" dxfId="1624">
      <formula>0.03</formula>
    </cfRule>
    <cfRule type="cellIs" priority="17" operator="lessThan" aboveAverage="0" equalAverage="0" bottom="0" percent="0" rank="0" text="" dxfId="1625">
      <formula>-0.03</formula>
    </cfRule>
  </conditionalFormatting>
  <conditionalFormatting sqref="W11">
    <cfRule type="cellIs" priority="18" operator="greaterThan" aboveAverage="0" equalAverage="0" bottom="0" percent="0" rank="0" text="" dxfId="1626">
      <formula>0.03</formula>
    </cfRule>
    <cfRule type="cellIs" priority="19" operator="lessThan" aboveAverage="0" equalAverage="0" bottom="0" percent="0" rank="0" text="" dxfId="1627">
      <formula>-0.03</formula>
    </cfRule>
  </conditionalFormatting>
  <conditionalFormatting sqref="X11">
    <cfRule type="cellIs" priority="20" operator="greaterThan" aboveAverage="0" equalAverage="0" bottom="0" percent="0" rank="0" text="" dxfId="1628">
      <formula>0.03</formula>
    </cfRule>
    <cfRule type="cellIs" priority="21" operator="lessThan" aboveAverage="0" equalAverage="0" bottom="0" percent="0" rank="0" text="" dxfId="1629">
      <formula>-0.03</formula>
    </cfRule>
  </conditionalFormatting>
  <conditionalFormatting sqref="Y11">
    <cfRule type="cellIs" priority="22" operator="greaterThan" aboveAverage="0" equalAverage="0" bottom="0" percent="0" rank="0" text="" dxfId="1630">
      <formula>0.03</formula>
    </cfRule>
    <cfRule type="cellIs" priority="23" operator="lessThan" aboveAverage="0" equalAverage="0" bottom="0" percent="0" rank="0" text="" dxfId="1631">
      <formula>-0.03</formula>
    </cfRule>
  </conditionalFormatting>
  <conditionalFormatting sqref="W15">
    <cfRule type="cellIs" priority="24" operator="greaterThan" aboveAverage="0" equalAverage="0" bottom="0" percent="0" rank="0" text="" dxfId="1632">
      <formula>0.03</formula>
    </cfRule>
    <cfRule type="cellIs" priority="25" operator="lessThan" aboveAverage="0" equalAverage="0" bottom="0" percent="0" rank="0" text="" dxfId="1633">
      <formula>-0.03</formula>
    </cfRule>
  </conditionalFormatting>
  <conditionalFormatting sqref="X15">
    <cfRule type="cellIs" priority="26" operator="greaterThan" aboveAverage="0" equalAverage="0" bottom="0" percent="0" rank="0" text="" dxfId="1634">
      <formula>0.03</formula>
    </cfRule>
    <cfRule type="cellIs" priority="27" operator="lessThan" aboveAverage="0" equalAverage="0" bottom="0" percent="0" rank="0" text="" dxfId="1635">
      <formula>-0.03</formula>
    </cfRule>
  </conditionalFormatting>
  <conditionalFormatting sqref="Y15">
    <cfRule type="cellIs" priority="28" operator="greaterThan" aboveAverage="0" equalAverage="0" bottom="0" percent="0" rank="0" text="" dxfId="1636">
      <formula>0.03</formula>
    </cfRule>
    <cfRule type="cellIs" priority="29" operator="lessThan" aboveAverage="0" equalAverage="0" bottom="0" percent="0" rank="0" text="" dxfId="1637">
      <formula>-0.03</formula>
    </cfRule>
  </conditionalFormatting>
  <conditionalFormatting sqref="W19">
    <cfRule type="cellIs" priority="30" operator="greaterThan" aboveAverage="0" equalAverage="0" bottom="0" percent="0" rank="0" text="" dxfId="1638">
      <formula>0.03</formula>
    </cfRule>
    <cfRule type="cellIs" priority="31" operator="lessThan" aboveAverage="0" equalAverage="0" bottom="0" percent="0" rank="0" text="" dxfId="1639">
      <formula>-0.03</formula>
    </cfRule>
  </conditionalFormatting>
  <conditionalFormatting sqref="X19">
    <cfRule type="cellIs" priority="32" operator="greaterThan" aboveAverage="0" equalAverage="0" bottom="0" percent="0" rank="0" text="" dxfId="1640">
      <formula>0.03</formula>
    </cfRule>
    <cfRule type="cellIs" priority="33" operator="lessThan" aboveAverage="0" equalAverage="0" bottom="0" percent="0" rank="0" text="" dxfId="1641">
      <formula>-0.03</formula>
    </cfRule>
  </conditionalFormatting>
  <conditionalFormatting sqref="Y19">
    <cfRule type="cellIs" priority="34" operator="greaterThan" aboveAverage="0" equalAverage="0" bottom="0" percent="0" rank="0" text="" dxfId="1642">
      <formula>0.03</formula>
    </cfRule>
    <cfRule type="cellIs" priority="35" operator="lessThan" aboveAverage="0" equalAverage="0" bottom="0" percent="0" rank="0" text="" dxfId="1643">
      <formula>-0.03</formula>
    </cfRule>
  </conditionalFormatting>
  <conditionalFormatting sqref="W23">
    <cfRule type="cellIs" priority="36" operator="greaterThan" aboveAverage="0" equalAverage="0" bottom="0" percent="0" rank="0" text="" dxfId="1644">
      <formula>0.03</formula>
    </cfRule>
    <cfRule type="cellIs" priority="37" operator="lessThan" aboveAverage="0" equalAverage="0" bottom="0" percent="0" rank="0" text="" dxfId="1645">
      <formula>-0.03</formula>
    </cfRule>
  </conditionalFormatting>
  <conditionalFormatting sqref="X23">
    <cfRule type="cellIs" priority="38" operator="greaterThan" aboveAverage="0" equalAverage="0" bottom="0" percent="0" rank="0" text="" dxfId="1646">
      <formula>0.03</formula>
    </cfRule>
    <cfRule type="cellIs" priority="39" operator="lessThan" aboveAverage="0" equalAverage="0" bottom="0" percent="0" rank="0" text="" dxfId="1647">
      <formula>-0.03</formula>
    </cfRule>
  </conditionalFormatting>
  <conditionalFormatting sqref="Y23">
    <cfRule type="cellIs" priority="40" operator="greaterThan" aboveAverage="0" equalAverage="0" bottom="0" percent="0" rank="0" text="" dxfId="1648">
      <formula>0.03</formula>
    </cfRule>
    <cfRule type="cellIs" priority="41" operator="lessThan" aboveAverage="0" equalAverage="0" bottom="0" percent="0" rank="0" text="" dxfId="1649">
      <formula>-0.03</formula>
    </cfRule>
  </conditionalFormatting>
  <conditionalFormatting sqref="W27">
    <cfRule type="cellIs" priority="42" operator="greaterThan" aboveAverage="0" equalAverage="0" bottom="0" percent="0" rank="0" text="" dxfId="1650">
      <formula>0.03</formula>
    </cfRule>
    <cfRule type="cellIs" priority="43" operator="lessThan" aboveAverage="0" equalAverage="0" bottom="0" percent="0" rank="0" text="" dxfId="1651">
      <formula>-0.03</formula>
    </cfRule>
  </conditionalFormatting>
  <conditionalFormatting sqref="X27">
    <cfRule type="cellIs" priority="44" operator="greaterThan" aboveAverage="0" equalAverage="0" bottom="0" percent="0" rank="0" text="" dxfId="1652">
      <formula>0.03</formula>
    </cfRule>
    <cfRule type="cellIs" priority="45" operator="lessThan" aboveAverage="0" equalAverage="0" bottom="0" percent="0" rank="0" text="" dxfId="1653">
      <formula>-0.03</formula>
    </cfRule>
  </conditionalFormatting>
  <conditionalFormatting sqref="Y27">
    <cfRule type="cellIs" priority="46" operator="greaterThan" aboveAverage="0" equalAverage="0" bottom="0" percent="0" rank="0" text="" dxfId="1654">
      <formula>0.03</formula>
    </cfRule>
    <cfRule type="cellIs" priority="47" operator="lessThan" aboveAverage="0" equalAverage="0" bottom="0" percent="0" rank="0" text="" dxfId="1655">
      <formula>-0.03</formula>
    </cfRule>
  </conditionalFormatting>
  <conditionalFormatting sqref="W31">
    <cfRule type="cellIs" priority="48" operator="greaterThan" aboveAverage="0" equalAverage="0" bottom="0" percent="0" rank="0" text="" dxfId="1656">
      <formula>0.03</formula>
    </cfRule>
    <cfRule type="cellIs" priority="49" operator="lessThan" aboveAverage="0" equalAverage="0" bottom="0" percent="0" rank="0" text="" dxfId="1657">
      <formula>-0.03</formula>
    </cfRule>
  </conditionalFormatting>
  <conditionalFormatting sqref="X31">
    <cfRule type="cellIs" priority="50" operator="greaterThan" aboveAverage="0" equalAverage="0" bottom="0" percent="0" rank="0" text="" dxfId="1658">
      <formula>0.03</formula>
    </cfRule>
    <cfRule type="cellIs" priority="51" operator="lessThan" aboveAverage="0" equalAverage="0" bottom="0" percent="0" rank="0" text="" dxfId="1659">
      <formula>-0.03</formula>
    </cfRule>
  </conditionalFormatting>
  <conditionalFormatting sqref="Y31">
    <cfRule type="cellIs" priority="52" operator="greaterThan" aboveAverage="0" equalAverage="0" bottom="0" percent="0" rank="0" text="" dxfId="1660">
      <formula>0.03</formula>
    </cfRule>
    <cfRule type="cellIs" priority="53" operator="lessThan" aboveAverage="0" equalAverage="0" bottom="0" percent="0" rank="0" text="" dxfId="1661">
      <formula>-0.03</formula>
    </cfRule>
  </conditionalFormatting>
  <conditionalFormatting sqref="W35">
    <cfRule type="cellIs" priority="54" operator="greaterThan" aboveAverage="0" equalAverage="0" bottom="0" percent="0" rank="0" text="" dxfId="1662">
      <formula>0.03</formula>
    </cfRule>
    <cfRule type="cellIs" priority="55" operator="lessThan" aboveAverage="0" equalAverage="0" bottom="0" percent="0" rank="0" text="" dxfId="1663">
      <formula>-0.03</formula>
    </cfRule>
  </conditionalFormatting>
  <conditionalFormatting sqref="X35">
    <cfRule type="cellIs" priority="56" operator="greaterThan" aboveAverage="0" equalAverage="0" bottom="0" percent="0" rank="0" text="" dxfId="1664">
      <formula>0.03</formula>
    </cfRule>
    <cfRule type="cellIs" priority="57" operator="lessThan" aboveAverage="0" equalAverage="0" bottom="0" percent="0" rank="0" text="" dxfId="1665">
      <formula>-0.03</formula>
    </cfRule>
  </conditionalFormatting>
  <conditionalFormatting sqref="Y35">
    <cfRule type="cellIs" priority="58" operator="greaterThan" aboveAverage="0" equalAverage="0" bottom="0" percent="0" rank="0" text="" dxfId="1666">
      <formula>0.03</formula>
    </cfRule>
    <cfRule type="cellIs" priority="59" operator="lessThan" aboveAverage="0" equalAverage="0" bottom="0" percent="0" rank="0" text="" dxfId="1667">
      <formula>-0.03</formula>
    </cfRule>
  </conditionalFormatting>
  <conditionalFormatting sqref="W39">
    <cfRule type="cellIs" priority="60" operator="greaterThan" aboveAverage="0" equalAverage="0" bottom="0" percent="0" rank="0" text="" dxfId="1668">
      <formula>0.03</formula>
    </cfRule>
    <cfRule type="cellIs" priority="61" operator="lessThan" aboveAverage="0" equalAverage="0" bottom="0" percent="0" rank="0" text="" dxfId="1669">
      <formula>-0.03</formula>
    </cfRule>
  </conditionalFormatting>
  <conditionalFormatting sqref="X39">
    <cfRule type="cellIs" priority="62" operator="greaterThan" aboveAverage="0" equalAverage="0" bottom="0" percent="0" rank="0" text="" dxfId="1670">
      <formula>0.03</formula>
    </cfRule>
    <cfRule type="cellIs" priority="63" operator="lessThan" aboveAverage="0" equalAverage="0" bottom="0" percent="0" rank="0" text="" dxfId="1671">
      <formula>-0.03</formula>
    </cfRule>
  </conditionalFormatting>
  <conditionalFormatting sqref="Y39">
    <cfRule type="cellIs" priority="64" operator="greaterThan" aboveAverage="0" equalAverage="0" bottom="0" percent="0" rank="0" text="" dxfId="1672">
      <formula>0.03</formula>
    </cfRule>
    <cfRule type="cellIs" priority="65" operator="lessThan" aboveAverage="0" equalAverage="0" bottom="0" percent="0" rank="0" text="" dxfId="1673">
      <formula>-0.03</formula>
    </cfRule>
  </conditionalFormatting>
  <conditionalFormatting sqref="W43">
    <cfRule type="cellIs" priority="66" operator="greaterThan" aboveAverage="0" equalAverage="0" bottom="0" percent="0" rank="0" text="" dxfId="1674">
      <formula>0.03</formula>
    </cfRule>
    <cfRule type="cellIs" priority="67" operator="lessThan" aboveAverage="0" equalAverage="0" bottom="0" percent="0" rank="0" text="" dxfId="1675">
      <formula>-0.03</formula>
    </cfRule>
  </conditionalFormatting>
  <conditionalFormatting sqref="X43">
    <cfRule type="cellIs" priority="68" operator="greaterThan" aboveAverage="0" equalAverage="0" bottom="0" percent="0" rank="0" text="" dxfId="1676">
      <formula>0.03</formula>
    </cfRule>
    <cfRule type="cellIs" priority="69" operator="lessThan" aboveAverage="0" equalAverage="0" bottom="0" percent="0" rank="0" text="" dxfId="1677">
      <formula>-0.03</formula>
    </cfRule>
  </conditionalFormatting>
  <conditionalFormatting sqref="Y43">
    <cfRule type="cellIs" priority="70" operator="greaterThan" aboveAverage="0" equalAverage="0" bottom="0" percent="0" rank="0" text="" dxfId="1678">
      <formula>0.03</formula>
    </cfRule>
    <cfRule type="cellIs" priority="71" operator="lessThan" aboveAverage="0" equalAverage="0" bottom="0" percent="0" rank="0" text="" dxfId="1679">
      <formula>-0.03</formula>
    </cfRule>
  </conditionalFormatting>
  <conditionalFormatting sqref="W47">
    <cfRule type="cellIs" priority="72" operator="greaterThan" aboveAverage="0" equalAverage="0" bottom="0" percent="0" rank="0" text="" dxfId="1680">
      <formula>0.03</formula>
    </cfRule>
    <cfRule type="cellIs" priority="73" operator="lessThan" aboveAverage="0" equalAverage="0" bottom="0" percent="0" rank="0" text="" dxfId="1681">
      <formula>-0.03</formula>
    </cfRule>
  </conditionalFormatting>
  <conditionalFormatting sqref="X47">
    <cfRule type="cellIs" priority="74" operator="greaterThan" aboveAverage="0" equalAverage="0" bottom="0" percent="0" rank="0" text="" dxfId="1682">
      <formula>0.03</formula>
    </cfRule>
    <cfRule type="cellIs" priority="75" operator="lessThan" aboveAverage="0" equalAverage="0" bottom="0" percent="0" rank="0" text="" dxfId="1683">
      <formula>-0.03</formula>
    </cfRule>
  </conditionalFormatting>
  <conditionalFormatting sqref="Y47">
    <cfRule type="cellIs" priority="76" operator="greaterThan" aboveAverage="0" equalAverage="0" bottom="0" percent="0" rank="0" text="" dxfId="1684">
      <formula>0.03</formula>
    </cfRule>
    <cfRule type="cellIs" priority="77" operator="lessThan" aboveAverage="0" equalAverage="0" bottom="0" percent="0" rank="0" text="" dxfId="1685">
      <formula>-0.03</formula>
    </cfRule>
  </conditionalFormatting>
  <conditionalFormatting sqref="W51">
    <cfRule type="cellIs" priority="78" operator="greaterThan" aboveAverage="0" equalAverage="0" bottom="0" percent="0" rank="0" text="" dxfId="1686">
      <formula>0.03</formula>
    </cfRule>
    <cfRule type="cellIs" priority="79" operator="lessThan" aboveAverage="0" equalAverage="0" bottom="0" percent="0" rank="0" text="" dxfId="1687">
      <formula>-0.03</formula>
    </cfRule>
  </conditionalFormatting>
  <conditionalFormatting sqref="X51">
    <cfRule type="cellIs" priority="80" operator="greaterThan" aboveAverage="0" equalAverage="0" bottom="0" percent="0" rank="0" text="" dxfId="1688">
      <formula>0.03</formula>
    </cfRule>
    <cfRule type="cellIs" priority="81" operator="lessThan" aboveAverage="0" equalAverage="0" bottom="0" percent="0" rank="0" text="" dxfId="1689">
      <formula>-0.03</formula>
    </cfRule>
  </conditionalFormatting>
  <conditionalFormatting sqref="Y51">
    <cfRule type="cellIs" priority="82" operator="greaterThan" aboveAverage="0" equalAverage="0" bottom="0" percent="0" rank="0" text="" dxfId="1690">
      <formula>0.03</formula>
    </cfRule>
    <cfRule type="cellIs" priority="83" operator="lessThan" aboveAverage="0" equalAverage="0" bottom="0" percent="0" rank="0" text="" dxfId="1691">
      <formula>-0.03</formula>
    </cfRule>
  </conditionalFormatting>
  <conditionalFormatting sqref="W55">
    <cfRule type="cellIs" priority="84" operator="greaterThan" aboveAverage="0" equalAverage="0" bottom="0" percent="0" rank="0" text="" dxfId="1692">
      <formula>0.03</formula>
    </cfRule>
    <cfRule type="cellIs" priority="85" operator="lessThan" aboveAverage="0" equalAverage="0" bottom="0" percent="0" rank="0" text="" dxfId="1693">
      <formula>-0.03</formula>
    </cfRule>
  </conditionalFormatting>
  <conditionalFormatting sqref="X55">
    <cfRule type="cellIs" priority="86" operator="greaterThan" aboveAverage="0" equalAverage="0" bottom="0" percent="0" rank="0" text="" dxfId="1694">
      <formula>0.03</formula>
    </cfRule>
    <cfRule type="cellIs" priority="87" operator="lessThan" aboveAverage="0" equalAverage="0" bottom="0" percent="0" rank="0" text="" dxfId="1695">
      <formula>-0.03</formula>
    </cfRule>
  </conditionalFormatting>
  <conditionalFormatting sqref="Y55">
    <cfRule type="cellIs" priority="88" operator="greaterThan" aboveAverage="0" equalAverage="0" bottom="0" percent="0" rank="0" text="" dxfId="1696">
      <formula>0.03</formula>
    </cfRule>
    <cfRule type="cellIs" priority="89" operator="lessThan" aboveAverage="0" equalAverage="0" bottom="0" percent="0" rank="0" text="" dxfId="1697">
      <formula>-0.03</formula>
    </cfRule>
  </conditionalFormatting>
  <conditionalFormatting sqref="W59">
    <cfRule type="cellIs" priority="90" operator="greaterThan" aboveAverage="0" equalAverage="0" bottom="0" percent="0" rank="0" text="" dxfId="1698">
      <formula>0.03</formula>
    </cfRule>
    <cfRule type="cellIs" priority="91" operator="lessThan" aboveAverage="0" equalAverage="0" bottom="0" percent="0" rank="0" text="" dxfId="1699">
      <formula>-0.03</formula>
    </cfRule>
  </conditionalFormatting>
  <conditionalFormatting sqref="X59">
    <cfRule type="cellIs" priority="92" operator="greaterThan" aboveAverage="0" equalAverage="0" bottom="0" percent="0" rank="0" text="" dxfId="1700">
      <formula>0.03</formula>
    </cfRule>
    <cfRule type="cellIs" priority="93" operator="lessThan" aboveAverage="0" equalAverage="0" bottom="0" percent="0" rank="0" text="" dxfId="1701">
      <formula>-0.03</formula>
    </cfRule>
  </conditionalFormatting>
  <conditionalFormatting sqref="Y59">
    <cfRule type="cellIs" priority="94" operator="greaterThan" aboveAverage="0" equalAverage="0" bottom="0" percent="0" rank="0" text="" dxfId="1702">
      <formula>0.03</formula>
    </cfRule>
    <cfRule type="cellIs" priority="95" operator="lessThan" aboveAverage="0" equalAverage="0" bottom="0" percent="0" rank="0" text="" dxfId="1703">
      <formula>-0.03</formula>
    </cfRule>
  </conditionalFormatting>
  <conditionalFormatting sqref="W63">
    <cfRule type="cellIs" priority="96" operator="greaterThan" aboveAverage="0" equalAverage="0" bottom="0" percent="0" rank="0" text="" dxfId="1704">
      <formula>0.03</formula>
    </cfRule>
    <cfRule type="cellIs" priority="97" operator="lessThan" aboveAverage="0" equalAverage="0" bottom="0" percent="0" rank="0" text="" dxfId="1705">
      <formula>-0.03</formula>
    </cfRule>
  </conditionalFormatting>
  <conditionalFormatting sqref="X63">
    <cfRule type="cellIs" priority="98" operator="greaterThan" aboveAverage="0" equalAverage="0" bottom="0" percent="0" rank="0" text="" dxfId="1706">
      <formula>0.03</formula>
    </cfRule>
    <cfRule type="cellIs" priority="99" operator="lessThan" aboveAverage="0" equalAverage="0" bottom="0" percent="0" rank="0" text="" dxfId="1707">
      <formula>-0.03</formula>
    </cfRule>
  </conditionalFormatting>
  <conditionalFormatting sqref="Y63">
    <cfRule type="cellIs" priority="100" operator="greaterThan" aboveAverage="0" equalAverage="0" bottom="0" percent="0" rank="0" text="" dxfId="1708">
      <formula>0.03</formula>
    </cfRule>
    <cfRule type="cellIs" priority="101" operator="lessThan" aboveAverage="0" equalAverage="0" bottom="0" percent="0" rank="0" text="" dxfId="1709">
      <formula>-0.03</formula>
    </cfRule>
  </conditionalFormatting>
  <conditionalFormatting sqref="W67">
    <cfRule type="cellIs" priority="102" operator="greaterThan" aboveAverage="0" equalAverage="0" bottom="0" percent="0" rank="0" text="" dxfId="1710">
      <formula>0.03</formula>
    </cfRule>
    <cfRule type="cellIs" priority="103" operator="lessThan" aboveAverage="0" equalAverage="0" bottom="0" percent="0" rank="0" text="" dxfId="1711">
      <formula>-0.03</formula>
    </cfRule>
  </conditionalFormatting>
  <conditionalFormatting sqref="X67">
    <cfRule type="cellIs" priority="104" operator="greaterThan" aboveAverage="0" equalAverage="0" bottom="0" percent="0" rank="0" text="" dxfId="1712">
      <formula>0.03</formula>
    </cfRule>
    <cfRule type="cellIs" priority="105" operator="lessThan" aboveAverage="0" equalAverage="0" bottom="0" percent="0" rank="0" text="" dxfId="1713">
      <formula>-0.03</formula>
    </cfRule>
  </conditionalFormatting>
  <conditionalFormatting sqref="Y67">
    <cfRule type="cellIs" priority="106" operator="greaterThan" aboveAverage="0" equalAverage="0" bottom="0" percent="0" rank="0" text="" dxfId="1714">
      <formula>0.03</formula>
    </cfRule>
    <cfRule type="cellIs" priority="107" operator="lessThan" aboveAverage="0" equalAverage="0" bottom="0" percent="0" rank="0" text="" dxfId="1715">
      <formula>-0.03</formula>
    </cfRule>
  </conditionalFormatting>
  <conditionalFormatting sqref="W71">
    <cfRule type="cellIs" priority="108" operator="greaterThan" aboveAverage="0" equalAverage="0" bottom="0" percent="0" rank="0" text="" dxfId="1716">
      <formula>0.03</formula>
    </cfRule>
    <cfRule type="cellIs" priority="109" operator="lessThan" aboveAverage="0" equalAverage="0" bottom="0" percent="0" rank="0" text="" dxfId="1717">
      <formula>-0.03</formula>
    </cfRule>
  </conditionalFormatting>
  <conditionalFormatting sqref="X71">
    <cfRule type="cellIs" priority="110" operator="greaterThan" aboveAverage="0" equalAverage="0" bottom="0" percent="0" rank="0" text="" dxfId="1718">
      <formula>0.03</formula>
    </cfRule>
    <cfRule type="cellIs" priority="111" operator="lessThan" aboveAverage="0" equalAverage="0" bottom="0" percent="0" rank="0" text="" dxfId="1719">
      <formula>-0.03</formula>
    </cfRule>
  </conditionalFormatting>
  <conditionalFormatting sqref="Y71">
    <cfRule type="cellIs" priority="112" operator="greaterThan" aboveAverage="0" equalAverage="0" bottom="0" percent="0" rank="0" text="" dxfId="1720">
      <formula>0.03</formula>
    </cfRule>
    <cfRule type="cellIs" priority="113" operator="lessThan" aboveAverage="0" equalAverage="0" bottom="0" percent="0" rank="0" text="" dxfId="1721">
      <formula>-0.03</formula>
    </cfRule>
  </conditionalFormatting>
  <conditionalFormatting sqref="W75">
    <cfRule type="cellIs" priority="114" operator="greaterThan" aboveAverage="0" equalAverage="0" bottom="0" percent="0" rank="0" text="" dxfId="1722">
      <formula>0.03</formula>
    </cfRule>
    <cfRule type="cellIs" priority="115" operator="lessThan" aboveAverage="0" equalAverage="0" bottom="0" percent="0" rank="0" text="" dxfId="1723">
      <formula>-0.03</formula>
    </cfRule>
  </conditionalFormatting>
  <conditionalFormatting sqref="X75">
    <cfRule type="cellIs" priority="116" operator="greaterThan" aboveAverage="0" equalAverage="0" bottom="0" percent="0" rank="0" text="" dxfId="1724">
      <formula>0.03</formula>
    </cfRule>
    <cfRule type="cellIs" priority="117" operator="lessThan" aboveAverage="0" equalAverage="0" bottom="0" percent="0" rank="0" text="" dxfId="1725">
      <formula>-0.03</formula>
    </cfRule>
  </conditionalFormatting>
  <conditionalFormatting sqref="Y75">
    <cfRule type="cellIs" priority="118" operator="greaterThan" aboveAverage="0" equalAverage="0" bottom="0" percent="0" rank="0" text="" dxfId="1726">
      <formula>0.03</formula>
    </cfRule>
    <cfRule type="cellIs" priority="119" operator="lessThan" aboveAverage="0" equalAverage="0" bottom="0" percent="0" rank="0" text="" dxfId="1727">
      <formula>-0.03</formula>
    </cfRule>
  </conditionalFormatting>
  <conditionalFormatting sqref="W79">
    <cfRule type="cellIs" priority="120" operator="greaterThan" aboveAverage="0" equalAverage="0" bottom="0" percent="0" rank="0" text="" dxfId="1728">
      <formula>0.03</formula>
    </cfRule>
    <cfRule type="cellIs" priority="121" operator="lessThan" aboveAverage="0" equalAverage="0" bottom="0" percent="0" rank="0" text="" dxfId="1729">
      <formula>-0.03</formula>
    </cfRule>
  </conditionalFormatting>
  <conditionalFormatting sqref="X79">
    <cfRule type="cellIs" priority="122" operator="greaterThan" aboveAverage="0" equalAverage="0" bottom="0" percent="0" rank="0" text="" dxfId="1730">
      <formula>0.03</formula>
    </cfRule>
    <cfRule type="cellIs" priority="123" operator="lessThan" aboveAverage="0" equalAverage="0" bottom="0" percent="0" rank="0" text="" dxfId="1731">
      <formula>-0.03</formula>
    </cfRule>
  </conditionalFormatting>
  <conditionalFormatting sqref="Y79">
    <cfRule type="cellIs" priority="124" operator="greaterThan" aboveAverage="0" equalAverage="0" bottom="0" percent="0" rank="0" text="" dxfId="1732">
      <formula>0.03</formula>
    </cfRule>
    <cfRule type="cellIs" priority="125" operator="lessThan" aboveAverage="0" equalAverage="0" bottom="0" percent="0" rank="0" text="" dxfId="1733">
      <formula>-0.03</formula>
    </cfRule>
  </conditionalFormatting>
  <conditionalFormatting sqref="T83:V98">
    <cfRule type="cellIs" priority="126" operator="greaterThan" aboveAverage="0" equalAverage="0" bottom="0" percent="0" rank="0" text="" dxfId="1734">
      <formula>0.03</formula>
    </cfRule>
    <cfRule type="cellIs" priority="127" operator="lessThan" aboveAverage="0" equalAverage="0" bottom="0" percent="0" rank="0" text="" dxfId="1735">
      <formula>-0.03</formula>
    </cfRule>
  </conditionalFormatting>
  <conditionalFormatting sqref="W6:X6">
    <cfRule type="cellIs" priority="128" operator="greaterThan" aboveAverage="0" equalAverage="0" bottom="0" percent="0" rank="0" text="" dxfId="1736">
      <formula>0.03</formula>
    </cfRule>
    <cfRule type="cellIs" priority="129" operator="lessThan" aboveAverage="0" equalAverage="0" bottom="0" percent="0" rank="0" text="" dxfId="1737">
      <formula>-0.03</formula>
    </cfRule>
  </conditionalFormatting>
  <conditionalFormatting sqref="W10:X10">
    <cfRule type="cellIs" priority="130" operator="greaterThan" aboveAverage="0" equalAverage="0" bottom="0" percent="0" rank="0" text="" dxfId="1738">
      <formula>0.03</formula>
    </cfRule>
    <cfRule type="cellIs" priority="131" operator="lessThan" aboveAverage="0" equalAverage="0" bottom="0" percent="0" rank="0" text="" dxfId="1739">
      <formula>-0.03</formula>
    </cfRule>
  </conditionalFormatting>
  <conditionalFormatting sqref="W14:X14">
    <cfRule type="cellIs" priority="132" operator="greaterThan" aboveAverage="0" equalAverage="0" bottom="0" percent="0" rank="0" text="" dxfId="1740">
      <formula>0.03</formula>
    </cfRule>
    <cfRule type="cellIs" priority="133" operator="lessThan" aboveAverage="0" equalAverage="0" bottom="0" percent="0" rank="0" text="" dxfId="1741">
      <formula>-0.03</formula>
    </cfRule>
  </conditionalFormatting>
  <conditionalFormatting sqref="W18:X18">
    <cfRule type="cellIs" priority="134" operator="greaterThan" aboveAverage="0" equalAverage="0" bottom="0" percent="0" rank="0" text="" dxfId="1742">
      <formula>0.03</formula>
    </cfRule>
    <cfRule type="cellIs" priority="135" operator="lessThan" aboveAverage="0" equalAverage="0" bottom="0" percent="0" rank="0" text="" dxfId="1743">
      <formula>-0.03</formula>
    </cfRule>
  </conditionalFormatting>
  <conditionalFormatting sqref="W22:X22">
    <cfRule type="cellIs" priority="136" operator="greaterThan" aboveAverage="0" equalAverage="0" bottom="0" percent="0" rank="0" text="" dxfId="1744">
      <formula>0.03</formula>
    </cfRule>
    <cfRule type="cellIs" priority="137" operator="lessThan" aboveAverage="0" equalAverage="0" bottom="0" percent="0" rank="0" text="" dxfId="1745">
      <formula>-0.03</formula>
    </cfRule>
  </conditionalFormatting>
  <conditionalFormatting sqref="W26:X26">
    <cfRule type="cellIs" priority="138" operator="greaterThan" aboveAverage="0" equalAverage="0" bottom="0" percent="0" rank="0" text="" dxfId="1746">
      <formula>0.03</formula>
    </cfRule>
    <cfRule type="cellIs" priority="139" operator="lessThan" aboveAverage="0" equalAverage="0" bottom="0" percent="0" rank="0" text="" dxfId="1747">
      <formula>-0.03</formula>
    </cfRule>
  </conditionalFormatting>
  <conditionalFormatting sqref="W30:X30">
    <cfRule type="cellIs" priority="140" operator="greaterThan" aboveAverage="0" equalAverage="0" bottom="0" percent="0" rank="0" text="" dxfId="1748">
      <formula>0.03</formula>
    </cfRule>
    <cfRule type="cellIs" priority="141" operator="lessThan" aboveAverage="0" equalAverage="0" bottom="0" percent="0" rank="0" text="" dxfId="1749">
      <formula>-0.03</formula>
    </cfRule>
  </conditionalFormatting>
  <conditionalFormatting sqref="W34:X34">
    <cfRule type="cellIs" priority="142" operator="greaterThan" aboveAverage="0" equalAverage="0" bottom="0" percent="0" rank="0" text="" dxfId="1750">
      <formula>0.03</formula>
    </cfRule>
    <cfRule type="cellIs" priority="143" operator="lessThan" aboveAverage="0" equalAverage="0" bottom="0" percent="0" rank="0" text="" dxfId="1751">
      <formula>-0.03</formula>
    </cfRule>
  </conditionalFormatting>
  <conditionalFormatting sqref="W38:X38">
    <cfRule type="cellIs" priority="144" operator="greaterThan" aboveAverage="0" equalAverage="0" bottom="0" percent="0" rank="0" text="" dxfId="1752">
      <formula>0.03</formula>
    </cfRule>
    <cfRule type="cellIs" priority="145" operator="lessThan" aboveAverage="0" equalAverage="0" bottom="0" percent="0" rank="0" text="" dxfId="1753">
      <formula>-0.03</formula>
    </cfRule>
  </conditionalFormatting>
  <conditionalFormatting sqref="W42:X42">
    <cfRule type="cellIs" priority="146" operator="greaterThan" aboveAverage="0" equalAverage="0" bottom="0" percent="0" rank="0" text="" dxfId="1754">
      <formula>0.03</formula>
    </cfRule>
    <cfRule type="cellIs" priority="147" operator="lessThan" aboveAverage="0" equalAverage="0" bottom="0" percent="0" rank="0" text="" dxfId="1755">
      <formula>-0.03</formula>
    </cfRule>
  </conditionalFormatting>
  <conditionalFormatting sqref="W46:X46">
    <cfRule type="cellIs" priority="148" operator="greaterThan" aboveAverage="0" equalAverage="0" bottom="0" percent="0" rank="0" text="" dxfId="1756">
      <formula>0.03</formula>
    </cfRule>
    <cfRule type="cellIs" priority="149" operator="lessThan" aboveAverage="0" equalAverage="0" bottom="0" percent="0" rank="0" text="" dxfId="1757">
      <formula>-0.03</formula>
    </cfRule>
  </conditionalFormatting>
  <conditionalFormatting sqref="W50:X50">
    <cfRule type="cellIs" priority="150" operator="greaterThan" aboveAverage="0" equalAverage="0" bottom="0" percent="0" rank="0" text="" dxfId="1758">
      <formula>0.03</formula>
    </cfRule>
    <cfRule type="cellIs" priority="151" operator="lessThan" aboveAverage="0" equalAverage="0" bottom="0" percent="0" rank="0" text="" dxfId="1759">
      <formula>-0.03</formula>
    </cfRule>
  </conditionalFormatting>
  <conditionalFormatting sqref="W54:X54">
    <cfRule type="cellIs" priority="152" operator="greaterThan" aboveAverage="0" equalAverage="0" bottom="0" percent="0" rank="0" text="" dxfId="1760">
      <formula>0.03</formula>
    </cfRule>
    <cfRule type="cellIs" priority="153" operator="lessThan" aboveAverage="0" equalAverage="0" bottom="0" percent="0" rank="0" text="" dxfId="1761">
      <formula>-0.03</formula>
    </cfRule>
  </conditionalFormatting>
  <conditionalFormatting sqref="W58:X58">
    <cfRule type="cellIs" priority="154" operator="greaterThan" aboveAverage="0" equalAverage="0" bottom="0" percent="0" rank="0" text="" dxfId="1762">
      <formula>0.03</formula>
    </cfRule>
    <cfRule type="cellIs" priority="155" operator="lessThan" aboveAverage="0" equalAverage="0" bottom="0" percent="0" rank="0" text="" dxfId="1763">
      <formula>-0.03</formula>
    </cfRule>
  </conditionalFormatting>
  <conditionalFormatting sqref="W62:X62">
    <cfRule type="cellIs" priority="156" operator="greaterThan" aboveAverage="0" equalAverage="0" bottom="0" percent="0" rank="0" text="" dxfId="1764">
      <formula>0.03</formula>
    </cfRule>
    <cfRule type="cellIs" priority="157" operator="lessThan" aboveAverage="0" equalAverage="0" bottom="0" percent="0" rank="0" text="" dxfId="1765">
      <formula>-0.03</formula>
    </cfRule>
  </conditionalFormatting>
  <conditionalFormatting sqref="W66:X66">
    <cfRule type="cellIs" priority="158" operator="greaterThan" aboveAverage="0" equalAverage="0" bottom="0" percent="0" rank="0" text="" dxfId="1766">
      <formula>0.03</formula>
    </cfRule>
    <cfRule type="cellIs" priority="159" operator="lessThan" aboveAverage="0" equalAverage="0" bottom="0" percent="0" rank="0" text="" dxfId="1767">
      <formula>-0.03</formula>
    </cfRule>
  </conditionalFormatting>
  <conditionalFormatting sqref="W70:X70">
    <cfRule type="cellIs" priority="160" operator="greaterThan" aboveAverage="0" equalAverage="0" bottom="0" percent="0" rank="0" text="" dxfId="1768">
      <formula>0.03</formula>
    </cfRule>
    <cfRule type="cellIs" priority="161" operator="lessThan" aboveAverage="0" equalAverage="0" bottom="0" percent="0" rank="0" text="" dxfId="1769">
      <formula>-0.03</formula>
    </cfRule>
  </conditionalFormatting>
  <conditionalFormatting sqref="W74:X74">
    <cfRule type="cellIs" priority="162" operator="greaterThan" aboveAverage="0" equalAverage="0" bottom="0" percent="0" rank="0" text="" dxfId="1770">
      <formula>0.03</formula>
    </cfRule>
    <cfRule type="cellIs" priority="163" operator="lessThan" aboveAverage="0" equalAverage="0" bottom="0" percent="0" rank="0" text="" dxfId="1771">
      <formula>-0.03</formula>
    </cfRule>
  </conditionalFormatting>
  <conditionalFormatting sqref="T99:V105">
    <cfRule type="cellIs" priority="164" operator="greaterThan" aboveAverage="0" equalAverage="0" bottom="0" percent="0" rank="0" text="" dxfId="1772">
      <formula>0.03</formula>
    </cfRule>
    <cfRule type="cellIs" priority="165" operator="lessThan" aboveAverage="0" equalAverage="0" bottom="0" percent="0" rank="0" text="" dxfId="1773">
      <formula>-0.03</formula>
    </cfRule>
  </conditionalFormatting>
  <conditionalFormatting sqref="W99:Y103 W105:Y105">
    <cfRule type="cellIs" priority="166" operator="greaterThan" aboveAverage="0" equalAverage="0" bottom="0" percent="0" rank="0" text="" dxfId="1774">
      <formula>0.03</formula>
    </cfRule>
    <cfRule type="cellIs" priority="167" operator="lessThan" aboveAverage="0" equalAverage="0" bottom="0" percent="0" rank="0" text="" dxfId="1775">
      <formula>-0.03</formula>
    </cfRule>
  </conditionalFormatting>
  <conditionalFormatting sqref="W83">
    <cfRule type="cellIs" priority="168" operator="greaterThan" aboveAverage="0" equalAverage="0" bottom="0" percent="0" rank="0" text="" dxfId="1776">
      <formula>0.03</formula>
    </cfRule>
    <cfRule type="cellIs" priority="169" operator="lessThan" aboveAverage="0" equalAverage="0" bottom="0" percent="0" rank="0" text="" dxfId="1777">
      <formula>-0.03</formula>
    </cfRule>
  </conditionalFormatting>
  <conditionalFormatting sqref="X83">
    <cfRule type="cellIs" priority="170" operator="greaterThan" aboveAverage="0" equalAverage="0" bottom="0" percent="0" rank="0" text="" dxfId="1778">
      <formula>0.03</formula>
    </cfRule>
    <cfRule type="cellIs" priority="171" operator="lessThan" aboveAverage="0" equalAverage="0" bottom="0" percent="0" rank="0" text="" dxfId="1779">
      <formula>-0.03</formula>
    </cfRule>
  </conditionalFormatting>
  <conditionalFormatting sqref="Y83">
    <cfRule type="cellIs" priority="172" operator="greaterThan" aboveAverage="0" equalAverage="0" bottom="0" percent="0" rank="0" text="" dxfId="1780">
      <formula>0.03</formula>
    </cfRule>
    <cfRule type="cellIs" priority="173" operator="lessThan" aboveAverage="0" equalAverage="0" bottom="0" percent="0" rank="0" text="" dxfId="1781">
      <formula>-0.03</formula>
    </cfRule>
  </conditionalFormatting>
  <conditionalFormatting sqref="W87">
    <cfRule type="cellIs" priority="174" operator="greaterThan" aboveAverage="0" equalAverage="0" bottom="0" percent="0" rank="0" text="" dxfId="1782">
      <formula>0.03</formula>
    </cfRule>
    <cfRule type="cellIs" priority="175" operator="lessThan" aboveAverage="0" equalAverage="0" bottom="0" percent="0" rank="0" text="" dxfId="1783">
      <formula>-0.03</formula>
    </cfRule>
  </conditionalFormatting>
  <conditionalFormatting sqref="X87">
    <cfRule type="cellIs" priority="176" operator="greaterThan" aboveAverage="0" equalAverage="0" bottom="0" percent="0" rank="0" text="" dxfId="1784">
      <formula>0.03</formula>
    </cfRule>
    <cfRule type="cellIs" priority="177" operator="lessThan" aboveAverage="0" equalAverage="0" bottom="0" percent="0" rank="0" text="" dxfId="1785">
      <formula>-0.03</formula>
    </cfRule>
  </conditionalFormatting>
  <conditionalFormatting sqref="Y87">
    <cfRule type="cellIs" priority="178" operator="greaterThan" aboveAverage="0" equalAverage="0" bottom="0" percent="0" rank="0" text="" dxfId="1786">
      <formula>0.03</formula>
    </cfRule>
    <cfRule type="cellIs" priority="179" operator="lessThan" aboveAverage="0" equalAverage="0" bottom="0" percent="0" rank="0" text="" dxfId="1787">
      <formula>-0.03</formula>
    </cfRule>
  </conditionalFormatting>
  <conditionalFormatting sqref="W91">
    <cfRule type="cellIs" priority="180" operator="greaterThan" aboveAverage="0" equalAverage="0" bottom="0" percent="0" rank="0" text="" dxfId="1788">
      <formula>0.03</formula>
    </cfRule>
    <cfRule type="cellIs" priority="181" operator="lessThan" aboveAverage="0" equalAverage="0" bottom="0" percent="0" rank="0" text="" dxfId="1789">
      <formula>-0.03</formula>
    </cfRule>
  </conditionalFormatting>
  <conditionalFormatting sqref="X91">
    <cfRule type="cellIs" priority="182" operator="greaterThan" aboveAverage="0" equalAverage="0" bottom="0" percent="0" rank="0" text="" dxfId="1790">
      <formula>0.03</formula>
    </cfRule>
    <cfRule type="cellIs" priority="183" operator="lessThan" aboveAverage="0" equalAverage="0" bottom="0" percent="0" rank="0" text="" dxfId="1791">
      <formula>-0.03</formula>
    </cfRule>
  </conditionalFormatting>
  <conditionalFormatting sqref="Y91">
    <cfRule type="cellIs" priority="184" operator="greaterThan" aboveAverage="0" equalAverage="0" bottom="0" percent="0" rank="0" text="" dxfId="1792">
      <formula>0.03</formula>
    </cfRule>
    <cfRule type="cellIs" priority="185" operator="lessThan" aboveAverage="0" equalAverage="0" bottom="0" percent="0" rank="0" text="" dxfId="1793">
      <formula>-0.03</formula>
    </cfRule>
  </conditionalFormatting>
  <conditionalFormatting sqref="W95">
    <cfRule type="cellIs" priority="186" operator="greaterThan" aboveAverage="0" equalAverage="0" bottom="0" percent="0" rank="0" text="" dxfId="1794">
      <formula>0.03</formula>
    </cfRule>
    <cfRule type="cellIs" priority="187" operator="lessThan" aboveAverage="0" equalAverage="0" bottom="0" percent="0" rank="0" text="" dxfId="1795">
      <formula>-0.03</formula>
    </cfRule>
  </conditionalFormatting>
  <conditionalFormatting sqref="X95">
    <cfRule type="cellIs" priority="188" operator="greaterThan" aboveAverage="0" equalAverage="0" bottom="0" percent="0" rank="0" text="" dxfId="1796">
      <formula>0.03</formula>
    </cfRule>
    <cfRule type="cellIs" priority="189" operator="lessThan" aboveAverage="0" equalAverage="0" bottom="0" percent="0" rank="0" text="" dxfId="1797">
      <formula>-0.03</formula>
    </cfRule>
  </conditionalFormatting>
  <conditionalFormatting sqref="Y95">
    <cfRule type="cellIs" priority="190" operator="greaterThan" aboveAverage="0" equalAverage="0" bottom="0" percent="0" rank="0" text="" dxfId="1798">
      <formula>0.03</formula>
    </cfRule>
    <cfRule type="cellIs" priority="191" operator="lessThan" aboveAverage="0" equalAverage="0" bottom="0" percent="0" rank="0" text="" dxfId="1799">
      <formula>-0.03</formula>
    </cfRule>
  </conditionalFormatting>
  <conditionalFormatting sqref="W86:X86">
    <cfRule type="cellIs" priority="192" operator="greaterThan" aboveAverage="0" equalAverage="0" bottom="0" percent="0" rank="0" text="" dxfId="1800">
      <formula>0.03</formula>
    </cfRule>
    <cfRule type="cellIs" priority="193" operator="lessThan" aboveAverage="0" equalAverage="0" bottom="0" percent="0" rank="0" text="" dxfId="1801">
      <formula>-0.03</formula>
    </cfRule>
  </conditionalFormatting>
  <conditionalFormatting sqref="W90:X90">
    <cfRule type="cellIs" priority="194" operator="greaterThan" aboveAverage="0" equalAverage="0" bottom="0" percent="0" rank="0" text="" dxfId="1802">
      <formula>0.03</formula>
    </cfRule>
    <cfRule type="cellIs" priority="195" operator="lessThan" aboveAverage="0" equalAverage="0" bottom="0" percent="0" rank="0" text="" dxfId="1803">
      <formula>-0.03</formula>
    </cfRule>
  </conditionalFormatting>
  <conditionalFormatting sqref="W94:X94">
    <cfRule type="cellIs" priority="196" operator="greaterThan" aboveAverage="0" equalAverage="0" bottom="0" percent="0" rank="0" text="" dxfId="1804">
      <formula>0.03</formula>
    </cfRule>
    <cfRule type="cellIs" priority="197" operator="lessThan" aboveAverage="0" equalAverage="0" bottom="0" percent="0" rank="0" text="" dxfId="1805">
      <formula>-0.03</formula>
    </cfRule>
  </conditionalFormatting>
  <conditionalFormatting sqref="W98:X98">
    <cfRule type="cellIs" priority="198" operator="greaterThan" aboveAverage="0" equalAverage="0" bottom="0" percent="0" rank="0" text="" dxfId="1806">
      <formula>0.03</formula>
    </cfRule>
    <cfRule type="cellIs" priority="199" operator="lessThan" aboveAverage="0" equalAverage="0" bottom="0" percent="0" rank="0" text="" dxfId="1807">
      <formula>-0.03</formula>
    </cfRule>
  </conditionalFormatting>
  <conditionalFormatting sqref="W104">
    <cfRule type="cellIs" priority="200" operator="greaterThan" aboveAverage="0" equalAverage="0" bottom="0" percent="0" rank="0" text="" dxfId="1808">
      <formula>0.03</formula>
    </cfRule>
    <cfRule type="cellIs" priority="201" operator="lessThan" aboveAverage="0" equalAverage="0" bottom="0" percent="0" rank="0" text="" dxfId="1809">
      <formula>-0.03</formula>
    </cfRule>
  </conditionalFormatting>
  <conditionalFormatting sqref="X104">
    <cfRule type="cellIs" priority="202" operator="greaterThan" aboveAverage="0" equalAverage="0" bottom="0" percent="0" rank="0" text="" dxfId="1810">
      <formula>0.03</formula>
    </cfRule>
    <cfRule type="cellIs" priority="203" operator="lessThan" aboveAverage="0" equalAverage="0" bottom="0" percent="0" rank="0" text="" dxfId="1811">
      <formula>-0.03</formula>
    </cfRule>
  </conditionalFormatting>
  <conditionalFormatting sqref="Y104">
    <cfRule type="cellIs" priority="204" operator="greaterThan" aboveAverage="0" equalAverage="0" bottom="0" percent="0" rank="0" text="" dxfId="1812">
      <formula>0.03</formula>
    </cfRule>
    <cfRule type="cellIs" priority="205" operator="lessThan" aboveAverage="0" equalAverage="0" bottom="0" percent="0" rank="0" text="" dxfId="1813">
      <formula>-0.03</formula>
    </cfRule>
  </conditionalFormatting>
  <conditionalFormatting sqref="T111:V112">
    <cfRule type="cellIs" priority="206" operator="greaterThan" aboveAverage="0" equalAverage="0" bottom="0" percent="0" rank="0" text="" dxfId="1814">
      <formula>0.03</formula>
    </cfRule>
    <cfRule type="cellIs" priority="207" operator="lessThan" aboveAverage="0" equalAverage="0" bottom="0" percent="0" rank="0" text="" dxfId="1815">
      <formula>-0.03</formula>
    </cfRule>
  </conditionalFormatting>
  <conditionalFormatting sqref="W112:Y112">
    <cfRule type="cellIs" priority="208" operator="greaterThan" aboveAverage="0" equalAverage="0" bottom="0" percent="0" rank="0" text="" dxfId="1816">
      <formula>0.03</formula>
    </cfRule>
    <cfRule type="cellIs" priority="209" operator="lessThan" aboveAverage="0" equalAverage="0" bottom="0" percent="0" rank="0" text="" dxfId="1817">
      <formula>-0.03</formula>
    </cfRule>
  </conditionalFormatting>
  <conditionalFormatting sqref="W111">
    <cfRule type="cellIs" priority="210" operator="greaterThan" aboveAverage="0" equalAverage="0" bottom="0" percent="0" rank="0" text="" dxfId="1818">
      <formula>0.03</formula>
    </cfRule>
    <cfRule type="cellIs" priority="211" operator="lessThan" aboveAverage="0" equalAverage="0" bottom="0" percent="0" rank="0" text="" dxfId="1819">
      <formula>-0.03</formula>
    </cfRule>
  </conditionalFormatting>
  <conditionalFormatting sqref="X111">
    <cfRule type="cellIs" priority="212" operator="greaterThan" aboveAverage="0" equalAverage="0" bottom="0" percent="0" rank="0" text="" dxfId="1820">
      <formula>0.03</formula>
    </cfRule>
    <cfRule type="cellIs" priority="213" operator="lessThan" aboveAverage="0" equalAverage="0" bottom="0" percent="0" rank="0" text="" dxfId="1821">
      <formula>-0.03</formula>
    </cfRule>
  </conditionalFormatting>
  <conditionalFormatting sqref="Y111">
    <cfRule type="cellIs" priority="214" operator="greaterThan" aboveAverage="0" equalAverage="0" bottom="0" percent="0" rank="0" text="" dxfId="1822">
      <formula>0.03</formula>
    </cfRule>
    <cfRule type="cellIs" priority="215" operator="lessThan" aboveAverage="0" equalAverage="0" bottom="0" percent="0" rank="0" text="" dxfId="1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3" activeCellId="0" sqref="D3:J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 t="n">
        <v>103144.496</v>
      </c>
      <c r="M3" s="50" t="n">
        <v>43.6845</v>
      </c>
      <c r="N3" s="50" t="n">
        <v>43.0485</v>
      </c>
      <c r="O3" s="50" t="n">
        <v>45.0119</v>
      </c>
      <c r="P3" s="50" t="n">
        <v>6941.12</v>
      </c>
      <c r="Q3" s="50" t="n">
        <v>93.05</v>
      </c>
      <c r="R3" s="79" t="n">
        <f aca="false">P3/3600</f>
        <v>1.92808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 t="n">
        <v>57839.952</v>
      </c>
      <c r="M4" s="54" t="n">
        <v>40.4849</v>
      </c>
      <c r="N4" s="54" t="n">
        <v>40.3889</v>
      </c>
      <c r="O4" s="54" t="n">
        <v>42.4155</v>
      </c>
      <c r="P4" s="54" t="n">
        <v>6241.57</v>
      </c>
      <c r="Q4" s="54" t="n">
        <v>83.12</v>
      </c>
      <c r="R4" s="80" t="n">
        <f aca="false">P4/3600</f>
        <v>1.733769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65"/>
      <c r="B5" s="65"/>
      <c r="C5" s="65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 t="n">
        <v>32833.5872</v>
      </c>
      <c r="M5" s="54" t="n">
        <v>37.4047</v>
      </c>
      <c r="N5" s="54" t="n">
        <v>38.629</v>
      </c>
      <c r="O5" s="54" t="n">
        <v>40.5929</v>
      </c>
      <c r="P5" s="54" t="n">
        <v>5720.92</v>
      </c>
      <c r="Q5" s="54" t="n">
        <v>76.17</v>
      </c>
      <c r="R5" s="80" t="n">
        <f aca="false">P5/3600</f>
        <v>1.5891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65"/>
      <c r="B6" s="67"/>
      <c r="C6" s="67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58" t="n">
        <v>18544.8912</v>
      </c>
      <c r="M6" s="59" t="n">
        <v>34.3334</v>
      </c>
      <c r="N6" s="59" t="n">
        <v>37.4366</v>
      </c>
      <c r="O6" s="59" t="n">
        <v>39.4222</v>
      </c>
      <c r="P6" s="59" t="n">
        <v>5308.42</v>
      </c>
      <c r="Q6" s="59" t="n">
        <v>68.35</v>
      </c>
      <c r="R6" s="81" t="n">
        <f aca="false">P6/3600</f>
        <v>1.474561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 t="n">
        <v>106502.9456</v>
      </c>
      <c r="M7" s="50" t="n">
        <v>43.5984</v>
      </c>
      <c r="N7" s="50" t="n">
        <v>46.0103</v>
      </c>
      <c r="O7" s="50" t="n">
        <v>45.4963</v>
      </c>
      <c r="P7" s="50" t="n">
        <v>7085.17</v>
      </c>
      <c r="Q7" s="50" t="n">
        <v>96.33</v>
      </c>
      <c r="R7" s="79" t="n">
        <f aca="false">P7/3600</f>
        <v>1.96810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 t="n">
        <v>61952.0736</v>
      </c>
      <c r="M8" s="54" t="n">
        <v>40.1519</v>
      </c>
      <c r="N8" s="54" t="n">
        <v>43.6169</v>
      </c>
      <c r="O8" s="54" t="n">
        <v>43.6845</v>
      </c>
      <c r="P8" s="54" t="n">
        <v>6304.45</v>
      </c>
      <c r="Q8" s="54" t="n">
        <v>86.71</v>
      </c>
      <c r="R8" s="80" t="n">
        <f aca="false">P8/3600</f>
        <v>1.751236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65"/>
      <c r="B9" s="65"/>
      <c r="C9" s="65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 t="n">
        <v>35333.392</v>
      </c>
      <c r="M9" s="54" t="n">
        <v>37.0276</v>
      </c>
      <c r="N9" s="54" t="n">
        <v>41.5567</v>
      </c>
      <c r="O9" s="54" t="n">
        <v>42.0174</v>
      </c>
      <c r="P9" s="54" t="n">
        <v>5846.36</v>
      </c>
      <c r="Q9" s="54" t="n">
        <v>80.18</v>
      </c>
      <c r="R9" s="80" t="n">
        <f aca="false">P9/3600</f>
        <v>1.62398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65"/>
      <c r="B10" s="67"/>
      <c r="C10" s="67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58" t="n">
        <v>20632.832</v>
      </c>
      <c r="M10" s="59" t="n">
        <v>34.1723</v>
      </c>
      <c r="N10" s="59" t="n">
        <v>40.0149</v>
      </c>
      <c r="O10" s="59" t="n">
        <v>40.7483</v>
      </c>
      <c r="P10" s="59" t="n">
        <v>5390.72</v>
      </c>
      <c r="Q10" s="59" t="n">
        <v>72.63</v>
      </c>
      <c r="R10" s="81" t="n">
        <f aca="false">P10/3600</f>
        <v>1.4974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n">
        <v>380330.5872</v>
      </c>
      <c r="M11" s="50" t="n">
        <v>42.7822</v>
      </c>
      <c r="N11" s="50" t="n">
        <v>43.105</v>
      </c>
      <c r="O11" s="50" t="n">
        <v>41.5742</v>
      </c>
      <c r="P11" s="50" t="n">
        <v>16319.28</v>
      </c>
      <c r="Q11" s="50" t="n">
        <v>193.66</v>
      </c>
      <c r="R11" s="79" t="n">
        <f aca="false">P11/3600</f>
        <v>4.53313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n">
        <v>244789.36</v>
      </c>
      <c r="M12" s="54" t="n">
        <v>39.1101</v>
      </c>
      <c r="N12" s="54" t="n">
        <v>40.3044</v>
      </c>
      <c r="O12" s="54" t="n">
        <v>37.9907</v>
      </c>
      <c r="P12" s="54" t="n">
        <v>14860.07</v>
      </c>
      <c r="Q12" s="54" t="n">
        <v>159.6</v>
      </c>
      <c r="R12" s="80" t="n">
        <f aca="false">P12/3600</f>
        <v>4.12779722222222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n">
        <v>153424.1472</v>
      </c>
      <c r="M13" s="54" t="n">
        <v>35.1011</v>
      </c>
      <c r="N13" s="54" t="n">
        <v>38.6342</v>
      </c>
      <c r="O13" s="54" t="n">
        <v>36.3445</v>
      </c>
      <c r="P13" s="54" t="n">
        <v>13439.23</v>
      </c>
      <c r="Q13" s="54" t="n">
        <v>146.06</v>
      </c>
      <c r="R13" s="80" t="n">
        <f aca="false">P13/3600</f>
        <v>3.73311944444444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n">
        <v>82462.3968</v>
      </c>
      <c r="M14" s="59" t="n">
        <v>30.9354</v>
      </c>
      <c r="N14" s="59" t="n">
        <v>37.2686</v>
      </c>
      <c r="O14" s="59" t="n">
        <v>35.0366</v>
      </c>
      <c r="P14" s="59" t="n">
        <v>11982.46</v>
      </c>
      <c r="Q14" s="59" t="n">
        <v>139.71</v>
      </c>
      <c r="R14" s="81" t="n">
        <f aca="false">P14/3600</f>
        <v>3.32846111111111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n">
        <v>98555.8112</v>
      </c>
      <c r="M15" s="50" t="n">
        <v>43.9817</v>
      </c>
      <c r="N15" s="50" t="n">
        <v>47.2484</v>
      </c>
      <c r="O15" s="50" t="n">
        <v>46.7835</v>
      </c>
      <c r="P15" s="50" t="n">
        <v>11759.41</v>
      </c>
      <c r="Q15" s="50" t="n">
        <v>137.46</v>
      </c>
      <c r="R15" s="79" t="n">
        <f aca="false">P15/3600</f>
        <v>3.266502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n">
        <v>46669.1472</v>
      </c>
      <c r="M16" s="54" t="n">
        <v>41.5563</v>
      </c>
      <c r="N16" s="54" t="n">
        <v>46.278</v>
      </c>
      <c r="O16" s="54" t="n">
        <v>46.031</v>
      </c>
      <c r="P16" s="54" t="n">
        <v>10293.58</v>
      </c>
      <c r="Q16" s="54" t="n">
        <v>121.77</v>
      </c>
      <c r="R16" s="80" t="n">
        <f aca="false">P16/3600</f>
        <v>2.85932777777778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n">
        <v>26443.7248</v>
      </c>
      <c r="M17" s="54" t="n">
        <v>39.9927</v>
      </c>
      <c r="N17" s="54" t="n">
        <v>45.5847</v>
      </c>
      <c r="O17" s="54" t="n">
        <v>45.4961</v>
      </c>
      <c r="P17" s="54" t="n">
        <v>9841.34</v>
      </c>
      <c r="Q17" s="54" t="n">
        <v>112.27</v>
      </c>
      <c r="R17" s="80" t="n">
        <f aca="false">P17/3600</f>
        <v>2.73370555555556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n">
        <v>14775.84</v>
      </c>
      <c r="M18" s="59" t="n">
        <v>38.2773</v>
      </c>
      <c r="N18" s="59" t="n">
        <v>45.0396</v>
      </c>
      <c r="O18" s="59" t="n">
        <v>45.0866</v>
      </c>
      <c r="P18" s="59" t="n">
        <v>9477.47</v>
      </c>
      <c r="Q18" s="59" t="n">
        <v>113.62</v>
      </c>
      <c r="R18" s="81" t="n">
        <f aca="false">P18/3600</f>
        <v>2.6326305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/>
      <c r="E19" s="69"/>
      <c r="F19" s="69"/>
      <c r="G19" s="69"/>
      <c r="H19" s="69"/>
      <c r="I19" s="69"/>
      <c r="J19" s="51" t="n">
        <f aca="false">H19/3600</f>
        <v>0</v>
      </c>
      <c r="L19" s="68" t="n">
        <v>22222.9416</v>
      </c>
      <c r="M19" s="69" t="n">
        <v>42.8966</v>
      </c>
      <c r="N19" s="69" t="n">
        <v>44.7243</v>
      </c>
      <c r="O19" s="69" t="n">
        <v>46.2666</v>
      </c>
      <c r="P19" s="69" t="n">
        <v>4983.29</v>
      </c>
      <c r="Q19" s="69" t="n">
        <v>58.73</v>
      </c>
      <c r="R19" s="51" t="n">
        <f aca="false">P19/3600</f>
        <v>1.3842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/>
      <c r="E20" s="71"/>
      <c r="F20" s="71"/>
      <c r="G20" s="71"/>
      <c r="H20" s="71"/>
      <c r="I20" s="71"/>
      <c r="J20" s="55" t="n">
        <f aca="false">H20/3600</f>
        <v>0</v>
      </c>
      <c r="L20" s="70" t="n">
        <v>12186.0976</v>
      </c>
      <c r="M20" s="71" t="n">
        <v>41.226</v>
      </c>
      <c r="N20" s="71" t="n">
        <v>42.9343</v>
      </c>
      <c r="O20" s="71" t="n">
        <v>43.8457</v>
      </c>
      <c r="P20" s="71" t="n">
        <v>4588.68</v>
      </c>
      <c r="Q20" s="71" t="n">
        <v>54.04</v>
      </c>
      <c r="R20" s="55" t="n">
        <f aca="false">P20/3600</f>
        <v>1.27463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5" t="n">
        <f aca="false">H21/3600</f>
        <v>0</v>
      </c>
      <c r="L21" s="70" t="n">
        <v>6868.9304</v>
      </c>
      <c r="M21" s="71" t="n">
        <v>39.1487</v>
      </c>
      <c r="N21" s="71" t="n">
        <v>41.5497</v>
      </c>
      <c r="O21" s="71" t="n">
        <v>42.2436</v>
      </c>
      <c r="P21" s="71" t="n">
        <v>4418.26</v>
      </c>
      <c r="Q21" s="71" t="n">
        <v>50.56</v>
      </c>
      <c r="R21" s="55" t="n">
        <f aca="false">P21/3600</f>
        <v>1.2272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60" t="n">
        <f aca="false">H22/3600</f>
        <v>0</v>
      </c>
      <c r="L22" s="72" t="n">
        <v>3836.6448</v>
      </c>
      <c r="M22" s="73" t="n">
        <v>36.6957</v>
      </c>
      <c r="N22" s="73" t="n">
        <v>40.5411</v>
      </c>
      <c r="O22" s="73" t="n">
        <v>41.2981</v>
      </c>
      <c r="P22" s="73" t="n">
        <v>3965.84</v>
      </c>
      <c r="Q22" s="73" t="n">
        <v>47.11</v>
      </c>
      <c r="R22" s="60" t="n">
        <f aca="false">P22/3600</f>
        <v>1.1016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/>
      <c r="E23" s="69"/>
      <c r="F23" s="69"/>
      <c r="G23" s="69"/>
      <c r="H23" s="69"/>
      <c r="I23" s="69"/>
      <c r="J23" s="51" t="n">
        <f aca="false">H23/3600</f>
        <v>0</v>
      </c>
      <c r="L23" s="68" t="n">
        <v>53009.2816</v>
      </c>
      <c r="M23" s="69" t="n">
        <v>41.9147</v>
      </c>
      <c r="N23" s="69" t="n">
        <v>43.6411</v>
      </c>
      <c r="O23" s="69" t="n">
        <v>44.3251</v>
      </c>
      <c r="P23" s="69" t="n">
        <v>5816.28</v>
      </c>
      <c r="Q23" s="69" t="n">
        <v>82.72</v>
      </c>
      <c r="R23" s="51" t="n">
        <f aca="false">P23/3600</f>
        <v>1.6156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5" t="n">
        <f aca="false">H24/3600</f>
        <v>0</v>
      </c>
      <c r="L24" s="70" t="n">
        <v>28728.0064</v>
      </c>
      <c r="M24" s="71" t="n">
        <v>38.8302</v>
      </c>
      <c r="N24" s="71" t="n">
        <v>41.1364</v>
      </c>
      <c r="O24" s="71" t="n">
        <v>41.414</v>
      </c>
      <c r="P24" s="71" t="n">
        <v>5140.34</v>
      </c>
      <c r="Q24" s="71" t="n">
        <v>72.58</v>
      </c>
      <c r="R24" s="55" t="n">
        <f aca="false">P24/3600</f>
        <v>1.42787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5" t="n">
        <f aca="false">H25/3600</f>
        <v>0</v>
      </c>
      <c r="L25" s="70" t="n">
        <v>14903.7912</v>
      </c>
      <c r="M25" s="71" t="n">
        <v>35.7829</v>
      </c>
      <c r="N25" s="71" t="n">
        <v>39.3146</v>
      </c>
      <c r="O25" s="71" t="n">
        <v>39.7533</v>
      </c>
      <c r="P25" s="71" t="n">
        <v>4576.03</v>
      </c>
      <c r="Q25" s="71" t="n">
        <v>62.94</v>
      </c>
      <c r="R25" s="55" t="n">
        <f aca="false">P25/3600</f>
        <v>1.27111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60" t="n">
        <f aca="false">H26/3600</f>
        <v>0</v>
      </c>
      <c r="L26" s="72" t="n">
        <v>7332.7784</v>
      </c>
      <c r="M26" s="73" t="n">
        <v>32.9092</v>
      </c>
      <c r="N26" s="73" t="n">
        <v>38.0547</v>
      </c>
      <c r="O26" s="73" t="n">
        <v>38.9208</v>
      </c>
      <c r="P26" s="73" t="n">
        <v>4157.72</v>
      </c>
      <c r="Q26" s="73" t="n">
        <v>55.11</v>
      </c>
      <c r="R26" s="60" t="n">
        <f aca="false">P26/3600</f>
        <v>1.1549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/>
      <c r="E27" s="69"/>
      <c r="F27" s="69"/>
      <c r="G27" s="69"/>
      <c r="H27" s="69"/>
      <c r="I27" s="69"/>
      <c r="J27" s="51" t="n">
        <f aca="false">H27/3600</f>
        <v>0</v>
      </c>
      <c r="L27" s="68" t="n">
        <v>107027.984</v>
      </c>
      <c r="M27" s="69" t="n">
        <v>40.7382</v>
      </c>
      <c r="N27" s="69" t="n">
        <v>41.8529</v>
      </c>
      <c r="O27" s="69" t="n">
        <v>44.3932</v>
      </c>
      <c r="P27" s="69" t="n">
        <v>12433.5</v>
      </c>
      <c r="Q27" s="69" t="n">
        <v>171.41</v>
      </c>
      <c r="R27" s="51" t="n">
        <f aca="false">P27/3600</f>
        <v>3.453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5" t="n">
        <f aca="false">H28/3600</f>
        <v>0</v>
      </c>
      <c r="L28" s="70" t="n">
        <v>49229.0512</v>
      </c>
      <c r="M28" s="71" t="n">
        <v>38.0824</v>
      </c>
      <c r="N28" s="71" t="n">
        <v>39.594</v>
      </c>
      <c r="O28" s="71" t="n">
        <v>42.2889</v>
      </c>
      <c r="P28" s="71" t="n">
        <v>10609.11</v>
      </c>
      <c r="Q28" s="71" t="n">
        <v>142.26</v>
      </c>
      <c r="R28" s="55" t="n">
        <f aca="false">P28/3600</f>
        <v>2.9469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5" t="n">
        <f aca="false">H29/3600</f>
        <v>0</v>
      </c>
      <c r="L29" s="70" t="n">
        <v>26642.0544</v>
      </c>
      <c r="M29" s="71" t="n">
        <v>35.8562</v>
      </c>
      <c r="N29" s="71" t="n">
        <v>38.5361</v>
      </c>
      <c r="O29" s="71" t="n">
        <v>40.6291</v>
      </c>
      <c r="P29" s="71" t="n">
        <v>9522.78</v>
      </c>
      <c r="Q29" s="71" t="n">
        <v>130.42</v>
      </c>
      <c r="R29" s="55" t="n">
        <f aca="false">P29/3600</f>
        <v>2.6452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60" t="n">
        <f aca="false">H30/3600</f>
        <v>0</v>
      </c>
      <c r="L30" s="72" t="n">
        <v>14410.4528</v>
      </c>
      <c r="M30" s="73" t="n">
        <v>33.4257</v>
      </c>
      <c r="N30" s="73" t="n">
        <v>37.712</v>
      </c>
      <c r="O30" s="73" t="n">
        <v>39.372</v>
      </c>
      <c r="P30" s="73" t="n">
        <v>8799.28</v>
      </c>
      <c r="Q30" s="73" t="n">
        <v>114.32</v>
      </c>
      <c r="R30" s="60" t="n">
        <f aca="false">P30/3600</f>
        <v>2.44424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/>
      <c r="E31" s="69"/>
      <c r="F31" s="69"/>
      <c r="G31" s="69"/>
      <c r="H31" s="69"/>
      <c r="I31" s="69"/>
      <c r="J31" s="51" t="n">
        <f aca="false">H31/3600</f>
        <v>0</v>
      </c>
      <c r="L31" s="68" t="n">
        <v>71860.6712</v>
      </c>
      <c r="M31" s="69" t="n">
        <v>41.4082</v>
      </c>
      <c r="N31" s="69" t="n">
        <v>44.5437</v>
      </c>
      <c r="O31" s="69" t="n">
        <v>46.2475</v>
      </c>
      <c r="P31" s="69" t="n">
        <v>11336.39</v>
      </c>
      <c r="Q31" s="69" t="n">
        <v>145.31</v>
      </c>
      <c r="R31" s="51" t="n">
        <f aca="false">P31/3600</f>
        <v>3.14899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5" t="n">
        <f aca="false">H32/3600</f>
        <v>0</v>
      </c>
      <c r="L32" s="70" t="n">
        <v>29418.4968</v>
      </c>
      <c r="M32" s="71" t="n">
        <v>38.8278</v>
      </c>
      <c r="N32" s="71" t="n">
        <v>43.0519</v>
      </c>
      <c r="O32" s="71" t="n">
        <v>44.0751</v>
      </c>
      <c r="P32" s="71" t="n">
        <v>9807.18</v>
      </c>
      <c r="Q32" s="71" t="n">
        <v>123.7</v>
      </c>
      <c r="R32" s="55" t="n">
        <f aca="false">P32/3600</f>
        <v>2.724216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5" t="n">
        <f aca="false">H33/3600</f>
        <v>0</v>
      </c>
      <c r="L33" s="70" t="n">
        <v>15255.7664</v>
      </c>
      <c r="M33" s="71" t="n">
        <v>37.066</v>
      </c>
      <c r="N33" s="71" t="n">
        <v>41.7143</v>
      </c>
      <c r="O33" s="71" t="n">
        <v>42.2112</v>
      </c>
      <c r="P33" s="71" t="n">
        <v>8858.9</v>
      </c>
      <c r="Q33" s="71" t="n">
        <v>116.53</v>
      </c>
      <c r="R33" s="55" t="n">
        <f aca="false">P33/3600</f>
        <v>2.46080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60" t="n">
        <f aca="false">H34/3600</f>
        <v>0</v>
      </c>
      <c r="L34" s="72" t="n">
        <v>8520.6776</v>
      </c>
      <c r="M34" s="73" t="n">
        <v>35.1102</v>
      </c>
      <c r="N34" s="73" t="n">
        <v>40.6583</v>
      </c>
      <c r="O34" s="73" t="n">
        <v>40.7995</v>
      </c>
      <c r="P34" s="73" t="n">
        <v>8412.86</v>
      </c>
      <c r="Q34" s="73" t="n">
        <v>104.36</v>
      </c>
      <c r="R34" s="60" t="n">
        <f aca="false">P34/3600</f>
        <v>2.33690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/>
      <c r="E35" s="69"/>
      <c r="F35" s="69"/>
      <c r="G35" s="69"/>
      <c r="H35" s="69"/>
      <c r="I35" s="69"/>
      <c r="J35" s="51" t="n">
        <f aca="false">H35/3600</f>
        <v>0</v>
      </c>
      <c r="L35" s="68" t="n">
        <v>184159.1392</v>
      </c>
      <c r="M35" s="69" t="n">
        <v>42.7177</v>
      </c>
      <c r="N35" s="69" t="n">
        <v>42.8158</v>
      </c>
      <c r="O35" s="69" t="n">
        <v>44.5703</v>
      </c>
      <c r="P35" s="69" t="n">
        <v>15568.11</v>
      </c>
      <c r="Q35" s="69" t="n">
        <v>213.36</v>
      </c>
      <c r="R35" s="51" t="n">
        <f aca="false">P35/3600</f>
        <v>4.3244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5" t="n">
        <f aca="false">H36/3600</f>
        <v>0</v>
      </c>
      <c r="L36" s="70" t="n">
        <v>80656.5256</v>
      </c>
      <c r="M36" s="71" t="n">
        <v>37.2077</v>
      </c>
      <c r="N36" s="71" t="n">
        <v>40.8648</v>
      </c>
      <c r="O36" s="71" t="n">
        <v>43.038</v>
      </c>
      <c r="P36" s="71" t="n">
        <v>13011.4</v>
      </c>
      <c r="Q36" s="71" t="n">
        <v>180.16</v>
      </c>
      <c r="R36" s="55" t="n">
        <f aca="false">P36/3600</f>
        <v>3.614277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5" t="n">
        <f aca="false">H37/3600</f>
        <v>0</v>
      </c>
      <c r="L37" s="70" t="n">
        <v>41061.1688</v>
      </c>
      <c r="M37" s="71" t="n">
        <v>34.6615</v>
      </c>
      <c r="N37" s="71" t="n">
        <v>39.3876</v>
      </c>
      <c r="O37" s="71" t="n">
        <v>41.82</v>
      </c>
      <c r="P37" s="71" t="n">
        <v>11629.8</v>
      </c>
      <c r="Q37" s="71" t="n">
        <v>155</v>
      </c>
      <c r="R37" s="55" t="n">
        <f aca="false">P37/3600</f>
        <v>3.230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60" t="n">
        <f aca="false">H38/3600</f>
        <v>0</v>
      </c>
      <c r="L38" s="72" t="n">
        <v>22106.8024</v>
      </c>
      <c r="M38" s="73" t="n">
        <v>32.259</v>
      </c>
      <c r="N38" s="73" t="n">
        <v>38.3755</v>
      </c>
      <c r="O38" s="73" t="n">
        <v>40.9292</v>
      </c>
      <c r="P38" s="73" t="n">
        <v>10655.38</v>
      </c>
      <c r="Q38" s="73" t="n">
        <v>139.05</v>
      </c>
      <c r="R38" s="60" t="n">
        <f aca="false">P38/3600</f>
        <v>2.95982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 t="n">
        <f aca="false">H39/3600</f>
        <v>0</v>
      </c>
      <c r="L39" s="68" t="n">
        <v>20942.484</v>
      </c>
      <c r="M39" s="69" t="n">
        <v>41.9626</v>
      </c>
      <c r="N39" s="69" t="n">
        <v>44.0777</v>
      </c>
      <c r="O39" s="69" t="n">
        <v>44.7867</v>
      </c>
      <c r="P39" s="69" t="n">
        <v>2444.55</v>
      </c>
      <c r="Q39" s="69" t="n">
        <v>36.59</v>
      </c>
      <c r="R39" s="51" t="n">
        <f aca="false">P39/3600</f>
        <v>0.67904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 t="n">
        <f aca="false">H40/3600</f>
        <v>0</v>
      </c>
      <c r="L40" s="70" t="n">
        <v>11248.4816</v>
      </c>
      <c r="M40" s="71" t="n">
        <v>38.5328</v>
      </c>
      <c r="N40" s="71" t="n">
        <v>41.4324</v>
      </c>
      <c r="O40" s="71" t="n">
        <v>41.8658</v>
      </c>
      <c r="P40" s="71" t="n">
        <v>2149.19</v>
      </c>
      <c r="Q40" s="71" t="n">
        <v>30.58</v>
      </c>
      <c r="R40" s="55" t="n">
        <f aca="false">P40/3600</f>
        <v>0.5969972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 t="n">
        <f aca="false">H41/3600</f>
        <v>0</v>
      </c>
      <c r="L41" s="70" t="n">
        <v>5992.0656</v>
      </c>
      <c r="M41" s="71" t="n">
        <v>35.5504</v>
      </c>
      <c r="N41" s="71" t="n">
        <v>39.5031</v>
      </c>
      <c r="O41" s="71" t="n">
        <v>39.724</v>
      </c>
      <c r="P41" s="71" t="n">
        <v>1905.66</v>
      </c>
      <c r="Q41" s="71" t="n">
        <v>26.22</v>
      </c>
      <c r="R41" s="55" t="n">
        <f aca="false">P41/3600</f>
        <v>0.5293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 t="n">
        <f aca="false">H42/3600</f>
        <v>0</v>
      </c>
      <c r="L42" s="72" t="n">
        <v>3327.7376</v>
      </c>
      <c r="M42" s="73" t="n">
        <v>32.9353</v>
      </c>
      <c r="N42" s="73" t="n">
        <v>37.994</v>
      </c>
      <c r="O42" s="73" t="n">
        <v>38.0185</v>
      </c>
      <c r="P42" s="73" t="n">
        <v>1728.39</v>
      </c>
      <c r="Q42" s="73" t="n">
        <v>23.06</v>
      </c>
      <c r="R42" s="60" t="n">
        <f aca="false">P42/3600</f>
        <v>0.480108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 t="n">
        <f aca="false">H43/3600</f>
        <v>0</v>
      </c>
      <c r="L43" s="68" t="n">
        <v>23538.3128</v>
      </c>
      <c r="M43" s="69" t="n">
        <v>42.1155</v>
      </c>
      <c r="N43" s="69" t="n">
        <v>44.2644</v>
      </c>
      <c r="O43" s="69" t="n">
        <v>45.7718</v>
      </c>
      <c r="P43" s="69" t="n">
        <v>2759.37</v>
      </c>
      <c r="Q43" s="69" t="n">
        <v>40.41</v>
      </c>
      <c r="R43" s="51" t="n">
        <f aca="false">P43/3600</f>
        <v>0.76649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 t="n">
        <f aca="false">H44/3600</f>
        <v>0</v>
      </c>
      <c r="L44" s="70" t="n">
        <v>14080.1952</v>
      </c>
      <c r="M44" s="71" t="n">
        <v>39.2164</v>
      </c>
      <c r="N44" s="71" t="n">
        <v>41.901</v>
      </c>
      <c r="O44" s="71" t="n">
        <v>43.1345</v>
      </c>
      <c r="P44" s="71" t="n">
        <v>2503.47</v>
      </c>
      <c r="Q44" s="71" t="n">
        <v>34.93</v>
      </c>
      <c r="R44" s="55" t="n">
        <f aca="false">P44/3600</f>
        <v>0.69540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 t="n">
        <f aca="false">H45/3600</f>
        <v>0</v>
      </c>
      <c r="L45" s="70" t="n">
        <v>8284.5408</v>
      </c>
      <c r="M45" s="71" t="n">
        <v>36.1536</v>
      </c>
      <c r="N45" s="71" t="n">
        <v>40.0144</v>
      </c>
      <c r="O45" s="71" t="n">
        <v>41.0758</v>
      </c>
      <c r="P45" s="71" t="n">
        <v>2302.7</v>
      </c>
      <c r="Q45" s="71" t="n">
        <v>31.65</v>
      </c>
      <c r="R45" s="55" t="n">
        <f aca="false">P45/3600</f>
        <v>0.63963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 t="n">
        <f aca="false">H46/3600</f>
        <v>0</v>
      </c>
      <c r="L46" s="72" t="n">
        <v>4727.5872</v>
      </c>
      <c r="M46" s="73" t="n">
        <v>33.0575</v>
      </c>
      <c r="N46" s="73" t="n">
        <v>38.5954</v>
      </c>
      <c r="O46" s="73" t="n">
        <v>39.5578</v>
      </c>
      <c r="P46" s="73" t="n">
        <v>2106.43</v>
      </c>
      <c r="Q46" s="73" t="n">
        <v>28.29</v>
      </c>
      <c r="R46" s="60" t="n">
        <f aca="false">P46/3600</f>
        <v>0.585119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 t="n">
        <f aca="false">H47/3600</f>
        <v>0</v>
      </c>
      <c r="L47" s="68" t="n">
        <v>44320.7056</v>
      </c>
      <c r="M47" s="69" t="n">
        <v>41.2353</v>
      </c>
      <c r="N47" s="69" t="n">
        <v>42.6872</v>
      </c>
      <c r="O47" s="69" t="n">
        <v>43.6086</v>
      </c>
      <c r="P47" s="69" t="n">
        <v>2825.32</v>
      </c>
      <c r="Q47" s="69" t="n">
        <v>43.79</v>
      </c>
      <c r="R47" s="51" t="n">
        <f aca="false">P47/3600</f>
        <v>0.7848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 t="n">
        <f aca="false">H48/3600</f>
        <v>0</v>
      </c>
      <c r="L48" s="70" t="n">
        <v>27447.0376</v>
      </c>
      <c r="M48" s="71" t="n">
        <v>37.0029</v>
      </c>
      <c r="N48" s="71" t="n">
        <v>39.5042</v>
      </c>
      <c r="O48" s="71" t="n">
        <v>40.356</v>
      </c>
      <c r="P48" s="71" t="n">
        <v>2510</v>
      </c>
      <c r="Q48" s="71" t="n">
        <v>39.73</v>
      </c>
      <c r="R48" s="55" t="n">
        <f aca="false">P48/3600</f>
        <v>0.697222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 t="n">
        <f aca="false">H49/3600</f>
        <v>0</v>
      </c>
      <c r="L49" s="70" t="n">
        <v>16374.2248</v>
      </c>
      <c r="M49" s="71" t="n">
        <v>33.198</v>
      </c>
      <c r="N49" s="71" t="n">
        <v>37.3918</v>
      </c>
      <c r="O49" s="71" t="n">
        <v>38.1193</v>
      </c>
      <c r="P49" s="71" t="n">
        <v>2234.2</v>
      </c>
      <c r="Q49" s="71" t="n">
        <v>34.48</v>
      </c>
      <c r="R49" s="55" t="n">
        <f aca="false">P49/3600</f>
        <v>0.62061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 t="n">
        <f aca="false">H50/3600</f>
        <v>0</v>
      </c>
      <c r="L50" s="72" t="n">
        <v>8892.804</v>
      </c>
      <c r="M50" s="73" t="n">
        <v>29.5081</v>
      </c>
      <c r="N50" s="73" t="n">
        <v>35.9513</v>
      </c>
      <c r="O50" s="73" t="n">
        <v>36.5975</v>
      </c>
      <c r="P50" s="73" t="n">
        <v>2007.82</v>
      </c>
      <c r="Q50" s="73" t="n">
        <v>29.82</v>
      </c>
      <c r="R50" s="60" t="n">
        <f aca="false">P50/3600</f>
        <v>0.557727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 t="n">
        <f aca="false">H51/3600</f>
        <v>0</v>
      </c>
      <c r="L51" s="68" t="n">
        <v>15190.4536</v>
      </c>
      <c r="M51" s="69" t="n">
        <v>42.5643</v>
      </c>
      <c r="N51" s="69" t="n">
        <v>43.9438</v>
      </c>
      <c r="O51" s="69" t="n">
        <v>44.7347</v>
      </c>
      <c r="P51" s="69" t="n">
        <v>1484.87</v>
      </c>
      <c r="Q51" s="69" t="n">
        <v>19.69</v>
      </c>
      <c r="R51" s="51" t="n">
        <f aca="false">P51/3600</f>
        <v>0.41246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 t="n">
        <f aca="false">H52/3600</f>
        <v>0</v>
      </c>
      <c r="L52" s="70" t="n">
        <v>9094.9384</v>
      </c>
      <c r="M52" s="71" t="n">
        <v>39.1623</v>
      </c>
      <c r="N52" s="71" t="n">
        <v>40.5731</v>
      </c>
      <c r="O52" s="71" t="n">
        <v>41.9533</v>
      </c>
      <c r="P52" s="71" t="n">
        <v>1318.11</v>
      </c>
      <c r="Q52" s="71" t="n">
        <v>17.11</v>
      </c>
      <c r="R52" s="55" t="n">
        <f aca="false">P52/3600</f>
        <v>0.36614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 t="n">
        <f aca="false">H53/3600</f>
        <v>0</v>
      </c>
      <c r="L53" s="70" t="n">
        <v>5184.2816</v>
      </c>
      <c r="M53" s="71" t="n">
        <v>35.7362</v>
      </c>
      <c r="N53" s="71" t="n">
        <v>38.2135</v>
      </c>
      <c r="O53" s="71" t="n">
        <v>40.0408</v>
      </c>
      <c r="P53" s="71" t="n">
        <v>1193.99</v>
      </c>
      <c r="Q53" s="71" t="n">
        <v>15.77</v>
      </c>
      <c r="R53" s="55" t="n">
        <f aca="false">P53/3600</f>
        <v>0.33166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 t="n">
        <f aca="false">H54/3600</f>
        <v>0</v>
      </c>
      <c r="L54" s="72" t="n">
        <v>2611.8368</v>
      </c>
      <c r="M54" s="73" t="n">
        <v>32.2921</v>
      </c>
      <c r="N54" s="73" t="n">
        <v>36.7565</v>
      </c>
      <c r="O54" s="73" t="n">
        <v>38.5813</v>
      </c>
      <c r="P54" s="73" t="n">
        <v>1074.11</v>
      </c>
      <c r="Q54" s="73" t="n">
        <v>14.13</v>
      </c>
      <c r="R54" s="60" t="n">
        <f aca="false">P54/3600</f>
        <v>0.29836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 t="n">
        <f aca="false">H55/3600</f>
        <v>0</v>
      </c>
      <c r="L55" s="68" t="n">
        <v>5352.7648</v>
      </c>
      <c r="M55" s="69" t="n">
        <v>43.2481</v>
      </c>
      <c r="N55" s="69" t="n">
        <v>45.4227</v>
      </c>
      <c r="O55" s="69" t="n">
        <v>45.2388</v>
      </c>
      <c r="P55" s="69" t="n">
        <v>582.16</v>
      </c>
      <c r="Q55" s="69" t="n">
        <v>8.25</v>
      </c>
      <c r="R55" s="51" t="n">
        <f aca="false">P55/3600</f>
        <v>0.16171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 t="n">
        <f aca="false">H56/3600</f>
        <v>0</v>
      </c>
      <c r="L56" s="70" t="n">
        <v>3184.6648</v>
      </c>
      <c r="M56" s="71" t="n">
        <v>39.6029</v>
      </c>
      <c r="N56" s="71" t="n">
        <v>42.3845</v>
      </c>
      <c r="O56" s="71" t="n">
        <v>41.9424</v>
      </c>
      <c r="P56" s="71" t="n">
        <v>512.59</v>
      </c>
      <c r="Q56" s="71" t="n">
        <v>7.23</v>
      </c>
      <c r="R56" s="55" t="n">
        <f aca="false">P56/3600</f>
        <v>0.1423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 t="n">
        <f aca="false">H57/3600</f>
        <v>0</v>
      </c>
      <c r="L57" s="70" t="n">
        <v>1820.7728</v>
      </c>
      <c r="M57" s="71" t="n">
        <v>36.1447</v>
      </c>
      <c r="N57" s="71" t="n">
        <v>40.0997</v>
      </c>
      <c r="O57" s="71" t="n">
        <v>39.4867</v>
      </c>
      <c r="P57" s="71" t="n">
        <v>468.93</v>
      </c>
      <c r="Q57" s="71" t="n">
        <v>6.29</v>
      </c>
      <c r="R57" s="55" t="n">
        <f aca="false">P57/3600</f>
        <v>0.1302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 t="n">
        <f aca="false">H58/3600</f>
        <v>0</v>
      </c>
      <c r="L58" s="72" t="n">
        <v>1014.296</v>
      </c>
      <c r="M58" s="73" t="n">
        <v>32.939</v>
      </c>
      <c r="N58" s="73" t="n">
        <v>38.4963</v>
      </c>
      <c r="O58" s="73" t="n">
        <v>37.7083</v>
      </c>
      <c r="P58" s="73" t="n">
        <v>428.43</v>
      </c>
      <c r="Q58" s="73" t="n">
        <v>5.62</v>
      </c>
      <c r="R58" s="60" t="n">
        <f aca="false">P58/3600</f>
        <v>0.11900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 t="n">
        <f aca="false">H59/3600</f>
        <v>0</v>
      </c>
      <c r="L59" s="68" t="n">
        <v>13211.1264</v>
      </c>
      <c r="M59" s="69" t="n">
        <v>41.313</v>
      </c>
      <c r="N59" s="69" t="n">
        <v>43.3853</v>
      </c>
      <c r="O59" s="69" t="n">
        <v>44.3692</v>
      </c>
      <c r="P59" s="69" t="n">
        <v>800.29</v>
      </c>
      <c r="Q59" s="69" t="n">
        <v>11.78</v>
      </c>
      <c r="R59" s="51" t="n">
        <f aca="false">P59/3600</f>
        <v>0.2223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 t="n">
        <f aca="false">H60/3600</f>
        <v>0</v>
      </c>
      <c r="L60" s="70" t="n">
        <v>8408.2</v>
      </c>
      <c r="M60" s="71" t="n">
        <v>36.9201</v>
      </c>
      <c r="N60" s="71" t="n">
        <v>40.6861</v>
      </c>
      <c r="O60" s="71" t="n">
        <v>41.789</v>
      </c>
      <c r="P60" s="71" t="n">
        <v>734.43</v>
      </c>
      <c r="Q60" s="71" t="n">
        <v>11.13</v>
      </c>
      <c r="R60" s="55" t="n">
        <f aca="false">P60/3600</f>
        <v>0.204008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 t="n">
        <f aca="false">H61/3600</f>
        <v>0</v>
      </c>
      <c r="L61" s="70" t="n">
        <v>5171.1632</v>
      </c>
      <c r="M61" s="71" t="n">
        <v>33.1475</v>
      </c>
      <c r="N61" s="71" t="n">
        <v>39.0346</v>
      </c>
      <c r="O61" s="71" t="n">
        <v>40.0091</v>
      </c>
      <c r="P61" s="71" t="n">
        <v>651.89</v>
      </c>
      <c r="Q61" s="71" t="n">
        <v>9.23</v>
      </c>
      <c r="R61" s="55" t="n">
        <f aca="false">P61/3600</f>
        <v>0.18108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 t="n">
        <f aca="false">H62/3600</f>
        <v>0</v>
      </c>
      <c r="L62" s="72" t="n">
        <v>3070.6832</v>
      </c>
      <c r="M62" s="73" t="n">
        <v>29.6572</v>
      </c>
      <c r="N62" s="73" t="n">
        <v>37.9939</v>
      </c>
      <c r="O62" s="73" t="n">
        <v>38.8085</v>
      </c>
      <c r="P62" s="73" t="n">
        <v>583.66</v>
      </c>
      <c r="Q62" s="73" t="n">
        <v>8.26</v>
      </c>
      <c r="R62" s="60" t="n">
        <f aca="false">P62/3600</f>
        <v>0.16212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 t="n">
        <f aca="false">H63/3600</f>
        <v>0</v>
      </c>
      <c r="L63" s="68" t="n">
        <v>11625.732</v>
      </c>
      <c r="M63" s="69" t="n">
        <v>41.2081</v>
      </c>
      <c r="N63" s="69" t="n">
        <v>42.3627</v>
      </c>
      <c r="O63" s="69" t="n">
        <v>43.113</v>
      </c>
      <c r="P63" s="69" t="n">
        <v>707.14</v>
      </c>
      <c r="Q63" s="69" t="n">
        <v>11.14</v>
      </c>
      <c r="R63" s="51" t="n">
        <f aca="false">P63/3600</f>
        <v>0.1964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 t="n">
        <f aca="false">H64/3600</f>
        <v>0</v>
      </c>
      <c r="L64" s="70" t="n">
        <v>7167.384</v>
      </c>
      <c r="M64" s="71" t="n">
        <v>36.8731</v>
      </c>
      <c r="N64" s="71" t="n">
        <v>39.2269</v>
      </c>
      <c r="O64" s="71" t="n">
        <v>39.7649</v>
      </c>
      <c r="P64" s="71" t="n">
        <v>635.85</v>
      </c>
      <c r="Q64" s="71" t="n">
        <v>9.76</v>
      </c>
      <c r="R64" s="55" t="n">
        <f aca="false">P64/3600</f>
        <v>0.17662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 t="n">
        <f aca="false">H65/3600</f>
        <v>0</v>
      </c>
      <c r="L65" s="70" t="n">
        <v>4074.7696</v>
      </c>
      <c r="M65" s="71" t="n">
        <v>32.8843</v>
      </c>
      <c r="N65" s="71" t="n">
        <v>36.9815</v>
      </c>
      <c r="O65" s="71" t="n">
        <v>37.4515</v>
      </c>
      <c r="P65" s="71" t="n">
        <v>560.93</v>
      </c>
      <c r="Q65" s="71" t="n">
        <v>8.27</v>
      </c>
      <c r="R65" s="55" t="n">
        <f aca="false">P65/3600</f>
        <v>0.15581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 t="n">
        <f aca="false">H66/3600</f>
        <v>0</v>
      </c>
      <c r="L66" s="72" t="n">
        <v>2100.8616</v>
      </c>
      <c r="M66" s="73" t="n">
        <v>29.332</v>
      </c>
      <c r="N66" s="73" t="n">
        <v>35.4651</v>
      </c>
      <c r="O66" s="73" t="n">
        <v>35.9104</v>
      </c>
      <c r="P66" s="73" t="n">
        <v>491.11</v>
      </c>
      <c r="Q66" s="73" t="n">
        <v>7.38</v>
      </c>
      <c r="R66" s="60" t="n">
        <f aca="false">P66/3600</f>
        <v>0.136419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 t="n">
        <f aca="false">H67/3600</f>
        <v>0</v>
      </c>
      <c r="L67" s="68" t="n">
        <v>4534.8824</v>
      </c>
      <c r="M67" s="69" t="n">
        <v>42.7941</v>
      </c>
      <c r="N67" s="69" t="n">
        <v>43.4643</v>
      </c>
      <c r="O67" s="69" t="n">
        <v>44.3105</v>
      </c>
      <c r="P67" s="69" t="n">
        <v>381.87</v>
      </c>
      <c r="Q67" s="69" t="n">
        <v>5.56</v>
      </c>
      <c r="R67" s="51" t="n">
        <f aca="false">P67/3600</f>
        <v>0.1060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 t="n">
        <f aca="false">H68/3600</f>
        <v>0</v>
      </c>
      <c r="L68" s="70" t="n">
        <v>2723.4256</v>
      </c>
      <c r="M68" s="71" t="n">
        <v>38.716</v>
      </c>
      <c r="N68" s="71" t="n">
        <v>40.0577</v>
      </c>
      <c r="O68" s="71" t="n">
        <v>41.3294</v>
      </c>
      <c r="P68" s="71" t="n">
        <v>343.08</v>
      </c>
      <c r="Q68" s="71" t="n">
        <v>4.87</v>
      </c>
      <c r="R68" s="55" t="n">
        <f aca="false">P68/3600</f>
        <v>0.095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 t="n">
        <f aca="false">H69/3600</f>
        <v>0</v>
      </c>
      <c r="L69" s="70" t="n">
        <v>1498.7312</v>
      </c>
      <c r="M69" s="71" t="n">
        <v>34.8208</v>
      </c>
      <c r="N69" s="71" t="n">
        <v>37.851</v>
      </c>
      <c r="O69" s="71" t="n">
        <v>39.063</v>
      </c>
      <c r="P69" s="71" t="n">
        <v>307.11</v>
      </c>
      <c r="Q69" s="71" t="n">
        <v>4.19</v>
      </c>
      <c r="R69" s="55" t="n">
        <f aca="false">P69/3600</f>
        <v>0.085308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 t="n">
        <f aca="false">H70/3600</f>
        <v>0</v>
      </c>
      <c r="L70" s="72" t="n">
        <v>753.9568</v>
      </c>
      <c r="M70" s="73" t="n">
        <v>31.4533</v>
      </c>
      <c r="N70" s="73" t="n">
        <v>36.2954</v>
      </c>
      <c r="O70" s="73" t="n">
        <v>37.3392</v>
      </c>
      <c r="P70" s="73" t="n">
        <v>273.55</v>
      </c>
      <c r="Q70" s="73" t="n">
        <v>3.75</v>
      </c>
      <c r="R70" s="60" t="n">
        <f aca="false">P70/3600</f>
        <v>0.07598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/>
      <c r="E71" s="69"/>
      <c r="F71" s="69"/>
      <c r="G71" s="69"/>
      <c r="H71" s="69"/>
      <c r="I71" s="69"/>
      <c r="J71" s="51" t="n">
        <f aca="false">H71/3600</f>
        <v>0</v>
      </c>
      <c r="L71" s="68" t="n">
        <v>21388.996</v>
      </c>
      <c r="M71" s="69" t="n">
        <v>44.9494</v>
      </c>
      <c r="N71" s="69" t="n">
        <v>47.6754</v>
      </c>
      <c r="O71" s="69" t="n">
        <v>48.6467</v>
      </c>
      <c r="P71" s="69" t="n">
        <v>5316.48</v>
      </c>
      <c r="Q71" s="69" t="n">
        <v>69.24</v>
      </c>
      <c r="R71" s="51" t="n">
        <f aca="false">P71/3600</f>
        <v>1.476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/>
      <c r="E72" s="71"/>
      <c r="F72" s="71"/>
      <c r="G72" s="71"/>
      <c r="H72" s="71"/>
      <c r="I72" s="71"/>
      <c r="J72" s="55" t="n">
        <f aca="false">H72/3600</f>
        <v>0</v>
      </c>
      <c r="L72" s="70" t="n">
        <v>12542.7608</v>
      </c>
      <c r="M72" s="71" t="n">
        <v>42.5327</v>
      </c>
      <c r="N72" s="71" t="n">
        <v>45.9185</v>
      </c>
      <c r="O72" s="71" t="n">
        <v>46.6399</v>
      </c>
      <c r="P72" s="71" t="n">
        <v>5007.08</v>
      </c>
      <c r="Q72" s="71" t="n">
        <v>64.09</v>
      </c>
      <c r="R72" s="55" t="n">
        <f aca="false">P72/3600</f>
        <v>1.3908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5" t="n">
        <f aca="false">H73/3600</f>
        <v>0</v>
      </c>
      <c r="L73" s="70" t="n">
        <v>7482.5256</v>
      </c>
      <c r="M73" s="71" t="n">
        <v>39.8342</v>
      </c>
      <c r="N73" s="71" t="n">
        <v>44.2371</v>
      </c>
      <c r="O73" s="71" t="n">
        <v>44.8211</v>
      </c>
      <c r="P73" s="71" t="n">
        <v>4746.67</v>
      </c>
      <c r="Q73" s="71" t="n">
        <v>59.38</v>
      </c>
      <c r="R73" s="55" t="n">
        <f aca="false">P73/3600</f>
        <v>1.318519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60" t="n">
        <f aca="false">H74/3600</f>
        <v>0</v>
      </c>
      <c r="L74" s="72" t="n">
        <v>4487.8224</v>
      </c>
      <c r="M74" s="73" t="n">
        <v>36.9102</v>
      </c>
      <c r="N74" s="73" t="n">
        <v>43.0306</v>
      </c>
      <c r="O74" s="73" t="n">
        <v>43.4814</v>
      </c>
      <c r="P74" s="73" t="n">
        <v>4513.65</v>
      </c>
      <c r="Q74" s="73" t="n">
        <v>55.47</v>
      </c>
      <c r="R74" s="60" t="n">
        <f aca="false">P74/3600</f>
        <v>1.253791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/>
      <c r="E75" s="69"/>
      <c r="F75" s="69"/>
      <c r="G75" s="69"/>
      <c r="H75" s="69"/>
      <c r="I75" s="69"/>
      <c r="J75" s="51" t="n">
        <f aca="false">H75/3600</f>
        <v>0</v>
      </c>
      <c r="L75" s="68" t="n">
        <v>21969.824</v>
      </c>
      <c r="M75" s="69" t="n">
        <v>44.8869</v>
      </c>
      <c r="N75" s="69" t="n">
        <v>48.9964</v>
      </c>
      <c r="O75" s="69" t="n">
        <v>48.8824</v>
      </c>
      <c r="P75" s="69" t="n">
        <v>5272.77</v>
      </c>
      <c r="Q75" s="69" t="n">
        <v>68.5</v>
      </c>
      <c r="R75" s="51" t="n">
        <f aca="false">P75/3600</f>
        <v>1.4646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5" t="n">
        <f aca="false">H76/3600</f>
        <v>0</v>
      </c>
      <c r="L76" s="70" t="n">
        <v>13423.4352</v>
      </c>
      <c r="M76" s="71" t="n">
        <v>42.4907</v>
      </c>
      <c r="N76" s="71" t="n">
        <v>47.184</v>
      </c>
      <c r="O76" s="71" t="n">
        <v>46.4207</v>
      </c>
      <c r="P76" s="71" t="n">
        <v>4921.3</v>
      </c>
      <c r="Q76" s="71" t="n">
        <v>63.5</v>
      </c>
      <c r="R76" s="55" t="n">
        <f aca="false">P76/3600</f>
        <v>1.367027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5" t="n">
        <f aca="false">H77/3600</f>
        <v>0</v>
      </c>
      <c r="L77" s="70" t="n">
        <v>8338.296</v>
      </c>
      <c r="M77" s="71" t="n">
        <v>39.7254</v>
      </c>
      <c r="N77" s="71" t="n">
        <v>45.846</v>
      </c>
      <c r="O77" s="71" t="n">
        <v>44.2392</v>
      </c>
      <c r="P77" s="71" t="n">
        <v>4757.76</v>
      </c>
      <c r="Q77" s="71" t="n">
        <v>59.78</v>
      </c>
      <c r="R77" s="55" t="n">
        <f aca="false">P77/3600</f>
        <v>1.321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60" t="n">
        <f aca="false">H78/3600</f>
        <v>0</v>
      </c>
      <c r="L78" s="72" t="n">
        <v>5008.2136</v>
      </c>
      <c r="M78" s="73" t="n">
        <v>36.5855</v>
      </c>
      <c r="N78" s="73" t="n">
        <v>44.7944</v>
      </c>
      <c r="O78" s="73" t="n">
        <v>42.7118</v>
      </c>
      <c r="P78" s="73" t="n">
        <v>4510.76</v>
      </c>
      <c r="Q78" s="73" t="n">
        <v>55.02</v>
      </c>
      <c r="R78" s="60" t="n">
        <f aca="false">P78/3600</f>
        <v>1.252988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/>
      <c r="E79" s="69"/>
      <c r="F79" s="69"/>
      <c r="G79" s="69"/>
      <c r="H79" s="69"/>
      <c r="I79" s="69"/>
      <c r="J79" s="51" t="n">
        <f aca="false">H79/3600</f>
        <v>0</v>
      </c>
      <c r="L79" s="68" t="n">
        <v>23522.0568</v>
      </c>
      <c r="M79" s="69" t="n">
        <v>44.9071</v>
      </c>
      <c r="N79" s="69" t="n">
        <v>49.0099</v>
      </c>
      <c r="O79" s="69" t="n">
        <v>49.2453</v>
      </c>
      <c r="P79" s="69" t="n">
        <v>5367.93</v>
      </c>
      <c r="Q79" s="69" t="n">
        <v>69.5</v>
      </c>
      <c r="R79" s="51" t="n">
        <f aca="false">P79/3600</f>
        <v>1.4910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5" t="n">
        <f aca="false">H80/3600</f>
        <v>0</v>
      </c>
      <c r="L80" s="70" t="n">
        <v>13561.0536</v>
      </c>
      <c r="M80" s="71" t="n">
        <v>42.1431</v>
      </c>
      <c r="N80" s="71" t="n">
        <v>46.9012</v>
      </c>
      <c r="O80" s="71" t="n">
        <v>47.1118</v>
      </c>
      <c r="P80" s="71" t="n">
        <v>4907.06</v>
      </c>
      <c r="Q80" s="71" t="n">
        <v>62.8</v>
      </c>
      <c r="R80" s="55" t="n">
        <f aca="false">P80/3600</f>
        <v>1.3630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5" t="n">
        <f aca="false">H81/3600</f>
        <v>0</v>
      </c>
      <c r="L81" s="70" t="n">
        <v>7777.8056</v>
      </c>
      <c r="M81" s="71" t="n">
        <v>39.3226</v>
      </c>
      <c r="N81" s="71" t="n">
        <v>45.0643</v>
      </c>
      <c r="O81" s="71" t="n">
        <v>45.2549</v>
      </c>
      <c r="P81" s="71" t="n">
        <v>4706.43</v>
      </c>
      <c r="Q81" s="71" t="n">
        <v>59.09</v>
      </c>
      <c r="R81" s="55" t="n">
        <f aca="false">P81/3600</f>
        <v>1.307341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60" t="n">
        <f aca="false">H82/3600</f>
        <v>0</v>
      </c>
      <c r="L82" s="72" t="n">
        <v>4403.34</v>
      </c>
      <c r="M82" s="73" t="n">
        <v>36.4861</v>
      </c>
      <c r="N82" s="73" t="n">
        <v>43.6126</v>
      </c>
      <c r="O82" s="73" t="n">
        <v>43.7343</v>
      </c>
      <c r="P82" s="73" t="n">
        <v>4493.65</v>
      </c>
      <c r="Q82" s="73" t="n">
        <v>53.81</v>
      </c>
      <c r="R82" s="60" t="n">
        <f aca="false">P82/3600</f>
        <v>1.248236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 t="n">
        <f aca="false">H83/3600</f>
        <v>0</v>
      </c>
      <c r="L83" s="68" t="n">
        <v>22898.6312</v>
      </c>
      <c r="M83" s="69" t="n">
        <v>42.1536</v>
      </c>
      <c r="N83" s="69" t="n">
        <v>43.9717</v>
      </c>
      <c r="O83" s="69" t="n">
        <v>44.6218</v>
      </c>
      <c r="P83" s="69" t="n">
        <v>2466.15</v>
      </c>
      <c r="Q83" s="69" t="n">
        <v>35.84</v>
      </c>
      <c r="R83" s="51" t="n">
        <f aca="false">P83/3600</f>
        <v>0.685041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f aca="false">H84/3600</f>
        <v>0</v>
      </c>
      <c r="L84" s="70" t="n">
        <v>13058.3576</v>
      </c>
      <c r="M84" s="71" t="n">
        <v>38.6711</v>
      </c>
      <c r="N84" s="71" t="n">
        <v>40.9885</v>
      </c>
      <c r="O84" s="71" t="n">
        <v>41.4142</v>
      </c>
      <c r="P84" s="71" t="n">
        <v>2159.43</v>
      </c>
      <c r="Q84" s="71" t="n">
        <v>31.28</v>
      </c>
      <c r="R84" s="55" t="n">
        <f aca="false">P84/3600</f>
        <v>0.599841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f aca="false">H85/3600</f>
        <v>0</v>
      </c>
      <c r="L85" s="70" t="n">
        <v>7421.32</v>
      </c>
      <c r="M85" s="71" t="n">
        <v>35.5466</v>
      </c>
      <c r="N85" s="71" t="n">
        <v>38.7717</v>
      </c>
      <c r="O85" s="71" t="n">
        <v>39.0198</v>
      </c>
      <c r="P85" s="71" t="n">
        <v>1952.95</v>
      </c>
      <c r="Q85" s="71" t="n">
        <v>27.1</v>
      </c>
      <c r="R85" s="55" t="n">
        <f aca="false">P85/3600</f>
        <v>0.54248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f aca="false">H86/3600</f>
        <v>0</v>
      </c>
      <c r="L86" s="72" t="n">
        <v>4351.5528</v>
      </c>
      <c r="M86" s="73" t="n">
        <v>32.6832</v>
      </c>
      <c r="N86" s="73" t="n">
        <v>37.0948</v>
      </c>
      <c r="O86" s="73" t="n">
        <v>37.1781</v>
      </c>
      <c r="P86" s="73" t="n">
        <v>1791.14</v>
      </c>
      <c r="Q86" s="73" t="n">
        <v>23.91</v>
      </c>
      <c r="R86" s="60" t="n">
        <f aca="false">P86/3600</f>
        <v>0.497538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 t="n">
        <f aca="false">H87/3600</f>
        <v>0</v>
      </c>
      <c r="L87" s="68" t="n">
        <v>24454.1947</v>
      </c>
      <c r="M87" s="69" t="n">
        <v>44.9559</v>
      </c>
      <c r="N87" s="69" t="n">
        <v>46.7664</v>
      </c>
      <c r="O87" s="69" t="n">
        <v>47.1024</v>
      </c>
      <c r="P87" s="69" t="n">
        <v>4228.99</v>
      </c>
      <c r="Q87" s="69" t="n">
        <v>61.16</v>
      </c>
      <c r="R87" s="51" t="n">
        <f aca="false">P87/3600</f>
        <v>1.174719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f aca="false">H88/3600</f>
        <v>0</v>
      </c>
      <c r="L88" s="70" t="n">
        <v>16459.0368</v>
      </c>
      <c r="M88" s="71" t="n">
        <v>40.8756</v>
      </c>
      <c r="N88" s="71" t="n">
        <v>43.4826</v>
      </c>
      <c r="O88" s="71" t="n">
        <v>43.7744</v>
      </c>
      <c r="P88" s="71" t="n">
        <v>3865.55</v>
      </c>
      <c r="Q88" s="71" t="n">
        <v>54.15</v>
      </c>
      <c r="R88" s="55" t="n">
        <f aca="false">P88/3600</f>
        <v>1.073763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f aca="false">H89/3600</f>
        <v>0</v>
      </c>
      <c r="L89" s="70" t="n">
        <v>10775.1979</v>
      </c>
      <c r="M89" s="71" t="n">
        <v>37.0692</v>
      </c>
      <c r="N89" s="71" t="n">
        <v>41.0258</v>
      </c>
      <c r="O89" s="71" t="n">
        <v>40.9936</v>
      </c>
      <c r="P89" s="71" t="n">
        <v>3550.49</v>
      </c>
      <c r="Q89" s="71" t="n">
        <v>49.93</v>
      </c>
      <c r="R89" s="55" t="n">
        <f aca="false">P89/3600</f>
        <v>0.986247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f aca="false">H90/3600</f>
        <v>0</v>
      </c>
      <c r="L90" s="72" t="n">
        <v>6929.9645</v>
      </c>
      <c r="M90" s="73" t="n">
        <v>33.4455</v>
      </c>
      <c r="N90" s="73" t="n">
        <v>39.325</v>
      </c>
      <c r="O90" s="73" t="n">
        <v>38.7457</v>
      </c>
      <c r="P90" s="73" t="n">
        <v>3318.66</v>
      </c>
      <c r="Q90" s="73" t="n">
        <v>46.29</v>
      </c>
      <c r="R90" s="60" t="n">
        <f aca="false">P90/3600</f>
        <v>0.9218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 t="n">
        <f aca="false">H91/3600</f>
        <v>0</v>
      </c>
      <c r="L91" s="68" t="n">
        <v>37984.5576</v>
      </c>
      <c r="M91" s="69" t="n">
        <v>46.4232</v>
      </c>
      <c r="N91" s="69" t="n">
        <v>44.9353</v>
      </c>
      <c r="O91" s="69" t="n">
        <v>45.0536</v>
      </c>
      <c r="P91" s="69" t="n">
        <v>3162.71</v>
      </c>
      <c r="Q91" s="69" t="n">
        <v>45.65</v>
      </c>
      <c r="R91" s="51" t="n">
        <f aca="false">P91/3600</f>
        <v>0.87853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f aca="false">H92/3600</f>
        <v>0</v>
      </c>
      <c r="L92" s="70" t="n">
        <v>28551.116</v>
      </c>
      <c r="M92" s="71" t="n">
        <v>41.9967</v>
      </c>
      <c r="N92" s="71" t="n">
        <v>40.9199</v>
      </c>
      <c r="O92" s="71" t="n">
        <v>41.3173</v>
      </c>
      <c r="P92" s="71" t="n">
        <v>3025.32</v>
      </c>
      <c r="Q92" s="71" t="n">
        <v>42.33</v>
      </c>
      <c r="R92" s="55" t="n">
        <f aca="false">P92/3600</f>
        <v>0.840366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f aca="false">H93/3600</f>
        <v>0</v>
      </c>
      <c r="L93" s="70" t="n">
        <v>21461.2352</v>
      </c>
      <c r="M93" s="71" t="n">
        <v>37.3898</v>
      </c>
      <c r="N93" s="71" t="n">
        <v>38.8566</v>
      </c>
      <c r="O93" s="71" t="n">
        <v>39.3732</v>
      </c>
      <c r="P93" s="71" t="n">
        <v>2879.26</v>
      </c>
      <c r="Q93" s="71" t="n">
        <v>40.63</v>
      </c>
      <c r="R93" s="55" t="n">
        <f aca="false">P93/3600</f>
        <v>0.79979444444444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f aca="false">H94/3600</f>
        <v>0</v>
      </c>
      <c r="L94" s="72" t="n">
        <v>15418.4064</v>
      </c>
      <c r="M94" s="73" t="n">
        <v>32.5563</v>
      </c>
      <c r="N94" s="73" t="n">
        <v>37.762</v>
      </c>
      <c r="O94" s="73" t="n">
        <v>37.965</v>
      </c>
      <c r="P94" s="73" t="n">
        <v>2724.67</v>
      </c>
      <c r="Q94" s="73" t="n">
        <v>39.17</v>
      </c>
      <c r="R94" s="60" t="n">
        <f aca="false">P94/3600</f>
        <v>0.756852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 t="n">
        <f aca="false">H95/3600</f>
        <v>0</v>
      </c>
      <c r="L95" s="68" t="n">
        <v>5368.9011</v>
      </c>
      <c r="M95" s="69" t="n">
        <v>50.5062</v>
      </c>
      <c r="N95" s="69" t="n">
        <v>53.5551</v>
      </c>
      <c r="O95" s="69" t="n">
        <v>54.3777</v>
      </c>
      <c r="P95" s="69" t="n">
        <v>3514.18</v>
      </c>
      <c r="Q95" s="69" t="n">
        <v>47.53</v>
      </c>
      <c r="R95" s="51" t="n">
        <f aca="false">P95/3600</f>
        <v>0.976161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f aca="false">H96/3600</f>
        <v>0</v>
      </c>
      <c r="L96" s="70" t="n">
        <v>3626.4765</v>
      </c>
      <c r="M96" s="71" t="n">
        <v>46.998</v>
      </c>
      <c r="N96" s="71" t="n">
        <v>50.2958</v>
      </c>
      <c r="O96" s="71" t="n">
        <v>51.3797</v>
      </c>
      <c r="P96" s="71" t="n">
        <v>3408.45</v>
      </c>
      <c r="Q96" s="71" t="n">
        <v>46.51</v>
      </c>
      <c r="R96" s="55" t="n">
        <f aca="false">P96/3600</f>
        <v>0.94679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f aca="false">H97/3600</f>
        <v>0</v>
      </c>
      <c r="L97" s="70" t="n">
        <v>2441.825</v>
      </c>
      <c r="M97" s="71" t="n">
        <v>43.4268</v>
      </c>
      <c r="N97" s="71" t="n">
        <v>47.8331</v>
      </c>
      <c r="O97" s="71" t="n">
        <v>49.0714</v>
      </c>
      <c r="P97" s="71" t="n">
        <v>3311.87</v>
      </c>
      <c r="Q97" s="71" t="n">
        <v>44.73</v>
      </c>
      <c r="R97" s="55" t="n">
        <f aca="false">P97/3600</f>
        <v>0.91996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f aca="false">H98/3600</f>
        <v>0</v>
      </c>
      <c r="L98" s="72" t="n">
        <v>1616.6653</v>
      </c>
      <c r="M98" s="73" t="n">
        <v>39.6495</v>
      </c>
      <c r="N98" s="73" t="n">
        <v>46.0169</v>
      </c>
      <c r="O98" s="73" t="n">
        <v>47.3061</v>
      </c>
      <c r="P98" s="73" t="n">
        <v>3238.64</v>
      </c>
      <c r="Q98" s="73" t="n">
        <v>44.19</v>
      </c>
      <c r="R98" s="60" t="n">
        <f aca="false">P98/3600</f>
        <v>0.89962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42.7886094476249</v>
      </c>
      <c r="R106" s="77" t="n">
        <f aca="false">GEOMEAN(R3:R98)</f>
        <v>0.885725467791776</v>
      </c>
    </row>
    <row r="107" customFormat="false" ht="12" hidden="false" customHeight="false" outlineLevel="0" collapsed="false">
      <c r="B107" s="1" t="s">
        <v>10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1.66941666666667</v>
      </c>
      <c r="R108" s="77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24">
      <formula>0.03</formula>
    </cfRule>
    <cfRule type="cellIs" priority="3" operator="lessThan" aboveAverage="0" equalAverage="0" bottom="0" percent="0" rank="0" text="" dxfId="1825">
      <formula>-0.03</formula>
    </cfRule>
  </conditionalFormatting>
  <conditionalFormatting sqref="W3">
    <cfRule type="cellIs" priority="4" operator="greaterThan" aboveAverage="0" equalAverage="0" bottom="0" percent="0" rank="0" text="" dxfId="1826">
      <formula>0.03</formula>
    </cfRule>
    <cfRule type="cellIs" priority="5" operator="lessThan" aboveAverage="0" equalAverage="0" bottom="0" percent="0" rank="0" text="" dxfId="1827">
      <formula>-0.03</formula>
    </cfRule>
  </conditionalFormatting>
  <conditionalFormatting sqref="X3">
    <cfRule type="cellIs" priority="6" operator="greaterThan" aboveAverage="0" equalAverage="0" bottom="0" percent="0" rank="0" text="" dxfId="1828">
      <formula>0.03</formula>
    </cfRule>
    <cfRule type="cellIs" priority="7" operator="lessThan" aboveAverage="0" equalAverage="0" bottom="0" percent="0" rank="0" text="" dxfId="1829">
      <formula>-0.03</formula>
    </cfRule>
  </conditionalFormatting>
  <conditionalFormatting sqref="Y3">
    <cfRule type="cellIs" priority="8" operator="greaterThan" aboveAverage="0" equalAverage="0" bottom="0" percent="0" rank="0" text="" dxfId="1830">
      <formula>0.03</formula>
    </cfRule>
    <cfRule type="cellIs" priority="9" operator="lessThan" aboveAverage="0" equalAverage="0" bottom="0" percent="0" rank="0" text="" dxfId="1831">
      <formula>-0.03</formula>
    </cfRule>
  </conditionalFormatting>
  <conditionalFormatting sqref="W7">
    <cfRule type="cellIs" priority="10" operator="greaterThan" aboveAverage="0" equalAverage="0" bottom="0" percent="0" rank="0" text="" dxfId="1832">
      <formula>0.03</formula>
    </cfRule>
    <cfRule type="cellIs" priority="11" operator="lessThan" aboveAverage="0" equalAverage="0" bottom="0" percent="0" rank="0" text="" dxfId="1833">
      <formula>-0.03</formula>
    </cfRule>
  </conditionalFormatting>
  <conditionalFormatting sqref="X7">
    <cfRule type="cellIs" priority="12" operator="greaterThan" aboveAverage="0" equalAverage="0" bottom="0" percent="0" rank="0" text="" dxfId="1834">
      <formula>0.03</formula>
    </cfRule>
    <cfRule type="cellIs" priority="13" operator="lessThan" aboveAverage="0" equalAverage="0" bottom="0" percent="0" rank="0" text="" dxfId="1835">
      <formula>-0.03</formula>
    </cfRule>
  </conditionalFormatting>
  <conditionalFormatting sqref="Y7">
    <cfRule type="cellIs" priority="14" operator="greaterThan" aboveAverage="0" equalAverage="0" bottom="0" percent="0" rank="0" text="" dxfId="1836">
      <formula>0.03</formula>
    </cfRule>
    <cfRule type="cellIs" priority="15" operator="lessThan" aboveAverage="0" equalAverage="0" bottom="0" percent="0" rank="0" text="" dxfId="1837">
      <formula>-0.03</formula>
    </cfRule>
  </conditionalFormatting>
  <conditionalFormatting sqref="W11">
    <cfRule type="cellIs" priority="16" operator="greaterThan" aboveAverage="0" equalAverage="0" bottom="0" percent="0" rank="0" text="" dxfId="1838">
      <formula>0.03</formula>
    </cfRule>
    <cfRule type="cellIs" priority="17" operator="lessThan" aboveAverage="0" equalAverage="0" bottom="0" percent="0" rank="0" text="" dxfId="1839">
      <formula>-0.03</formula>
    </cfRule>
  </conditionalFormatting>
  <conditionalFormatting sqref="X11">
    <cfRule type="cellIs" priority="18" operator="greaterThan" aboveAverage="0" equalAverage="0" bottom="0" percent="0" rank="0" text="" dxfId="1840">
      <formula>0.03</formula>
    </cfRule>
    <cfRule type="cellIs" priority="19" operator="lessThan" aboveAverage="0" equalAverage="0" bottom="0" percent="0" rank="0" text="" dxfId="1841">
      <formula>-0.03</formula>
    </cfRule>
  </conditionalFormatting>
  <conditionalFormatting sqref="Y11">
    <cfRule type="cellIs" priority="20" operator="greaterThan" aboveAverage="0" equalAverage="0" bottom="0" percent="0" rank="0" text="" dxfId="1842">
      <formula>0.03</formula>
    </cfRule>
    <cfRule type="cellIs" priority="21" operator="lessThan" aboveAverage="0" equalAverage="0" bottom="0" percent="0" rank="0" text="" dxfId="1843">
      <formula>-0.03</formula>
    </cfRule>
  </conditionalFormatting>
  <conditionalFormatting sqref="W15">
    <cfRule type="cellIs" priority="22" operator="greaterThan" aboveAverage="0" equalAverage="0" bottom="0" percent="0" rank="0" text="" dxfId="1844">
      <formula>0.03</formula>
    </cfRule>
    <cfRule type="cellIs" priority="23" operator="lessThan" aboveAverage="0" equalAverage="0" bottom="0" percent="0" rank="0" text="" dxfId="1845">
      <formula>-0.03</formula>
    </cfRule>
  </conditionalFormatting>
  <conditionalFormatting sqref="X15">
    <cfRule type="cellIs" priority="24" operator="greaterThan" aboveAverage="0" equalAverage="0" bottom="0" percent="0" rank="0" text="" dxfId="1846">
      <formula>0.03</formula>
    </cfRule>
    <cfRule type="cellIs" priority="25" operator="lessThan" aboveAverage="0" equalAverage="0" bottom="0" percent="0" rank="0" text="" dxfId="1847">
      <formula>-0.03</formula>
    </cfRule>
  </conditionalFormatting>
  <conditionalFormatting sqref="Y15">
    <cfRule type="cellIs" priority="26" operator="greaterThan" aboveAverage="0" equalAverage="0" bottom="0" percent="0" rank="0" text="" dxfId="1848">
      <formula>0.03</formula>
    </cfRule>
    <cfRule type="cellIs" priority="27" operator="lessThan" aboveAverage="0" equalAverage="0" bottom="0" percent="0" rank="0" text="" dxfId="1849">
      <formula>-0.03</formula>
    </cfRule>
  </conditionalFormatting>
  <conditionalFormatting sqref="W19">
    <cfRule type="cellIs" priority="28" operator="greaterThan" aboveAverage="0" equalAverage="0" bottom="0" percent="0" rank="0" text="" dxfId="1850">
      <formula>0.03</formula>
    </cfRule>
    <cfRule type="cellIs" priority="29" operator="lessThan" aboveAverage="0" equalAverage="0" bottom="0" percent="0" rank="0" text="" dxfId="1851">
      <formula>-0.03</formula>
    </cfRule>
  </conditionalFormatting>
  <conditionalFormatting sqref="X19">
    <cfRule type="cellIs" priority="30" operator="greaterThan" aboveAverage="0" equalAverage="0" bottom="0" percent="0" rank="0" text="" dxfId="1852">
      <formula>0.03</formula>
    </cfRule>
    <cfRule type="cellIs" priority="31" operator="lessThan" aboveAverage="0" equalAverage="0" bottom="0" percent="0" rank="0" text="" dxfId="1853">
      <formula>-0.03</formula>
    </cfRule>
  </conditionalFormatting>
  <conditionalFormatting sqref="Y19">
    <cfRule type="cellIs" priority="32" operator="greaterThan" aboveAverage="0" equalAverage="0" bottom="0" percent="0" rank="0" text="" dxfId="1854">
      <formula>0.03</formula>
    </cfRule>
    <cfRule type="cellIs" priority="33" operator="lessThan" aboveAverage="0" equalAverage="0" bottom="0" percent="0" rank="0" text="" dxfId="1855">
      <formula>-0.03</formula>
    </cfRule>
  </conditionalFormatting>
  <conditionalFormatting sqref="W23">
    <cfRule type="cellIs" priority="34" operator="greaterThan" aboveAverage="0" equalAverage="0" bottom="0" percent="0" rank="0" text="" dxfId="1856">
      <formula>0.03</formula>
    </cfRule>
    <cfRule type="cellIs" priority="35" operator="lessThan" aboveAverage="0" equalAverage="0" bottom="0" percent="0" rank="0" text="" dxfId="1857">
      <formula>-0.03</formula>
    </cfRule>
  </conditionalFormatting>
  <conditionalFormatting sqref="X23">
    <cfRule type="cellIs" priority="36" operator="greaterThan" aboveAverage="0" equalAverage="0" bottom="0" percent="0" rank="0" text="" dxfId="1858">
      <formula>0.03</formula>
    </cfRule>
    <cfRule type="cellIs" priority="37" operator="lessThan" aboveAverage="0" equalAverage="0" bottom="0" percent="0" rank="0" text="" dxfId="1859">
      <formula>-0.03</formula>
    </cfRule>
  </conditionalFormatting>
  <conditionalFormatting sqref="Y23">
    <cfRule type="cellIs" priority="38" operator="greaterThan" aboveAverage="0" equalAverage="0" bottom="0" percent="0" rank="0" text="" dxfId="1860">
      <formula>0.03</formula>
    </cfRule>
    <cfRule type="cellIs" priority="39" operator="lessThan" aboveAverage="0" equalAverage="0" bottom="0" percent="0" rank="0" text="" dxfId="1861">
      <formula>-0.03</formula>
    </cfRule>
  </conditionalFormatting>
  <conditionalFormatting sqref="W27">
    <cfRule type="cellIs" priority="40" operator="greaterThan" aboveAverage="0" equalAverage="0" bottom="0" percent="0" rank="0" text="" dxfId="1862">
      <formula>0.03</formula>
    </cfRule>
    <cfRule type="cellIs" priority="41" operator="lessThan" aboveAverage="0" equalAverage="0" bottom="0" percent="0" rank="0" text="" dxfId="1863">
      <formula>-0.03</formula>
    </cfRule>
  </conditionalFormatting>
  <conditionalFormatting sqref="X27">
    <cfRule type="cellIs" priority="42" operator="greaterThan" aboveAverage="0" equalAverage="0" bottom="0" percent="0" rank="0" text="" dxfId="1864">
      <formula>0.03</formula>
    </cfRule>
    <cfRule type="cellIs" priority="43" operator="lessThan" aboveAverage="0" equalAverage="0" bottom="0" percent="0" rank="0" text="" dxfId="1865">
      <formula>-0.03</formula>
    </cfRule>
  </conditionalFormatting>
  <conditionalFormatting sqref="Y27">
    <cfRule type="cellIs" priority="44" operator="greaterThan" aboveAverage="0" equalAverage="0" bottom="0" percent="0" rank="0" text="" dxfId="1866">
      <formula>0.03</formula>
    </cfRule>
    <cfRule type="cellIs" priority="45" operator="lessThan" aboveAverage="0" equalAverage="0" bottom="0" percent="0" rank="0" text="" dxfId="1867">
      <formula>-0.03</formula>
    </cfRule>
  </conditionalFormatting>
  <conditionalFormatting sqref="W31">
    <cfRule type="cellIs" priority="46" operator="greaterThan" aboveAverage="0" equalAverage="0" bottom="0" percent="0" rank="0" text="" dxfId="1868">
      <formula>0.03</formula>
    </cfRule>
    <cfRule type="cellIs" priority="47" operator="lessThan" aboveAverage="0" equalAverage="0" bottom="0" percent="0" rank="0" text="" dxfId="1869">
      <formula>-0.03</formula>
    </cfRule>
  </conditionalFormatting>
  <conditionalFormatting sqref="X31">
    <cfRule type="cellIs" priority="48" operator="greaterThan" aboveAverage="0" equalAverage="0" bottom="0" percent="0" rank="0" text="" dxfId="1870">
      <formula>0.03</formula>
    </cfRule>
    <cfRule type="cellIs" priority="49" operator="lessThan" aboveAverage="0" equalAverage="0" bottom="0" percent="0" rank="0" text="" dxfId="1871">
      <formula>-0.03</formula>
    </cfRule>
  </conditionalFormatting>
  <conditionalFormatting sqref="Y31">
    <cfRule type="cellIs" priority="50" operator="greaterThan" aboveAverage="0" equalAverage="0" bottom="0" percent="0" rank="0" text="" dxfId="1872">
      <formula>0.03</formula>
    </cfRule>
    <cfRule type="cellIs" priority="51" operator="lessThan" aboveAverage="0" equalAverage="0" bottom="0" percent="0" rank="0" text="" dxfId="1873">
      <formula>-0.03</formula>
    </cfRule>
  </conditionalFormatting>
  <conditionalFormatting sqref="W35">
    <cfRule type="cellIs" priority="52" operator="greaterThan" aboveAverage="0" equalAverage="0" bottom="0" percent="0" rank="0" text="" dxfId="1874">
      <formula>0.03</formula>
    </cfRule>
    <cfRule type="cellIs" priority="53" operator="lessThan" aboveAverage="0" equalAverage="0" bottom="0" percent="0" rank="0" text="" dxfId="1875">
      <formula>-0.03</formula>
    </cfRule>
  </conditionalFormatting>
  <conditionalFormatting sqref="X35">
    <cfRule type="cellIs" priority="54" operator="greaterThan" aboveAverage="0" equalAverage="0" bottom="0" percent="0" rank="0" text="" dxfId="1876">
      <formula>0.03</formula>
    </cfRule>
    <cfRule type="cellIs" priority="55" operator="lessThan" aboveAverage="0" equalAverage="0" bottom="0" percent="0" rank="0" text="" dxfId="1877">
      <formula>-0.03</formula>
    </cfRule>
  </conditionalFormatting>
  <conditionalFormatting sqref="Y35">
    <cfRule type="cellIs" priority="56" operator="greaterThan" aboveAverage="0" equalAverage="0" bottom="0" percent="0" rank="0" text="" dxfId="1878">
      <formula>0.03</formula>
    </cfRule>
    <cfRule type="cellIs" priority="57" operator="lessThan" aboveAverage="0" equalAverage="0" bottom="0" percent="0" rank="0" text="" dxfId="1879">
      <formula>-0.03</formula>
    </cfRule>
  </conditionalFormatting>
  <conditionalFormatting sqref="W39">
    <cfRule type="cellIs" priority="58" operator="greaterThan" aboveAverage="0" equalAverage="0" bottom="0" percent="0" rank="0" text="" dxfId="1880">
      <formula>0.03</formula>
    </cfRule>
    <cfRule type="cellIs" priority="59" operator="lessThan" aboveAverage="0" equalAverage="0" bottom="0" percent="0" rank="0" text="" dxfId="1881">
      <formula>-0.03</formula>
    </cfRule>
  </conditionalFormatting>
  <conditionalFormatting sqref="X39">
    <cfRule type="cellIs" priority="60" operator="greaterThan" aboveAverage="0" equalAverage="0" bottom="0" percent="0" rank="0" text="" dxfId="1882">
      <formula>0.03</formula>
    </cfRule>
    <cfRule type="cellIs" priority="61" operator="lessThan" aboveAverage="0" equalAverage="0" bottom="0" percent="0" rank="0" text="" dxfId="1883">
      <formula>-0.03</formula>
    </cfRule>
  </conditionalFormatting>
  <conditionalFormatting sqref="Y39">
    <cfRule type="cellIs" priority="62" operator="greaterThan" aboveAverage="0" equalAverage="0" bottom="0" percent="0" rank="0" text="" dxfId="1884">
      <formula>0.03</formula>
    </cfRule>
    <cfRule type="cellIs" priority="63" operator="lessThan" aboveAverage="0" equalAverage="0" bottom="0" percent="0" rank="0" text="" dxfId="1885">
      <formula>-0.03</formula>
    </cfRule>
  </conditionalFormatting>
  <conditionalFormatting sqref="W43">
    <cfRule type="cellIs" priority="64" operator="greaterThan" aboveAverage="0" equalAverage="0" bottom="0" percent="0" rank="0" text="" dxfId="1886">
      <formula>0.03</formula>
    </cfRule>
    <cfRule type="cellIs" priority="65" operator="lessThan" aboveAverage="0" equalAverage="0" bottom="0" percent="0" rank="0" text="" dxfId="1887">
      <formula>-0.03</formula>
    </cfRule>
  </conditionalFormatting>
  <conditionalFormatting sqref="X43">
    <cfRule type="cellIs" priority="66" operator="greaterThan" aboveAverage="0" equalAverage="0" bottom="0" percent="0" rank="0" text="" dxfId="1888">
      <formula>0.03</formula>
    </cfRule>
    <cfRule type="cellIs" priority="67" operator="lessThan" aboveAverage="0" equalAverage="0" bottom="0" percent="0" rank="0" text="" dxfId="1889">
      <formula>-0.03</formula>
    </cfRule>
  </conditionalFormatting>
  <conditionalFormatting sqref="Y43">
    <cfRule type="cellIs" priority="68" operator="greaterThan" aboveAverage="0" equalAverage="0" bottom="0" percent="0" rank="0" text="" dxfId="1890">
      <formula>0.03</formula>
    </cfRule>
    <cfRule type="cellIs" priority="69" operator="lessThan" aboveAverage="0" equalAverage="0" bottom="0" percent="0" rank="0" text="" dxfId="1891">
      <formula>-0.03</formula>
    </cfRule>
  </conditionalFormatting>
  <conditionalFormatting sqref="W47">
    <cfRule type="cellIs" priority="70" operator="greaterThan" aboveAverage="0" equalAverage="0" bottom="0" percent="0" rank="0" text="" dxfId="1892">
      <formula>0.03</formula>
    </cfRule>
    <cfRule type="cellIs" priority="71" operator="lessThan" aboveAverage="0" equalAverage="0" bottom="0" percent="0" rank="0" text="" dxfId="1893">
      <formula>-0.03</formula>
    </cfRule>
  </conditionalFormatting>
  <conditionalFormatting sqref="X47">
    <cfRule type="cellIs" priority="72" operator="greaterThan" aboveAverage="0" equalAverage="0" bottom="0" percent="0" rank="0" text="" dxfId="1894">
      <formula>0.03</formula>
    </cfRule>
    <cfRule type="cellIs" priority="73" operator="lessThan" aboveAverage="0" equalAverage="0" bottom="0" percent="0" rank="0" text="" dxfId="1895">
      <formula>-0.03</formula>
    </cfRule>
  </conditionalFormatting>
  <conditionalFormatting sqref="Y47">
    <cfRule type="cellIs" priority="74" operator="greaterThan" aboveAverage="0" equalAverage="0" bottom="0" percent="0" rank="0" text="" dxfId="1896">
      <formula>0.03</formula>
    </cfRule>
    <cfRule type="cellIs" priority="75" operator="lessThan" aboveAverage="0" equalAverage="0" bottom="0" percent="0" rank="0" text="" dxfId="1897">
      <formula>-0.03</formula>
    </cfRule>
  </conditionalFormatting>
  <conditionalFormatting sqref="W51">
    <cfRule type="cellIs" priority="76" operator="greaterThan" aboveAverage="0" equalAverage="0" bottom="0" percent="0" rank="0" text="" dxfId="1898">
      <formula>0.03</formula>
    </cfRule>
    <cfRule type="cellIs" priority="77" operator="lessThan" aboveAverage="0" equalAverage="0" bottom="0" percent="0" rank="0" text="" dxfId="1899">
      <formula>-0.03</formula>
    </cfRule>
  </conditionalFormatting>
  <conditionalFormatting sqref="X51">
    <cfRule type="cellIs" priority="78" operator="greaterThan" aboveAverage="0" equalAverage="0" bottom="0" percent="0" rank="0" text="" dxfId="1900">
      <formula>0.03</formula>
    </cfRule>
    <cfRule type="cellIs" priority="79" operator="lessThan" aboveAverage="0" equalAverage="0" bottom="0" percent="0" rank="0" text="" dxfId="1901">
      <formula>-0.03</formula>
    </cfRule>
  </conditionalFormatting>
  <conditionalFormatting sqref="Y51">
    <cfRule type="cellIs" priority="80" operator="greaterThan" aboveAverage="0" equalAverage="0" bottom="0" percent="0" rank="0" text="" dxfId="1902">
      <formula>0.03</formula>
    </cfRule>
    <cfRule type="cellIs" priority="81" operator="lessThan" aboveAverage="0" equalAverage="0" bottom="0" percent="0" rank="0" text="" dxfId="1903">
      <formula>-0.03</formula>
    </cfRule>
  </conditionalFormatting>
  <conditionalFormatting sqref="W55">
    <cfRule type="cellIs" priority="82" operator="greaterThan" aboveAverage="0" equalAverage="0" bottom="0" percent="0" rank="0" text="" dxfId="1904">
      <formula>0.03</formula>
    </cfRule>
    <cfRule type="cellIs" priority="83" operator="lessThan" aboveAverage="0" equalAverage="0" bottom="0" percent="0" rank="0" text="" dxfId="1905">
      <formula>-0.03</formula>
    </cfRule>
  </conditionalFormatting>
  <conditionalFormatting sqref="X55">
    <cfRule type="cellIs" priority="84" operator="greaterThan" aboveAverage="0" equalAverage="0" bottom="0" percent="0" rank="0" text="" dxfId="1906">
      <formula>0.03</formula>
    </cfRule>
    <cfRule type="cellIs" priority="85" operator="lessThan" aboveAverage="0" equalAverage="0" bottom="0" percent="0" rank="0" text="" dxfId="1907">
      <formula>-0.03</formula>
    </cfRule>
  </conditionalFormatting>
  <conditionalFormatting sqref="Y55">
    <cfRule type="cellIs" priority="86" operator="greaterThan" aboveAverage="0" equalAverage="0" bottom="0" percent="0" rank="0" text="" dxfId="1908">
      <formula>0.03</formula>
    </cfRule>
    <cfRule type="cellIs" priority="87" operator="lessThan" aboveAverage="0" equalAverage="0" bottom="0" percent="0" rank="0" text="" dxfId="1909">
      <formula>-0.03</formula>
    </cfRule>
  </conditionalFormatting>
  <conditionalFormatting sqref="W59">
    <cfRule type="cellIs" priority="88" operator="greaterThan" aboveAverage="0" equalAverage="0" bottom="0" percent="0" rank="0" text="" dxfId="1910">
      <formula>0.03</formula>
    </cfRule>
    <cfRule type="cellIs" priority="89" operator="lessThan" aboveAverage="0" equalAverage="0" bottom="0" percent="0" rank="0" text="" dxfId="1911">
      <formula>-0.03</formula>
    </cfRule>
  </conditionalFormatting>
  <conditionalFormatting sqref="X59">
    <cfRule type="cellIs" priority="90" operator="greaterThan" aboveAverage="0" equalAverage="0" bottom="0" percent="0" rank="0" text="" dxfId="1912">
      <formula>0.03</formula>
    </cfRule>
    <cfRule type="cellIs" priority="91" operator="lessThan" aboveAverage="0" equalAverage="0" bottom="0" percent="0" rank="0" text="" dxfId="1913">
      <formula>-0.03</formula>
    </cfRule>
  </conditionalFormatting>
  <conditionalFormatting sqref="Y59">
    <cfRule type="cellIs" priority="92" operator="greaterThan" aboveAverage="0" equalAverage="0" bottom="0" percent="0" rank="0" text="" dxfId="1914">
      <formula>0.03</formula>
    </cfRule>
    <cfRule type="cellIs" priority="93" operator="lessThan" aboveAverage="0" equalAverage="0" bottom="0" percent="0" rank="0" text="" dxfId="1915">
      <formula>-0.03</formula>
    </cfRule>
  </conditionalFormatting>
  <conditionalFormatting sqref="W63">
    <cfRule type="cellIs" priority="94" operator="greaterThan" aboveAverage="0" equalAverage="0" bottom="0" percent="0" rank="0" text="" dxfId="1916">
      <formula>0.03</formula>
    </cfRule>
    <cfRule type="cellIs" priority="95" operator="lessThan" aboveAverage="0" equalAverage="0" bottom="0" percent="0" rank="0" text="" dxfId="1917">
      <formula>-0.03</formula>
    </cfRule>
  </conditionalFormatting>
  <conditionalFormatting sqref="X63">
    <cfRule type="cellIs" priority="96" operator="greaterThan" aboveAverage="0" equalAverage="0" bottom="0" percent="0" rank="0" text="" dxfId="1918">
      <formula>0.03</formula>
    </cfRule>
    <cfRule type="cellIs" priority="97" operator="lessThan" aboveAverage="0" equalAverage="0" bottom="0" percent="0" rank="0" text="" dxfId="1919">
      <formula>-0.03</formula>
    </cfRule>
  </conditionalFormatting>
  <conditionalFormatting sqref="Y63">
    <cfRule type="cellIs" priority="98" operator="greaterThan" aboveAverage="0" equalAverage="0" bottom="0" percent="0" rank="0" text="" dxfId="1920">
      <formula>0.03</formula>
    </cfRule>
    <cfRule type="cellIs" priority="99" operator="lessThan" aboveAverage="0" equalAverage="0" bottom="0" percent="0" rank="0" text="" dxfId="1921">
      <formula>-0.03</formula>
    </cfRule>
  </conditionalFormatting>
  <conditionalFormatting sqref="W67">
    <cfRule type="cellIs" priority="100" operator="greaterThan" aboveAverage="0" equalAverage="0" bottom="0" percent="0" rank="0" text="" dxfId="1922">
      <formula>0.03</formula>
    </cfRule>
    <cfRule type="cellIs" priority="101" operator="lessThan" aboveAverage="0" equalAverage="0" bottom="0" percent="0" rank="0" text="" dxfId="1923">
      <formula>-0.03</formula>
    </cfRule>
  </conditionalFormatting>
  <conditionalFormatting sqref="X67">
    <cfRule type="cellIs" priority="102" operator="greaterThan" aboveAverage="0" equalAverage="0" bottom="0" percent="0" rank="0" text="" dxfId="1924">
      <formula>0.03</formula>
    </cfRule>
    <cfRule type="cellIs" priority="103" operator="lessThan" aboveAverage="0" equalAverage="0" bottom="0" percent="0" rank="0" text="" dxfId="1925">
      <formula>-0.03</formula>
    </cfRule>
  </conditionalFormatting>
  <conditionalFormatting sqref="Y67">
    <cfRule type="cellIs" priority="104" operator="greaterThan" aboveAverage="0" equalAverage="0" bottom="0" percent="0" rank="0" text="" dxfId="1926">
      <formula>0.03</formula>
    </cfRule>
    <cfRule type="cellIs" priority="105" operator="lessThan" aboveAverage="0" equalAverage="0" bottom="0" percent="0" rank="0" text="" dxfId="1927">
      <formula>-0.03</formula>
    </cfRule>
  </conditionalFormatting>
  <conditionalFormatting sqref="W71">
    <cfRule type="cellIs" priority="106" operator="greaterThan" aboveAverage="0" equalAverage="0" bottom="0" percent="0" rank="0" text="" dxfId="1928">
      <formula>0.03</formula>
    </cfRule>
    <cfRule type="cellIs" priority="107" operator="lessThan" aboveAverage="0" equalAverage="0" bottom="0" percent="0" rank="0" text="" dxfId="1929">
      <formula>-0.03</formula>
    </cfRule>
  </conditionalFormatting>
  <conditionalFormatting sqref="X71">
    <cfRule type="cellIs" priority="108" operator="greaterThan" aboveAverage="0" equalAverage="0" bottom="0" percent="0" rank="0" text="" dxfId="1930">
      <formula>0.03</formula>
    </cfRule>
    <cfRule type="cellIs" priority="109" operator="lessThan" aboveAverage="0" equalAverage="0" bottom="0" percent="0" rank="0" text="" dxfId="1931">
      <formula>-0.03</formula>
    </cfRule>
  </conditionalFormatting>
  <conditionalFormatting sqref="Y71">
    <cfRule type="cellIs" priority="110" operator="greaterThan" aboveAverage="0" equalAverage="0" bottom="0" percent="0" rank="0" text="" dxfId="1932">
      <formula>0.03</formula>
    </cfRule>
    <cfRule type="cellIs" priority="111" operator="lessThan" aboveAverage="0" equalAverage="0" bottom="0" percent="0" rank="0" text="" dxfId="1933">
      <formula>-0.03</formula>
    </cfRule>
  </conditionalFormatting>
  <conditionalFormatting sqref="W75">
    <cfRule type="cellIs" priority="112" operator="greaterThan" aboveAverage="0" equalAverage="0" bottom="0" percent="0" rank="0" text="" dxfId="1934">
      <formula>0.03</formula>
    </cfRule>
    <cfRule type="cellIs" priority="113" operator="lessThan" aboveAverage="0" equalAverage="0" bottom="0" percent="0" rank="0" text="" dxfId="1935">
      <formula>-0.03</formula>
    </cfRule>
  </conditionalFormatting>
  <conditionalFormatting sqref="X75">
    <cfRule type="cellIs" priority="114" operator="greaterThan" aboveAverage="0" equalAverage="0" bottom="0" percent="0" rank="0" text="" dxfId="1936">
      <formula>0.03</formula>
    </cfRule>
    <cfRule type="cellIs" priority="115" operator="lessThan" aboveAverage="0" equalAverage="0" bottom="0" percent="0" rank="0" text="" dxfId="1937">
      <formula>-0.03</formula>
    </cfRule>
  </conditionalFormatting>
  <conditionalFormatting sqref="Y75">
    <cfRule type="cellIs" priority="116" operator="greaterThan" aboveAverage="0" equalAverage="0" bottom="0" percent="0" rank="0" text="" dxfId="1938">
      <formula>0.03</formula>
    </cfRule>
    <cfRule type="cellIs" priority="117" operator="lessThan" aboveAverage="0" equalAverage="0" bottom="0" percent="0" rank="0" text="" dxfId="1939">
      <formula>-0.03</formula>
    </cfRule>
  </conditionalFormatting>
  <conditionalFormatting sqref="W79">
    <cfRule type="cellIs" priority="118" operator="greaterThan" aboveAverage="0" equalAverage="0" bottom="0" percent="0" rank="0" text="" dxfId="1940">
      <formula>0.03</formula>
    </cfRule>
    <cfRule type="cellIs" priority="119" operator="lessThan" aboveAverage="0" equalAverage="0" bottom="0" percent="0" rank="0" text="" dxfId="1941">
      <formula>-0.03</formula>
    </cfRule>
  </conditionalFormatting>
  <conditionalFormatting sqref="X79">
    <cfRule type="cellIs" priority="120" operator="greaterThan" aboveAverage="0" equalAverage="0" bottom="0" percent="0" rank="0" text="" dxfId="1942">
      <formula>0.03</formula>
    </cfRule>
    <cfRule type="cellIs" priority="121" operator="lessThan" aboveAverage="0" equalAverage="0" bottom="0" percent="0" rank="0" text="" dxfId="1943">
      <formula>-0.03</formula>
    </cfRule>
  </conditionalFormatting>
  <conditionalFormatting sqref="Y79">
    <cfRule type="cellIs" priority="122" operator="greaterThan" aboveAverage="0" equalAverage="0" bottom="0" percent="0" rank="0" text="" dxfId="1944">
      <formula>0.03</formula>
    </cfRule>
    <cfRule type="cellIs" priority="123" operator="lessThan" aboveAverage="0" equalAverage="0" bottom="0" percent="0" rank="0" text="" dxfId="1945">
      <formula>-0.03</formula>
    </cfRule>
  </conditionalFormatting>
  <conditionalFormatting sqref="W99:Y103 W105:Y105">
    <cfRule type="cellIs" priority="124" operator="greaterThan" aboveAverage="0" equalAverage="0" bottom="0" percent="0" rank="0" text="" dxfId="1946">
      <formula>0.03</formula>
    </cfRule>
    <cfRule type="cellIs" priority="125" operator="lessThan" aboveAverage="0" equalAverage="0" bottom="0" percent="0" rank="0" text="" dxfId="1947">
      <formula>-0.03</formula>
    </cfRule>
  </conditionalFormatting>
  <conditionalFormatting sqref="W6:X6">
    <cfRule type="cellIs" priority="126" operator="greaterThan" aboveAverage="0" equalAverage="0" bottom="0" percent="0" rank="0" text="" dxfId="1948">
      <formula>0.03</formula>
    </cfRule>
    <cfRule type="cellIs" priority="127" operator="lessThan" aboveAverage="0" equalAverage="0" bottom="0" percent="0" rank="0" text="" dxfId="1949">
      <formula>-0.03</formula>
    </cfRule>
  </conditionalFormatting>
  <conditionalFormatting sqref="W10:X10">
    <cfRule type="cellIs" priority="128" operator="greaterThan" aboveAverage="0" equalAverage="0" bottom="0" percent="0" rank="0" text="" dxfId="1950">
      <formula>0.03</formula>
    </cfRule>
    <cfRule type="cellIs" priority="129" operator="lessThan" aboveAverage="0" equalAverage="0" bottom="0" percent="0" rank="0" text="" dxfId="1951">
      <formula>-0.03</formula>
    </cfRule>
  </conditionalFormatting>
  <conditionalFormatting sqref="W14:X14">
    <cfRule type="cellIs" priority="130" operator="greaterThan" aboveAverage="0" equalAverage="0" bottom="0" percent="0" rank="0" text="" dxfId="1952">
      <formula>0.03</formula>
    </cfRule>
    <cfRule type="cellIs" priority="131" operator="lessThan" aboveAverage="0" equalAverage="0" bottom="0" percent="0" rank="0" text="" dxfId="1953">
      <formula>-0.03</formula>
    </cfRule>
  </conditionalFormatting>
  <conditionalFormatting sqref="W18:X18">
    <cfRule type="cellIs" priority="132" operator="greaterThan" aboveAverage="0" equalAverage="0" bottom="0" percent="0" rank="0" text="" dxfId="1954">
      <formula>0.03</formula>
    </cfRule>
    <cfRule type="cellIs" priority="133" operator="lessThan" aboveAverage="0" equalAverage="0" bottom="0" percent="0" rank="0" text="" dxfId="1955">
      <formula>-0.03</formula>
    </cfRule>
  </conditionalFormatting>
  <conditionalFormatting sqref="W22:X22">
    <cfRule type="cellIs" priority="134" operator="greaterThan" aboveAverage="0" equalAverage="0" bottom="0" percent="0" rank="0" text="" dxfId="1956">
      <formula>0.03</formula>
    </cfRule>
    <cfRule type="cellIs" priority="135" operator="lessThan" aboveAverage="0" equalAverage="0" bottom="0" percent="0" rank="0" text="" dxfId="1957">
      <formula>-0.03</formula>
    </cfRule>
  </conditionalFormatting>
  <conditionalFormatting sqref="W26:X26">
    <cfRule type="cellIs" priority="136" operator="greaterThan" aboveAverage="0" equalAverage="0" bottom="0" percent="0" rank="0" text="" dxfId="1958">
      <formula>0.03</formula>
    </cfRule>
    <cfRule type="cellIs" priority="137" operator="lessThan" aboveAverage="0" equalAverage="0" bottom="0" percent="0" rank="0" text="" dxfId="1959">
      <formula>-0.03</formula>
    </cfRule>
  </conditionalFormatting>
  <conditionalFormatting sqref="W30:X30">
    <cfRule type="cellIs" priority="138" operator="greaterThan" aboveAverage="0" equalAverage="0" bottom="0" percent="0" rank="0" text="" dxfId="1960">
      <formula>0.03</formula>
    </cfRule>
    <cfRule type="cellIs" priority="139" operator="lessThan" aboveAverage="0" equalAverage="0" bottom="0" percent="0" rank="0" text="" dxfId="1961">
      <formula>-0.03</formula>
    </cfRule>
  </conditionalFormatting>
  <conditionalFormatting sqref="W34:X34">
    <cfRule type="cellIs" priority="140" operator="greaterThan" aboveAverage="0" equalAverage="0" bottom="0" percent="0" rank="0" text="" dxfId="1962">
      <formula>0.03</formula>
    </cfRule>
    <cfRule type="cellIs" priority="141" operator="lessThan" aboveAverage="0" equalAverage="0" bottom="0" percent="0" rank="0" text="" dxfId="1963">
      <formula>-0.03</formula>
    </cfRule>
  </conditionalFormatting>
  <conditionalFormatting sqref="W38:X38">
    <cfRule type="cellIs" priority="142" operator="greaterThan" aboveAverage="0" equalAverage="0" bottom="0" percent="0" rank="0" text="" dxfId="1964">
      <formula>0.03</formula>
    </cfRule>
    <cfRule type="cellIs" priority="143" operator="lessThan" aboveAverage="0" equalAverage="0" bottom="0" percent="0" rank="0" text="" dxfId="1965">
      <formula>-0.03</formula>
    </cfRule>
  </conditionalFormatting>
  <conditionalFormatting sqref="W42:X42">
    <cfRule type="cellIs" priority="144" operator="greaterThan" aboveAverage="0" equalAverage="0" bottom="0" percent="0" rank="0" text="" dxfId="1966">
      <formula>0.03</formula>
    </cfRule>
    <cfRule type="cellIs" priority="145" operator="lessThan" aboveAverage="0" equalAverage="0" bottom="0" percent="0" rank="0" text="" dxfId="1967">
      <formula>-0.03</formula>
    </cfRule>
  </conditionalFormatting>
  <conditionalFormatting sqref="W46:X46">
    <cfRule type="cellIs" priority="146" operator="greaterThan" aboveAverage="0" equalAverage="0" bottom="0" percent="0" rank="0" text="" dxfId="1968">
      <formula>0.03</formula>
    </cfRule>
    <cfRule type="cellIs" priority="147" operator="lessThan" aboveAverage="0" equalAverage="0" bottom="0" percent="0" rank="0" text="" dxfId="1969">
      <formula>-0.03</formula>
    </cfRule>
  </conditionalFormatting>
  <conditionalFormatting sqref="W50:X50">
    <cfRule type="cellIs" priority="148" operator="greaterThan" aboveAverage="0" equalAverage="0" bottom="0" percent="0" rank="0" text="" dxfId="1970">
      <formula>0.03</formula>
    </cfRule>
    <cfRule type="cellIs" priority="149" operator="lessThan" aboveAverage="0" equalAverage="0" bottom="0" percent="0" rank="0" text="" dxfId="1971">
      <formula>-0.03</formula>
    </cfRule>
  </conditionalFormatting>
  <conditionalFormatting sqref="W54:X54">
    <cfRule type="cellIs" priority="150" operator="greaterThan" aboveAverage="0" equalAverage="0" bottom="0" percent="0" rank="0" text="" dxfId="1972">
      <formula>0.03</formula>
    </cfRule>
    <cfRule type="cellIs" priority="151" operator="lessThan" aboveAverage="0" equalAverage="0" bottom="0" percent="0" rank="0" text="" dxfId="1973">
      <formula>-0.03</formula>
    </cfRule>
  </conditionalFormatting>
  <conditionalFormatting sqref="W58:X58">
    <cfRule type="cellIs" priority="152" operator="greaterThan" aboveAverage="0" equalAverage="0" bottom="0" percent="0" rank="0" text="" dxfId="1974">
      <formula>0.03</formula>
    </cfRule>
    <cfRule type="cellIs" priority="153" operator="lessThan" aboveAverage="0" equalAverage="0" bottom="0" percent="0" rank="0" text="" dxfId="1975">
      <formula>-0.03</formula>
    </cfRule>
  </conditionalFormatting>
  <conditionalFormatting sqref="W62:X62">
    <cfRule type="cellIs" priority="154" operator="greaterThan" aboveAverage="0" equalAverage="0" bottom="0" percent="0" rank="0" text="" dxfId="1976">
      <formula>0.03</formula>
    </cfRule>
    <cfRule type="cellIs" priority="155" operator="lessThan" aboveAverage="0" equalAverage="0" bottom="0" percent="0" rank="0" text="" dxfId="1977">
      <formula>-0.03</formula>
    </cfRule>
  </conditionalFormatting>
  <conditionalFormatting sqref="W66:X66">
    <cfRule type="cellIs" priority="156" operator="greaterThan" aboveAverage="0" equalAverage="0" bottom="0" percent="0" rank="0" text="" dxfId="1978">
      <formula>0.03</formula>
    </cfRule>
    <cfRule type="cellIs" priority="157" operator="lessThan" aboveAverage="0" equalAverage="0" bottom="0" percent="0" rank="0" text="" dxfId="1979">
      <formula>-0.03</formula>
    </cfRule>
  </conditionalFormatting>
  <conditionalFormatting sqref="W70:X70">
    <cfRule type="cellIs" priority="158" operator="greaterThan" aboveAverage="0" equalAverage="0" bottom="0" percent="0" rank="0" text="" dxfId="1980">
      <formula>0.03</formula>
    </cfRule>
    <cfRule type="cellIs" priority="159" operator="lessThan" aboveAverage="0" equalAverage="0" bottom="0" percent="0" rank="0" text="" dxfId="1981">
      <formula>-0.03</formula>
    </cfRule>
  </conditionalFormatting>
  <conditionalFormatting sqref="W74:X74">
    <cfRule type="cellIs" priority="160" operator="greaterThan" aboveAverage="0" equalAverage="0" bottom="0" percent="0" rank="0" text="" dxfId="1982">
      <formula>0.03</formula>
    </cfRule>
    <cfRule type="cellIs" priority="161" operator="lessThan" aboveAverage="0" equalAverage="0" bottom="0" percent="0" rank="0" text="" dxfId="1983">
      <formula>-0.03</formula>
    </cfRule>
  </conditionalFormatting>
  <conditionalFormatting sqref="W78:X78">
    <cfRule type="cellIs" priority="162" operator="greaterThan" aboveAverage="0" equalAverage="0" bottom="0" percent="0" rank="0" text="" dxfId="1984">
      <formula>0.03</formula>
    </cfRule>
    <cfRule type="cellIs" priority="163" operator="lessThan" aboveAverage="0" equalAverage="0" bottom="0" percent="0" rank="0" text="" dxfId="1985">
      <formula>-0.03</formula>
    </cfRule>
  </conditionalFormatting>
  <conditionalFormatting sqref="T3">
    <cfRule type="cellIs" priority="164" operator="greaterThan" aboveAverage="0" equalAverage="0" bottom="0" percent="0" rank="0" text="" dxfId="1986">
      <formula>0.03</formula>
    </cfRule>
    <cfRule type="cellIs" priority="165" operator="lessThan" aboveAverage="0" equalAverage="0" bottom="0" percent="0" rank="0" text="" dxfId="1987">
      <formula>-0.03</formula>
    </cfRule>
  </conditionalFormatting>
  <conditionalFormatting sqref="T83:V98">
    <cfRule type="cellIs" priority="166" operator="greaterThan" aboveAverage="0" equalAverage="0" bottom="0" percent="0" rank="0" text="" dxfId="1988">
      <formula>0.03</formula>
    </cfRule>
    <cfRule type="cellIs" priority="167" operator="lessThan" aboveAverage="0" equalAverage="0" bottom="0" percent="0" rank="0" text="" dxfId="1989">
      <formula>-0.03</formula>
    </cfRule>
  </conditionalFormatting>
  <conditionalFormatting sqref="W83">
    <cfRule type="cellIs" priority="168" operator="greaterThan" aboveAverage="0" equalAverage="0" bottom="0" percent="0" rank="0" text="" dxfId="1990">
      <formula>0.03</formula>
    </cfRule>
    <cfRule type="cellIs" priority="169" operator="lessThan" aboveAverage="0" equalAverage="0" bottom="0" percent="0" rank="0" text="" dxfId="1991">
      <formula>-0.03</formula>
    </cfRule>
  </conditionalFormatting>
  <conditionalFormatting sqref="X83">
    <cfRule type="cellIs" priority="170" operator="greaterThan" aboveAverage="0" equalAverage="0" bottom="0" percent="0" rank="0" text="" dxfId="1992">
      <formula>0.03</formula>
    </cfRule>
    <cfRule type="cellIs" priority="171" operator="lessThan" aboveAverage="0" equalAverage="0" bottom="0" percent="0" rank="0" text="" dxfId="1993">
      <formula>-0.03</formula>
    </cfRule>
  </conditionalFormatting>
  <conditionalFormatting sqref="Y83">
    <cfRule type="cellIs" priority="172" operator="greaterThan" aboveAverage="0" equalAverage="0" bottom="0" percent="0" rank="0" text="" dxfId="1994">
      <formula>0.03</formula>
    </cfRule>
    <cfRule type="cellIs" priority="173" operator="lessThan" aboveAverage="0" equalAverage="0" bottom="0" percent="0" rank="0" text="" dxfId="1995">
      <formula>-0.03</formula>
    </cfRule>
  </conditionalFormatting>
  <conditionalFormatting sqref="W87">
    <cfRule type="cellIs" priority="174" operator="greaterThan" aboveAverage="0" equalAverage="0" bottom="0" percent="0" rank="0" text="" dxfId="1996">
      <formula>0.03</formula>
    </cfRule>
    <cfRule type="cellIs" priority="175" operator="lessThan" aboveAverage="0" equalAverage="0" bottom="0" percent="0" rank="0" text="" dxfId="1997">
      <formula>-0.03</formula>
    </cfRule>
  </conditionalFormatting>
  <conditionalFormatting sqref="X87">
    <cfRule type="cellIs" priority="176" operator="greaterThan" aboveAverage="0" equalAverage="0" bottom="0" percent="0" rank="0" text="" dxfId="1998">
      <formula>0.03</formula>
    </cfRule>
    <cfRule type="cellIs" priority="177" operator="lessThan" aboveAverage="0" equalAverage="0" bottom="0" percent="0" rank="0" text="" dxfId="1999">
      <formula>-0.03</formula>
    </cfRule>
  </conditionalFormatting>
  <conditionalFormatting sqref="Y87">
    <cfRule type="cellIs" priority="178" operator="greaterThan" aboveAverage="0" equalAverage="0" bottom="0" percent="0" rank="0" text="" dxfId="2000">
      <formula>0.03</formula>
    </cfRule>
    <cfRule type="cellIs" priority="179" operator="lessThan" aboveAverage="0" equalAverage="0" bottom="0" percent="0" rank="0" text="" dxfId="2001">
      <formula>-0.03</formula>
    </cfRule>
  </conditionalFormatting>
  <conditionalFormatting sqref="W91">
    <cfRule type="cellIs" priority="180" operator="greaterThan" aboveAverage="0" equalAverage="0" bottom="0" percent="0" rank="0" text="" dxfId="2002">
      <formula>0.03</formula>
    </cfRule>
    <cfRule type="cellIs" priority="181" operator="lessThan" aboveAverage="0" equalAverage="0" bottom="0" percent="0" rank="0" text="" dxfId="2003">
      <formula>-0.03</formula>
    </cfRule>
  </conditionalFormatting>
  <conditionalFormatting sqref="X91">
    <cfRule type="cellIs" priority="182" operator="greaterThan" aboveAverage="0" equalAverage="0" bottom="0" percent="0" rank="0" text="" dxfId="2004">
      <formula>0.03</formula>
    </cfRule>
    <cfRule type="cellIs" priority="183" operator="lessThan" aboveAverage="0" equalAverage="0" bottom="0" percent="0" rank="0" text="" dxfId="2005">
      <formula>-0.03</formula>
    </cfRule>
  </conditionalFormatting>
  <conditionalFormatting sqref="Y91">
    <cfRule type="cellIs" priority="184" operator="greaterThan" aboveAverage="0" equalAverage="0" bottom="0" percent="0" rank="0" text="" dxfId="2006">
      <formula>0.03</formula>
    </cfRule>
    <cfRule type="cellIs" priority="185" operator="lessThan" aboveAverage="0" equalAverage="0" bottom="0" percent="0" rank="0" text="" dxfId="2007">
      <formula>-0.03</formula>
    </cfRule>
  </conditionalFormatting>
  <conditionalFormatting sqref="W95">
    <cfRule type="cellIs" priority="186" operator="greaterThan" aboveAverage="0" equalAverage="0" bottom="0" percent="0" rank="0" text="" dxfId="2008">
      <formula>0.03</formula>
    </cfRule>
    <cfRule type="cellIs" priority="187" operator="lessThan" aboveAverage="0" equalAverage="0" bottom="0" percent="0" rank="0" text="" dxfId="2009">
      <formula>-0.03</formula>
    </cfRule>
  </conditionalFormatting>
  <conditionalFormatting sqref="X95">
    <cfRule type="cellIs" priority="188" operator="greaterThan" aboveAverage="0" equalAverage="0" bottom="0" percent="0" rank="0" text="" dxfId="2010">
      <formula>0.03</formula>
    </cfRule>
    <cfRule type="cellIs" priority="189" operator="lessThan" aboveAverage="0" equalAverage="0" bottom="0" percent="0" rank="0" text="" dxfId="2011">
      <formula>-0.03</formula>
    </cfRule>
  </conditionalFormatting>
  <conditionalFormatting sqref="Y95">
    <cfRule type="cellIs" priority="190" operator="greaterThan" aboveAverage="0" equalAverage="0" bottom="0" percent="0" rank="0" text="" dxfId="2012">
      <formula>0.03</formula>
    </cfRule>
    <cfRule type="cellIs" priority="191" operator="lessThan" aboveAverage="0" equalAverage="0" bottom="0" percent="0" rank="0" text="" dxfId="2013">
      <formula>-0.03</formula>
    </cfRule>
  </conditionalFormatting>
  <conditionalFormatting sqref="W86:X86">
    <cfRule type="cellIs" priority="192" operator="greaterThan" aboveAverage="0" equalAverage="0" bottom="0" percent="0" rank="0" text="" dxfId="2014">
      <formula>0.03</formula>
    </cfRule>
    <cfRule type="cellIs" priority="193" operator="lessThan" aboveAverage="0" equalAverage="0" bottom="0" percent="0" rank="0" text="" dxfId="2015">
      <formula>-0.03</formula>
    </cfRule>
  </conditionalFormatting>
  <conditionalFormatting sqref="W90:X90">
    <cfRule type="cellIs" priority="194" operator="greaterThan" aboveAverage="0" equalAverage="0" bottom="0" percent="0" rank="0" text="" dxfId="2016">
      <formula>0.03</formula>
    </cfRule>
    <cfRule type="cellIs" priority="195" operator="lessThan" aboveAverage="0" equalAverage="0" bottom="0" percent="0" rank="0" text="" dxfId="2017">
      <formula>-0.03</formula>
    </cfRule>
  </conditionalFormatting>
  <conditionalFormatting sqref="W94:X94">
    <cfRule type="cellIs" priority="196" operator="greaterThan" aboveAverage="0" equalAverage="0" bottom="0" percent="0" rank="0" text="" dxfId="2018">
      <formula>0.03</formula>
    </cfRule>
    <cfRule type="cellIs" priority="197" operator="lessThan" aboveAverage="0" equalAverage="0" bottom="0" percent="0" rank="0" text="" dxfId="2019">
      <formula>-0.03</formula>
    </cfRule>
  </conditionalFormatting>
  <conditionalFormatting sqref="W98:X98">
    <cfRule type="cellIs" priority="198" operator="greaterThan" aboveAverage="0" equalAverage="0" bottom="0" percent="0" rank="0" text="" dxfId="2020">
      <formula>0.03</formula>
    </cfRule>
    <cfRule type="cellIs" priority="199" operator="lessThan" aboveAverage="0" equalAverage="0" bottom="0" percent="0" rank="0" text="" dxfId="2021">
      <formula>-0.03</formula>
    </cfRule>
  </conditionalFormatting>
  <conditionalFormatting sqref="W104">
    <cfRule type="cellIs" priority="200" operator="greaterThan" aboveAverage="0" equalAverage="0" bottom="0" percent="0" rank="0" text="" dxfId="2022">
      <formula>0.03</formula>
    </cfRule>
    <cfRule type="cellIs" priority="201" operator="lessThan" aboveAverage="0" equalAverage="0" bottom="0" percent="0" rank="0" text="" dxfId="2023">
      <formula>-0.03</formula>
    </cfRule>
  </conditionalFormatting>
  <conditionalFormatting sqref="X104">
    <cfRule type="cellIs" priority="202" operator="greaterThan" aboveAverage="0" equalAverage="0" bottom="0" percent="0" rank="0" text="" dxfId="2024">
      <formula>0.03</formula>
    </cfRule>
    <cfRule type="cellIs" priority="203" operator="lessThan" aboveAverage="0" equalAverage="0" bottom="0" percent="0" rank="0" text="" dxfId="2025">
      <formula>-0.03</formula>
    </cfRule>
  </conditionalFormatting>
  <conditionalFormatting sqref="Y104">
    <cfRule type="cellIs" priority="204" operator="greaterThan" aboveAverage="0" equalAverage="0" bottom="0" percent="0" rank="0" text="" dxfId="2026">
      <formula>0.03</formula>
    </cfRule>
    <cfRule type="cellIs" priority="205" operator="lessThan" aboveAverage="0" equalAverage="0" bottom="0" percent="0" rank="0" text="" dxfId="20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68" t="n">
        <v>12993.5376</v>
      </c>
      <c r="E3" s="69" t="n">
        <v>41.9085</v>
      </c>
      <c r="F3" s="69" t="n">
        <v>41.6785</v>
      </c>
      <c r="G3" s="69" t="n">
        <v>44.4259</v>
      </c>
      <c r="H3" s="69" t="n">
        <v>19290.02</v>
      </c>
      <c r="I3" s="69" t="n">
        <v>56.25</v>
      </c>
      <c r="J3" s="51" t="n">
        <v>4.658525</v>
      </c>
      <c r="L3" s="68" t="n">
        <v>12995.6608</v>
      </c>
      <c r="M3" s="69" t="n">
        <v>41.9076</v>
      </c>
      <c r="N3" s="69" t="n">
        <v>41.6765</v>
      </c>
      <c r="O3" s="69" t="n">
        <v>44.4205</v>
      </c>
      <c r="P3" s="69" t="n">
        <v>19291.73</v>
      </c>
      <c r="Q3" s="69" t="n">
        <v>60.407</v>
      </c>
      <c r="R3" s="51" t="n">
        <v>4.65852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70" t="n">
        <v>5283.9488</v>
      </c>
      <c r="E4" s="71" t="n">
        <v>39.3942</v>
      </c>
      <c r="F4" s="71" t="n">
        <v>39.977</v>
      </c>
      <c r="G4" s="71" t="n">
        <v>42.4821</v>
      </c>
      <c r="H4" s="71" t="n">
        <v>17195.04</v>
      </c>
      <c r="I4" s="71" t="n">
        <v>50.25</v>
      </c>
      <c r="J4" s="55" t="n">
        <v>4.12446388888889</v>
      </c>
      <c r="L4" s="70" t="n">
        <v>5285</v>
      </c>
      <c r="M4" s="71" t="n">
        <v>39.3937</v>
      </c>
      <c r="N4" s="71" t="n">
        <v>39.9697</v>
      </c>
      <c r="O4" s="71" t="n">
        <v>42.4684</v>
      </c>
      <c r="P4" s="71" t="n">
        <v>17138.17</v>
      </c>
      <c r="Q4" s="71" t="n">
        <v>54.063</v>
      </c>
      <c r="R4" s="55" t="n">
        <v>4.12446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4.488</v>
      </c>
      <c r="E5" s="71" t="n">
        <v>36.8208</v>
      </c>
      <c r="F5" s="71" t="n">
        <v>38.7015</v>
      </c>
      <c r="G5" s="71" t="n">
        <v>40.9502</v>
      </c>
      <c r="H5" s="71" t="n">
        <v>15993.27</v>
      </c>
      <c r="I5" s="71" t="n">
        <v>45.422</v>
      </c>
      <c r="J5" s="55" t="n">
        <v>3.80394444444445</v>
      </c>
      <c r="L5" s="70" t="n">
        <v>2549.9504</v>
      </c>
      <c r="M5" s="71" t="n">
        <v>36.8199</v>
      </c>
      <c r="N5" s="71" t="n">
        <v>38.7021</v>
      </c>
      <c r="O5" s="71" t="n">
        <v>40.9446</v>
      </c>
      <c r="P5" s="71" t="n">
        <v>15904.24</v>
      </c>
      <c r="Q5" s="71" t="n">
        <v>48.891</v>
      </c>
      <c r="R5" s="55" t="n">
        <v>3.8039444444444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4.672</v>
      </c>
      <c r="E6" s="73" t="n">
        <v>34.1418</v>
      </c>
      <c r="F6" s="73" t="n">
        <v>37.7305</v>
      </c>
      <c r="G6" s="73" t="n">
        <v>39.8693</v>
      </c>
      <c r="H6" s="73" t="n">
        <v>15096.04</v>
      </c>
      <c r="I6" s="73" t="n">
        <v>40.25</v>
      </c>
      <c r="J6" s="60" t="n">
        <v>3.60704166666667</v>
      </c>
      <c r="L6" s="72" t="n">
        <v>1326.1136</v>
      </c>
      <c r="M6" s="73" t="n">
        <v>34.1445</v>
      </c>
      <c r="N6" s="73" t="n">
        <v>37.7228</v>
      </c>
      <c r="O6" s="73" t="n">
        <v>39.8504</v>
      </c>
      <c r="P6" s="73" t="n">
        <v>15194.26</v>
      </c>
      <c r="Q6" s="73" t="n">
        <v>43.344</v>
      </c>
      <c r="R6" s="60" t="n">
        <v>3.607041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68" t="n">
        <v>32931.032</v>
      </c>
      <c r="E7" s="69" t="n">
        <v>40.4901</v>
      </c>
      <c r="F7" s="69" t="n">
        <v>45.2819</v>
      </c>
      <c r="G7" s="69" t="n">
        <v>44.8936</v>
      </c>
      <c r="H7" s="69" t="n">
        <v>26867.66</v>
      </c>
      <c r="I7" s="69" t="n">
        <v>77.485</v>
      </c>
      <c r="J7" s="51" t="n">
        <v>6.71168333333333</v>
      </c>
      <c r="L7" s="68" t="n">
        <v>32922.7808</v>
      </c>
      <c r="M7" s="69" t="n">
        <v>40.4855</v>
      </c>
      <c r="N7" s="69" t="n">
        <v>45.2824</v>
      </c>
      <c r="O7" s="69" t="n">
        <v>44.8915</v>
      </c>
      <c r="P7" s="69" t="n">
        <v>27021.87</v>
      </c>
      <c r="Q7" s="69" t="n">
        <v>79.907</v>
      </c>
      <c r="R7" s="51" t="n">
        <v>6.71168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788.4032</v>
      </c>
      <c r="E8" s="71" t="n">
        <v>37.4971</v>
      </c>
      <c r="F8" s="71" t="n">
        <v>43.3572</v>
      </c>
      <c r="G8" s="71" t="n">
        <v>43.5318</v>
      </c>
      <c r="H8" s="71" t="n">
        <v>23648.54</v>
      </c>
      <c r="I8" s="71" t="n">
        <v>65.782</v>
      </c>
      <c r="J8" s="55" t="n">
        <v>5.78148333333333</v>
      </c>
      <c r="L8" s="70" t="n">
        <v>15784.9952</v>
      </c>
      <c r="M8" s="71" t="n">
        <v>37.4921</v>
      </c>
      <c r="N8" s="71" t="n">
        <v>43.3499</v>
      </c>
      <c r="O8" s="71" t="n">
        <v>43.5251</v>
      </c>
      <c r="P8" s="71" t="n">
        <v>23608.96</v>
      </c>
      <c r="Q8" s="71" t="n">
        <v>65.36</v>
      </c>
      <c r="R8" s="55" t="n">
        <v>5.78148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91.4192</v>
      </c>
      <c r="E9" s="71" t="n">
        <v>34.5361</v>
      </c>
      <c r="F9" s="71" t="n">
        <v>41.7185</v>
      </c>
      <c r="G9" s="71" t="n">
        <v>42.2342</v>
      </c>
      <c r="H9" s="71" t="n">
        <v>21398.82</v>
      </c>
      <c r="I9" s="71" t="n">
        <v>56.172</v>
      </c>
      <c r="J9" s="55" t="n">
        <v>5.205675</v>
      </c>
      <c r="L9" s="70" t="n">
        <v>8290.3008</v>
      </c>
      <c r="M9" s="71" t="n">
        <v>34.5319</v>
      </c>
      <c r="N9" s="71" t="n">
        <v>41.7157</v>
      </c>
      <c r="O9" s="71" t="n">
        <v>42.2291</v>
      </c>
      <c r="P9" s="71" t="n">
        <v>21467.98</v>
      </c>
      <c r="Q9" s="71" t="n">
        <v>60.75</v>
      </c>
      <c r="R9" s="55" t="n">
        <v>5.2056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41.2064</v>
      </c>
      <c r="E10" s="73" t="n">
        <v>31.7517</v>
      </c>
      <c r="F10" s="73" t="n">
        <v>40.468</v>
      </c>
      <c r="G10" s="73" t="n">
        <v>41.1812</v>
      </c>
      <c r="H10" s="73" t="n">
        <v>19833.45</v>
      </c>
      <c r="I10" s="73" t="n">
        <v>52.094</v>
      </c>
      <c r="J10" s="60" t="n">
        <v>4.90699444444445</v>
      </c>
      <c r="L10" s="72" t="n">
        <v>4644.2784</v>
      </c>
      <c r="M10" s="73" t="n">
        <v>31.7498</v>
      </c>
      <c r="N10" s="73" t="n">
        <v>40.4541</v>
      </c>
      <c r="O10" s="73" t="n">
        <v>41.1776</v>
      </c>
      <c r="P10" s="73" t="n">
        <v>19890.17</v>
      </c>
      <c r="Q10" s="73" t="n">
        <v>56.297</v>
      </c>
      <c r="R10" s="60" t="n">
        <v>4.9069944444444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71</v>
      </c>
      <c r="C11" s="7" t="n">
        <v>22</v>
      </c>
      <c r="D11" s="68" t="n">
        <v>217489.9296</v>
      </c>
      <c r="E11" s="69" t="n">
        <v>39.66</v>
      </c>
      <c r="F11" s="69" t="n">
        <v>39.8266</v>
      </c>
      <c r="G11" s="69" t="n">
        <v>38.1258</v>
      </c>
      <c r="H11" s="69" t="n">
        <v>72211.74</v>
      </c>
      <c r="I11" s="69" t="n">
        <v>208.127</v>
      </c>
      <c r="J11" s="51" t="n">
        <v>19.1435805555556</v>
      </c>
      <c r="L11" s="68" t="n">
        <v>217362.6352</v>
      </c>
      <c r="M11" s="69" t="n">
        <v>39.6506</v>
      </c>
      <c r="N11" s="69" t="n">
        <v>39.8178</v>
      </c>
      <c r="O11" s="69" t="n">
        <v>38.1162</v>
      </c>
      <c r="P11" s="69" t="n">
        <v>72206.95</v>
      </c>
      <c r="Q11" s="69" t="n">
        <v>208.533</v>
      </c>
      <c r="R11" s="51" t="n">
        <v>19.143580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382.0896</v>
      </c>
      <c r="E12" s="71" t="n">
        <v>33.729</v>
      </c>
      <c r="F12" s="71" t="n">
        <v>38.4267</v>
      </c>
      <c r="G12" s="71" t="n">
        <v>36.7465</v>
      </c>
      <c r="H12" s="71" t="n">
        <v>61730.01</v>
      </c>
      <c r="I12" s="71" t="n">
        <v>178.674</v>
      </c>
      <c r="J12" s="55" t="n">
        <v>15.6468888888889</v>
      </c>
      <c r="L12" s="70" t="n">
        <v>94395.2656</v>
      </c>
      <c r="M12" s="71" t="n">
        <v>33.7252</v>
      </c>
      <c r="N12" s="71" t="n">
        <v>38.4216</v>
      </c>
      <c r="O12" s="71" t="n">
        <v>36.7398</v>
      </c>
      <c r="P12" s="71" t="n">
        <v>61663.44</v>
      </c>
      <c r="Q12" s="71" t="n">
        <v>177.861</v>
      </c>
      <c r="R12" s="55" t="n">
        <v>15.6468888888889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9504.9712</v>
      </c>
      <c r="E13" s="71" t="n">
        <v>29.7471</v>
      </c>
      <c r="F13" s="71" t="n">
        <v>37.4966</v>
      </c>
      <c r="G13" s="71" t="n">
        <v>35.7378</v>
      </c>
      <c r="H13" s="71" t="n">
        <v>46364.93</v>
      </c>
      <c r="I13" s="71" t="n">
        <v>140.423</v>
      </c>
      <c r="J13" s="55" t="n">
        <v>11.1238083333333</v>
      </c>
      <c r="L13" s="70" t="n">
        <v>29455.3632</v>
      </c>
      <c r="M13" s="71" t="n">
        <v>29.742</v>
      </c>
      <c r="N13" s="71" t="n">
        <v>37.4923</v>
      </c>
      <c r="O13" s="71" t="n">
        <v>35.7339</v>
      </c>
      <c r="P13" s="71" t="n">
        <v>46291.52</v>
      </c>
      <c r="Q13" s="71" t="n">
        <v>133.579</v>
      </c>
      <c r="R13" s="55" t="n">
        <v>11.1238083333333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74.3184</v>
      </c>
      <c r="E14" s="73" t="n">
        <v>28.0836</v>
      </c>
      <c r="F14" s="73" t="n">
        <v>36.7358</v>
      </c>
      <c r="G14" s="73" t="n">
        <v>34.9001</v>
      </c>
      <c r="H14" s="73" t="n">
        <v>37571.81</v>
      </c>
      <c r="I14" s="73" t="n">
        <v>105.845</v>
      </c>
      <c r="J14" s="60" t="n">
        <v>8.8888</v>
      </c>
      <c r="L14" s="72" t="n">
        <v>7182.9408</v>
      </c>
      <c r="M14" s="73" t="n">
        <v>28.0825</v>
      </c>
      <c r="N14" s="73" t="n">
        <v>36.7304</v>
      </c>
      <c r="O14" s="73" t="n">
        <v>34.8955</v>
      </c>
      <c r="P14" s="73" t="n">
        <v>37605.6</v>
      </c>
      <c r="Q14" s="73" t="n">
        <v>102.204</v>
      </c>
      <c r="R14" s="60" t="n">
        <v>8.8888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9</v>
      </c>
      <c r="C15" s="7" t="n">
        <v>22</v>
      </c>
      <c r="D15" s="68" t="n">
        <v>23295.6064</v>
      </c>
      <c r="E15" s="69" t="n">
        <v>41.6541</v>
      </c>
      <c r="F15" s="69" t="n">
        <v>46.9131</v>
      </c>
      <c r="G15" s="69" t="n">
        <v>46.533</v>
      </c>
      <c r="H15" s="69" t="n">
        <v>47659.59</v>
      </c>
      <c r="I15" s="69" t="n">
        <v>116.782</v>
      </c>
      <c r="J15" s="51" t="n">
        <v>11.7945722222222</v>
      </c>
      <c r="L15" s="68" t="n">
        <v>23295.2112</v>
      </c>
      <c r="M15" s="69" t="n">
        <v>41.6529</v>
      </c>
      <c r="N15" s="69" t="n">
        <v>46.9101</v>
      </c>
      <c r="O15" s="69" t="n">
        <v>46.5328</v>
      </c>
      <c r="P15" s="69" t="n">
        <v>47695.44</v>
      </c>
      <c r="Q15" s="69" t="n">
        <v>116.36</v>
      </c>
      <c r="R15" s="51" t="n">
        <v>11.7945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953.2672</v>
      </c>
      <c r="E16" s="71" t="n">
        <v>40.2416</v>
      </c>
      <c r="F16" s="71" t="n">
        <v>46.1536</v>
      </c>
      <c r="G16" s="71" t="n">
        <v>45.9772</v>
      </c>
      <c r="H16" s="71" t="n">
        <v>39733.23</v>
      </c>
      <c r="I16" s="71" t="n">
        <v>103.641</v>
      </c>
      <c r="J16" s="55" t="n">
        <v>9.87111666666667</v>
      </c>
      <c r="L16" s="70" t="n">
        <v>5980.0304</v>
      </c>
      <c r="M16" s="71" t="n">
        <v>40.2376</v>
      </c>
      <c r="N16" s="71" t="n">
        <v>46.15</v>
      </c>
      <c r="O16" s="71" t="n">
        <v>45.9667</v>
      </c>
      <c r="P16" s="71" t="n">
        <v>39749.45</v>
      </c>
      <c r="Q16" s="71" t="n">
        <v>103.954</v>
      </c>
      <c r="R16" s="55" t="n">
        <v>9.8711166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84.4496</v>
      </c>
      <c r="E17" s="71" t="n">
        <v>38.9485</v>
      </c>
      <c r="F17" s="71" t="n">
        <v>45.5254</v>
      </c>
      <c r="G17" s="71" t="n">
        <v>45.5058</v>
      </c>
      <c r="H17" s="71" t="n">
        <v>36240.64</v>
      </c>
      <c r="I17" s="71" t="n">
        <v>87.001</v>
      </c>
      <c r="J17" s="55" t="n">
        <v>8.77091944444445</v>
      </c>
      <c r="L17" s="70" t="n">
        <v>2486.1584</v>
      </c>
      <c r="M17" s="71" t="n">
        <v>38.9401</v>
      </c>
      <c r="N17" s="71" t="n">
        <v>45.5178</v>
      </c>
      <c r="O17" s="71" t="n">
        <v>45.5137</v>
      </c>
      <c r="P17" s="71" t="n">
        <v>36253.68</v>
      </c>
      <c r="Q17" s="71" t="n">
        <v>91.251</v>
      </c>
      <c r="R17" s="55" t="n">
        <v>8.77091944444445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0848</v>
      </c>
      <c r="E18" s="73" t="n">
        <v>37.2192</v>
      </c>
      <c r="F18" s="73" t="n">
        <v>45.0682</v>
      </c>
      <c r="G18" s="73" t="n">
        <v>45.1751</v>
      </c>
      <c r="H18" s="73" t="n">
        <v>33787.01</v>
      </c>
      <c r="I18" s="73" t="n">
        <v>74.907</v>
      </c>
      <c r="J18" s="60" t="n">
        <v>8.30600555555556</v>
      </c>
      <c r="L18" s="72" t="n">
        <v>1195.4176</v>
      </c>
      <c r="M18" s="73" t="n">
        <v>37.2077</v>
      </c>
      <c r="N18" s="73" t="n">
        <v>45.0622</v>
      </c>
      <c r="O18" s="73" t="n">
        <v>45.1894</v>
      </c>
      <c r="P18" s="73" t="n">
        <v>33847.99</v>
      </c>
      <c r="Q18" s="73" t="n">
        <v>77.719</v>
      </c>
      <c r="R18" s="60" t="n">
        <v>8.3060055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7557.09</v>
      </c>
      <c r="I19" s="69" t="n">
        <v>50.531</v>
      </c>
      <c r="J19" s="51" t="n">
        <v>4.34944444444444</v>
      </c>
      <c r="L19" s="68" t="n">
        <v>4761.0424</v>
      </c>
      <c r="M19" s="69" t="n">
        <v>41.8623</v>
      </c>
      <c r="N19" s="69" t="n">
        <v>43.7604</v>
      </c>
      <c r="O19" s="69" t="n">
        <v>45.5848</v>
      </c>
      <c r="P19" s="69" t="n">
        <v>17608.6</v>
      </c>
      <c r="Q19" s="69" t="n">
        <v>49.75</v>
      </c>
      <c r="R19" s="51" t="n">
        <v>4.3494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197.112</v>
      </c>
      <c r="E20" s="71" t="n">
        <v>39.9831</v>
      </c>
      <c r="F20" s="71" t="n">
        <v>42.4221</v>
      </c>
      <c r="G20" s="71" t="n">
        <v>43.6351</v>
      </c>
      <c r="H20" s="71" t="n">
        <v>15647.61</v>
      </c>
      <c r="I20" s="71" t="n">
        <v>46.359</v>
      </c>
      <c r="J20" s="55" t="n">
        <v>3.838825</v>
      </c>
      <c r="L20" s="70" t="n">
        <v>2199.1968</v>
      </c>
      <c r="M20" s="71" t="n">
        <v>39.9764</v>
      </c>
      <c r="N20" s="71" t="n">
        <v>42.4231</v>
      </c>
      <c r="O20" s="71" t="n">
        <v>43.6405</v>
      </c>
      <c r="P20" s="71" t="n">
        <v>15726.02</v>
      </c>
      <c r="Q20" s="71" t="n">
        <v>44.547</v>
      </c>
      <c r="R20" s="55" t="n">
        <v>3.83882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5504</v>
      </c>
      <c r="E21" s="71" t="n">
        <v>37.6312</v>
      </c>
      <c r="F21" s="71" t="n">
        <v>41.2847</v>
      </c>
      <c r="G21" s="71" t="n">
        <v>42.2586</v>
      </c>
      <c r="H21" s="71" t="n">
        <v>14454.32</v>
      </c>
      <c r="I21" s="71" t="n">
        <v>42.094</v>
      </c>
      <c r="J21" s="55" t="n">
        <v>3.45254722222222</v>
      </c>
      <c r="L21" s="70" t="n">
        <v>1079.4248</v>
      </c>
      <c r="M21" s="71" t="n">
        <v>37.6199</v>
      </c>
      <c r="N21" s="71" t="n">
        <v>41.278</v>
      </c>
      <c r="O21" s="71" t="n">
        <v>42.2575</v>
      </c>
      <c r="P21" s="71" t="n">
        <v>14404.27</v>
      </c>
      <c r="Q21" s="71" t="n">
        <v>39.281</v>
      </c>
      <c r="R21" s="55" t="n">
        <v>3.45254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6.8496</v>
      </c>
      <c r="E22" s="73" t="n">
        <v>35.2062</v>
      </c>
      <c r="F22" s="73" t="n">
        <v>40.4352</v>
      </c>
      <c r="G22" s="73" t="n">
        <v>41.4133</v>
      </c>
      <c r="H22" s="73" t="n">
        <v>13385.84</v>
      </c>
      <c r="I22" s="73" t="n">
        <v>35.501</v>
      </c>
      <c r="J22" s="60" t="n">
        <v>3.21149444444444</v>
      </c>
      <c r="L22" s="72" t="n">
        <v>546.804</v>
      </c>
      <c r="M22" s="73" t="n">
        <v>35.1955</v>
      </c>
      <c r="N22" s="73" t="n">
        <v>40.4339</v>
      </c>
      <c r="O22" s="73" t="n">
        <v>41.4022</v>
      </c>
      <c r="P22" s="73" t="n">
        <v>13434.83</v>
      </c>
      <c r="Q22" s="73" t="n">
        <v>34.594</v>
      </c>
      <c r="R22" s="60" t="n">
        <v>3.21149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6538.7</v>
      </c>
      <c r="I23" s="69" t="n">
        <v>53.75</v>
      </c>
      <c r="J23" s="51" t="n">
        <v>4.05784722222222</v>
      </c>
      <c r="L23" s="68" t="n">
        <v>7644.5888</v>
      </c>
      <c r="M23" s="69" t="n">
        <v>40.2455</v>
      </c>
      <c r="N23" s="69" t="n">
        <v>42.6854</v>
      </c>
      <c r="O23" s="69" t="n">
        <v>44.0751</v>
      </c>
      <c r="P23" s="69" t="n">
        <v>16520.73</v>
      </c>
      <c r="Q23" s="69" t="n">
        <v>50.5</v>
      </c>
      <c r="R23" s="51" t="n">
        <v>4.0578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4.88</v>
      </c>
      <c r="E24" s="71" t="n">
        <v>37.7219</v>
      </c>
      <c r="F24" s="71" t="n">
        <v>40.8837</v>
      </c>
      <c r="G24" s="71" t="n">
        <v>41.6836</v>
      </c>
      <c r="H24" s="71" t="n">
        <v>14483.16</v>
      </c>
      <c r="I24" s="71" t="n">
        <v>45.234</v>
      </c>
      <c r="J24" s="55" t="n">
        <v>3.52051944444444</v>
      </c>
      <c r="L24" s="70" t="n">
        <v>3346.476</v>
      </c>
      <c r="M24" s="71" t="n">
        <v>37.7173</v>
      </c>
      <c r="N24" s="71" t="n">
        <v>40.8847</v>
      </c>
      <c r="O24" s="71" t="n">
        <v>41.6876</v>
      </c>
      <c r="P24" s="71" t="n">
        <v>14525.93</v>
      </c>
      <c r="Q24" s="71" t="n">
        <v>44.781</v>
      </c>
      <c r="R24" s="55" t="n">
        <v>3.520519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8.56</v>
      </c>
      <c r="E25" s="71" t="n">
        <v>35.0928</v>
      </c>
      <c r="F25" s="71" t="n">
        <v>39.3626</v>
      </c>
      <c r="G25" s="71" t="n">
        <v>40.067</v>
      </c>
      <c r="H25" s="71" t="n">
        <v>13473.38</v>
      </c>
      <c r="I25" s="71" t="n">
        <v>42.234</v>
      </c>
      <c r="J25" s="55" t="n">
        <v>3.20725277777778</v>
      </c>
      <c r="L25" s="70" t="n">
        <v>1550.1568</v>
      </c>
      <c r="M25" s="71" t="n">
        <v>35.09</v>
      </c>
      <c r="N25" s="71" t="n">
        <v>39.3669</v>
      </c>
      <c r="O25" s="71" t="n">
        <v>40.0563</v>
      </c>
      <c r="P25" s="71" t="n">
        <v>13392.32</v>
      </c>
      <c r="Q25" s="71" t="n">
        <v>39.219</v>
      </c>
      <c r="R25" s="55" t="n">
        <v>3.2072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2.5016</v>
      </c>
      <c r="E26" s="73" t="n">
        <v>32.556</v>
      </c>
      <c r="F26" s="73" t="n">
        <v>38.2267</v>
      </c>
      <c r="G26" s="73" t="n">
        <v>39.1857</v>
      </c>
      <c r="H26" s="73" t="n">
        <v>12622.66</v>
      </c>
      <c r="I26" s="73" t="n">
        <v>35.156</v>
      </c>
      <c r="J26" s="60" t="n">
        <v>3.03287777777778</v>
      </c>
      <c r="L26" s="72" t="n">
        <v>723.1344</v>
      </c>
      <c r="M26" s="73" t="n">
        <v>32.5548</v>
      </c>
      <c r="N26" s="73" t="n">
        <v>38.2085</v>
      </c>
      <c r="O26" s="73" t="n">
        <v>39.1863</v>
      </c>
      <c r="P26" s="73" t="n">
        <v>12696.47</v>
      </c>
      <c r="Q26" s="73" t="n">
        <v>32.859</v>
      </c>
      <c r="R26" s="60" t="n">
        <v>3.03287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7344.15</v>
      </c>
      <c r="I27" s="69" t="n">
        <v>97.97</v>
      </c>
      <c r="J27" s="51" t="n">
        <v>9.10475</v>
      </c>
      <c r="L27" s="68" t="n">
        <v>18092.6752</v>
      </c>
      <c r="M27" s="69" t="n">
        <v>38.6242</v>
      </c>
      <c r="N27" s="69" t="n">
        <v>40.1722</v>
      </c>
      <c r="O27" s="69" t="n">
        <v>43.8036</v>
      </c>
      <c r="P27" s="69" t="n">
        <v>37474.5</v>
      </c>
      <c r="Q27" s="69" t="n">
        <v>98.438</v>
      </c>
      <c r="R27" s="51" t="n">
        <v>9.104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51.7984</v>
      </c>
      <c r="E28" s="71" t="n">
        <v>37.0149</v>
      </c>
      <c r="F28" s="71" t="n">
        <v>39.2371</v>
      </c>
      <c r="G28" s="71" t="n">
        <v>42.0863</v>
      </c>
      <c r="H28" s="71" t="n">
        <v>30661.47</v>
      </c>
      <c r="I28" s="71" t="n">
        <v>78.016</v>
      </c>
      <c r="J28" s="55" t="n">
        <v>7.51832777777778</v>
      </c>
      <c r="L28" s="70" t="n">
        <v>5753.1168</v>
      </c>
      <c r="M28" s="71" t="n">
        <v>37.0109</v>
      </c>
      <c r="N28" s="71" t="n">
        <v>39.2338</v>
      </c>
      <c r="O28" s="71" t="n">
        <v>42.0829</v>
      </c>
      <c r="P28" s="71" t="n">
        <v>30720.53</v>
      </c>
      <c r="Q28" s="71" t="n">
        <v>81.797</v>
      </c>
      <c r="R28" s="55" t="n">
        <v>7.51832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3.8184</v>
      </c>
      <c r="E29" s="71" t="n">
        <v>35.1071</v>
      </c>
      <c r="F29" s="71" t="n">
        <v>38.4241</v>
      </c>
      <c r="G29" s="71" t="n">
        <v>40.5917</v>
      </c>
      <c r="H29" s="71" t="n">
        <v>28006.44</v>
      </c>
      <c r="I29" s="71" t="n">
        <v>70.438</v>
      </c>
      <c r="J29" s="55" t="n">
        <v>6.76622777777778</v>
      </c>
      <c r="L29" s="70" t="n">
        <v>2705.5096</v>
      </c>
      <c r="M29" s="71" t="n">
        <v>35.1037</v>
      </c>
      <c r="N29" s="71" t="n">
        <v>38.4289</v>
      </c>
      <c r="O29" s="71" t="n">
        <v>40.5789</v>
      </c>
      <c r="P29" s="71" t="n">
        <v>28115.14</v>
      </c>
      <c r="Q29" s="71" t="n">
        <v>72.25</v>
      </c>
      <c r="R29" s="55" t="n">
        <v>6.76622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4.0608</v>
      </c>
      <c r="E30" s="73" t="n">
        <v>32.929</v>
      </c>
      <c r="F30" s="73" t="n">
        <v>37.7322</v>
      </c>
      <c r="G30" s="73" t="n">
        <v>39.4415</v>
      </c>
      <c r="H30" s="73" t="n">
        <v>26444.74</v>
      </c>
      <c r="I30" s="73" t="n">
        <v>63.422</v>
      </c>
      <c r="J30" s="60" t="n">
        <v>6.30488888888889</v>
      </c>
      <c r="L30" s="72" t="n">
        <v>1385.4968</v>
      </c>
      <c r="M30" s="73" t="n">
        <v>32.9252</v>
      </c>
      <c r="N30" s="73" t="n">
        <v>37.7328</v>
      </c>
      <c r="O30" s="73" t="n">
        <v>39.4294</v>
      </c>
      <c r="P30" s="73" t="n">
        <v>26398.88</v>
      </c>
      <c r="Q30" s="73" t="n">
        <v>63.578</v>
      </c>
      <c r="R30" s="60" t="n">
        <v>6.30488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42978.47</v>
      </c>
      <c r="I31" s="69" t="n">
        <v>111.751</v>
      </c>
      <c r="J31" s="51" t="n">
        <v>10.9700861111111</v>
      </c>
      <c r="L31" s="68" t="n">
        <v>17282.5368</v>
      </c>
      <c r="M31" s="69" t="n">
        <v>39.3275</v>
      </c>
      <c r="N31" s="69" t="n">
        <v>44.0606</v>
      </c>
      <c r="O31" s="69" t="n">
        <v>45.4156</v>
      </c>
      <c r="P31" s="69" t="n">
        <v>43059.99</v>
      </c>
      <c r="Q31" s="69" t="n">
        <v>115.892</v>
      </c>
      <c r="R31" s="51" t="n">
        <v>10.97008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43.6272</v>
      </c>
      <c r="E32" s="71" t="n">
        <v>37.6574</v>
      </c>
      <c r="F32" s="71" t="n">
        <v>42.8291</v>
      </c>
      <c r="G32" s="71" t="n">
        <v>43.4531</v>
      </c>
      <c r="H32" s="71" t="n">
        <v>37057.04</v>
      </c>
      <c r="I32" s="71" t="n">
        <v>95.157</v>
      </c>
      <c r="J32" s="55" t="n">
        <v>9.23951388888889</v>
      </c>
      <c r="L32" s="70" t="n">
        <v>6055.9432</v>
      </c>
      <c r="M32" s="71" t="n">
        <v>37.6504</v>
      </c>
      <c r="N32" s="71" t="n">
        <v>42.823</v>
      </c>
      <c r="O32" s="71" t="n">
        <v>43.443</v>
      </c>
      <c r="P32" s="71" t="n">
        <v>36890.89</v>
      </c>
      <c r="Q32" s="71" t="n">
        <v>98.735</v>
      </c>
      <c r="R32" s="55" t="n">
        <v>9.23951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2.9352</v>
      </c>
      <c r="E33" s="71" t="n">
        <v>35.8244</v>
      </c>
      <c r="F33" s="71" t="n">
        <v>41.6149</v>
      </c>
      <c r="G33" s="71" t="n">
        <v>41.6284</v>
      </c>
      <c r="H33" s="71" t="n">
        <v>33467.96</v>
      </c>
      <c r="I33" s="71" t="n">
        <v>91.579</v>
      </c>
      <c r="J33" s="55" t="n">
        <v>8.11957222222222</v>
      </c>
      <c r="L33" s="70" t="n">
        <v>2852.5352</v>
      </c>
      <c r="M33" s="71" t="n">
        <v>35.817</v>
      </c>
      <c r="N33" s="71" t="n">
        <v>41.6098</v>
      </c>
      <c r="O33" s="71" t="n">
        <v>41.6141</v>
      </c>
      <c r="P33" s="71" t="n">
        <v>33507.22</v>
      </c>
      <c r="Q33" s="71" t="n">
        <v>89.079</v>
      </c>
      <c r="R33" s="55" t="n">
        <v>8.119572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3.144</v>
      </c>
      <c r="E34" s="73" t="n">
        <v>33.849</v>
      </c>
      <c r="F34" s="73" t="n">
        <v>40.6479</v>
      </c>
      <c r="G34" s="73" t="n">
        <v>40.2795</v>
      </c>
      <c r="H34" s="73" t="n">
        <v>31263.69</v>
      </c>
      <c r="I34" s="73" t="n">
        <v>82.547</v>
      </c>
      <c r="J34" s="60" t="n">
        <v>7.70973611111111</v>
      </c>
      <c r="L34" s="72" t="n">
        <v>1496.668</v>
      </c>
      <c r="M34" s="73" t="n">
        <v>33.8391</v>
      </c>
      <c r="N34" s="73" t="n">
        <v>40.6405</v>
      </c>
      <c r="O34" s="73" t="n">
        <v>40.2697</v>
      </c>
      <c r="P34" s="73" t="n">
        <v>31324.4</v>
      </c>
      <c r="Q34" s="73" t="n">
        <v>81.204</v>
      </c>
      <c r="R34" s="60" t="n">
        <v>7.70973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50381.86</v>
      </c>
      <c r="I35" s="69" t="n">
        <v>157.095</v>
      </c>
      <c r="J35" s="51" t="n">
        <v>12.7912444444444</v>
      </c>
      <c r="L35" s="68" t="n">
        <v>39575.2376</v>
      </c>
      <c r="M35" s="69" t="n">
        <v>37.5733</v>
      </c>
      <c r="N35" s="69" t="n">
        <v>42.3445</v>
      </c>
      <c r="O35" s="69" t="n">
        <v>44.4999</v>
      </c>
      <c r="P35" s="69" t="n">
        <v>50354</v>
      </c>
      <c r="Q35" s="69" t="n">
        <v>156.58</v>
      </c>
      <c r="R35" s="51" t="n">
        <v>12.7912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30.8552</v>
      </c>
      <c r="E36" s="71" t="n">
        <v>35.4397</v>
      </c>
      <c r="F36" s="71" t="n">
        <v>41.0629</v>
      </c>
      <c r="G36" s="71" t="n">
        <v>43.3238</v>
      </c>
      <c r="H36" s="71" t="n">
        <v>37957.94</v>
      </c>
      <c r="I36" s="71" t="n">
        <v>103.485</v>
      </c>
      <c r="J36" s="55" t="n">
        <v>9.15611111111111</v>
      </c>
      <c r="L36" s="70" t="n">
        <v>7233.2768</v>
      </c>
      <c r="M36" s="71" t="n">
        <v>35.4379</v>
      </c>
      <c r="N36" s="71" t="n">
        <v>41.0605</v>
      </c>
      <c r="O36" s="71" t="n">
        <v>43.3117</v>
      </c>
      <c r="P36" s="71" t="n">
        <v>37967.4</v>
      </c>
      <c r="Q36" s="71" t="n">
        <v>106.188</v>
      </c>
      <c r="R36" s="55" t="n">
        <v>9.15611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57.5896</v>
      </c>
      <c r="E37" s="71" t="n">
        <v>34.0134</v>
      </c>
      <c r="F37" s="71" t="n">
        <v>39.8078</v>
      </c>
      <c r="G37" s="71" t="n">
        <v>42.2821</v>
      </c>
      <c r="H37" s="71" t="n">
        <v>33745.28</v>
      </c>
      <c r="I37" s="71" t="n">
        <v>89.173</v>
      </c>
      <c r="J37" s="55" t="n">
        <v>8.05803888888889</v>
      </c>
      <c r="L37" s="70" t="n">
        <v>2261.8176</v>
      </c>
      <c r="M37" s="71" t="n">
        <v>34.0139</v>
      </c>
      <c r="N37" s="71" t="n">
        <v>39.8052</v>
      </c>
      <c r="O37" s="71" t="n">
        <v>42.2838</v>
      </c>
      <c r="P37" s="71" t="n">
        <v>33798.77</v>
      </c>
      <c r="Q37" s="71" t="n">
        <v>89.469</v>
      </c>
      <c r="R37" s="55" t="n">
        <v>8.05803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5656</v>
      </c>
      <c r="E38" s="73" t="n">
        <v>32.2229</v>
      </c>
      <c r="F38" s="73" t="n">
        <v>38.8452</v>
      </c>
      <c r="G38" s="73" t="n">
        <v>41.4687</v>
      </c>
      <c r="H38" s="73" t="n">
        <v>32068.27</v>
      </c>
      <c r="I38" s="73" t="n">
        <v>83.469</v>
      </c>
      <c r="J38" s="60" t="n">
        <v>7.67076666666667</v>
      </c>
      <c r="L38" s="72" t="n">
        <v>982.82</v>
      </c>
      <c r="M38" s="73" t="n">
        <v>32.2222</v>
      </c>
      <c r="N38" s="73" t="n">
        <v>38.8474</v>
      </c>
      <c r="O38" s="73" t="n">
        <v>41.4724</v>
      </c>
      <c r="P38" s="73" t="n">
        <v>32305.72</v>
      </c>
      <c r="Q38" s="73" t="n">
        <v>90.032</v>
      </c>
      <c r="R38" s="60" t="n">
        <v>7.6707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/>
      <c r="L39" s="68"/>
      <c r="M39" s="69"/>
      <c r="N39" s="69"/>
      <c r="O39" s="69"/>
      <c r="P39" s="69"/>
      <c r="Q39" s="69"/>
      <c r="R39" s="51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/>
      <c r="L40" s="70"/>
      <c r="M40" s="71"/>
      <c r="N40" s="71"/>
      <c r="O40" s="71"/>
      <c r="P40" s="71"/>
      <c r="Q40" s="71"/>
      <c r="R40" s="55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/>
      <c r="L41" s="70"/>
      <c r="M41" s="71"/>
      <c r="N41" s="71"/>
      <c r="O41" s="71"/>
      <c r="P41" s="71"/>
      <c r="Q41" s="71"/>
      <c r="R41" s="55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/>
      <c r="L42" s="72"/>
      <c r="M42" s="73"/>
      <c r="N42" s="73"/>
      <c r="O42" s="73"/>
      <c r="P42" s="73"/>
      <c r="Q42" s="73"/>
      <c r="R42" s="60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/>
      <c r="L43" s="68"/>
      <c r="M43" s="69"/>
      <c r="N43" s="69"/>
      <c r="O43" s="69"/>
      <c r="P43" s="69"/>
      <c r="Q43" s="69"/>
      <c r="R43" s="51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/>
      <c r="L44" s="70"/>
      <c r="M44" s="71"/>
      <c r="N44" s="71"/>
      <c r="O44" s="71"/>
      <c r="P44" s="71"/>
      <c r="Q44" s="71"/>
      <c r="R44" s="55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/>
      <c r="L45" s="70"/>
      <c r="M45" s="71"/>
      <c r="N45" s="71"/>
      <c r="O45" s="71"/>
      <c r="P45" s="71"/>
      <c r="Q45" s="71"/>
      <c r="R45" s="55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/>
      <c r="L46" s="72"/>
      <c r="M46" s="73"/>
      <c r="N46" s="73"/>
      <c r="O46" s="73"/>
      <c r="P46" s="73"/>
      <c r="Q46" s="73"/>
      <c r="R46" s="60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/>
      <c r="L47" s="68"/>
      <c r="M47" s="69"/>
      <c r="N47" s="69"/>
      <c r="O47" s="69"/>
      <c r="P47" s="69"/>
      <c r="Q47" s="69"/>
      <c r="R47" s="51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/>
      <c r="L48" s="70"/>
      <c r="M48" s="71"/>
      <c r="N48" s="71"/>
      <c r="O48" s="71"/>
      <c r="P48" s="71"/>
      <c r="Q48" s="71"/>
      <c r="R48" s="55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/>
      <c r="L49" s="70"/>
      <c r="M49" s="71"/>
      <c r="N49" s="71"/>
      <c r="O49" s="71"/>
      <c r="P49" s="71"/>
      <c r="Q49" s="71"/>
      <c r="R49" s="55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/>
      <c r="L50" s="72"/>
      <c r="M50" s="73"/>
      <c r="N50" s="73"/>
      <c r="O50" s="73"/>
      <c r="P50" s="73"/>
      <c r="Q50" s="73"/>
      <c r="R50" s="60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/>
      <c r="L51" s="68"/>
      <c r="M51" s="69"/>
      <c r="N51" s="69"/>
      <c r="O51" s="69"/>
      <c r="P51" s="69"/>
      <c r="Q51" s="69"/>
      <c r="R51" s="51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/>
      <c r="L52" s="70"/>
      <c r="M52" s="71"/>
      <c r="N52" s="71"/>
      <c r="O52" s="71"/>
      <c r="P52" s="71"/>
      <c r="Q52" s="71"/>
      <c r="R52" s="55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/>
      <c r="L53" s="70"/>
      <c r="M53" s="71"/>
      <c r="N53" s="71"/>
      <c r="O53" s="71"/>
      <c r="P53" s="71"/>
      <c r="Q53" s="71"/>
      <c r="R53" s="55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/>
      <c r="L54" s="72"/>
      <c r="M54" s="73"/>
      <c r="N54" s="73"/>
      <c r="O54" s="73"/>
      <c r="P54" s="73"/>
      <c r="Q54" s="73"/>
      <c r="R54" s="60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/>
      <c r="L55" s="68"/>
      <c r="M55" s="69"/>
      <c r="N55" s="69"/>
      <c r="O55" s="69"/>
      <c r="P55" s="69"/>
      <c r="Q55" s="69"/>
      <c r="R55" s="51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/>
      <c r="L56" s="70"/>
      <c r="M56" s="71"/>
      <c r="N56" s="71"/>
      <c r="O56" s="71"/>
      <c r="P56" s="71"/>
      <c r="Q56" s="71"/>
      <c r="R56" s="55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/>
      <c r="L57" s="70"/>
      <c r="M57" s="71"/>
      <c r="N57" s="71"/>
      <c r="O57" s="71"/>
      <c r="P57" s="71"/>
      <c r="Q57" s="71"/>
      <c r="R57" s="55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/>
      <c r="L58" s="72"/>
      <c r="M58" s="73"/>
      <c r="N58" s="73"/>
      <c r="O58" s="73"/>
      <c r="P58" s="73"/>
      <c r="Q58" s="73"/>
      <c r="R58" s="60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/>
      <c r="L59" s="68"/>
      <c r="M59" s="69"/>
      <c r="N59" s="69"/>
      <c r="O59" s="69"/>
      <c r="P59" s="69"/>
      <c r="Q59" s="69"/>
      <c r="R59" s="51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/>
      <c r="L60" s="70"/>
      <c r="M60" s="71"/>
      <c r="N60" s="71"/>
      <c r="O60" s="71"/>
      <c r="P60" s="71"/>
      <c r="Q60" s="71"/>
      <c r="R60" s="55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/>
      <c r="L61" s="70"/>
      <c r="M61" s="71"/>
      <c r="N61" s="71"/>
      <c r="O61" s="71"/>
      <c r="P61" s="71"/>
      <c r="Q61" s="71"/>
      <c r="R61" s="55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/>
      <c r="L62" s="72"/>
      <c r="M62" s="73"/>
      <c r="N62" s="73"/>
      <c r="O62" s="73"/>
      <c r="P62" s="73"/>
      <c r="Q62" s="73"/>
      <c r="R62" s="60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/>
      <c r="L63" s="68"/>
      <c r="M63" s="69"/>
      <c r="N63" s="69"/>
      <c r="O63" s="69"/>
      <c r="P63" s="69"/>
      <c r="Q63" s="69"/>
      <c r="R63" s="51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/>
      <c r="L64" s="70"/>
      <c r="M64" s="71"/>
      <c r="N64" s="71"/>
      <c r="O64" s="71"/>
      <c r="P64" s="71"/>
      <c r="Q64" s="71"/>
      <c r="R64" s="55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/>
      <c r="L65" s="70"/>
      <c r="M65" s="71"/>
      <c r="N65" s="71"/>
      <c r="O65" s="71"/>
      <c r="P65" s="71"/>
      <c r="Q65" s="71"/>
      <c r="R65" s="55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/>
      <c r="L66" s="72"/>
      <c r="M66" s="73"/>
      <c r="N66" s="73"/>
      <c r="O66" s="73"/>
      <c r="P66" s="73"/>
      <c r="Q66" s="73"/>
      <c r="R66" s="60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/>
      <c r="L67" s="68"/>
      <c r="M67" s="69"/>
      <c r="N67" s="69"/>
      <c r="O67" s="69"/>
      <c r="P67" s="69"/>
      <c r="Q67" s="69"/>
      <c r="R67" s="51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/>
      <c r="L68" s="70"/>
      <c r="M68" s="71"/>
      <c r="N68" s="71"/>
      <c r="O68" s="71"/>
      <c r="P68" s="71"/>
      <c r="Q68" s="71"/>
      <c r="R68" s="55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/>
      <c r="L69" s="70"/>
      <c r="M69" s="71"/>
      <c r="N69" s="71"/>
      <c r="O69" s="71"/>
      <c r="P69" s="71"/>
      <c r="Q69" s="71"/>
      <c r="R69" s="55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/>
      <c r="L70" s="72"/>
      <c r="M70" s="73"/>
      <c r="N70" s="73"/>
      <c r="O70" s="73"/>
      <c r="P70" s="73"/>
      <c r="Q70" s="73"/>
      <c r="R70" s="60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/>
      <c r="L83" s="68"/>
      <c r="M83" s="69"/>
      <c r="N83" s="69"/>
      <c r="O83" s="69"/>
      <c r="P83" s="69"/>
      <c r="Q83" s="69"/>
      <c r="R83" s="51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/>
      <c r="L84" s="70"/>
      <c r="M84" s="71"/>
      <c r="N84" s="71"/>
      <c r="O84" s="71"/>
      <c r="P84" s="71"/>
      <c r="Q84" s="71"/>
      <c r="R84" s="55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/>
      <c r="L85" s="70"/>
      <c r="M85" s="71"/>
      <c r="N85" s="71"/>
      <c r="O85" s="71"/>
      <c r="P85" s="71"/>
      <c r="Q85" s="71"/>
      <c r="R85" s="55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/>
      <c r="L86" s="72"/>
      <c r="M86" s="73"/>
      <c r="N86" s="73"/>
      <c r="O86" s="73"/>
      <c r="P86" s="73"/>
      <c r="Q86" s="73"/>
      <c r="R86" s="60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/>
      <c r="L87" s="68"/>
      <c r="M87" s="69"/>
      <c r="N87" s="69"/>
      <c r="O87" s="69"/>
      <c r="P87" s="69"/>
      <c r="Q87" s="69"/>
      <c r="R87" s="51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/>
      <c r="L88" s="70"/>
      <c r="M88" s="71"/>
      <c r="N88" s="71"/>
      <c r="O88" s="71"/>
      <c r="P88" s="71"/>
      <c r="Q88" s="71"/>
      <c r="R88" s="55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/>
      <c r="L89" s="70"/>
      <c r="M89" s="71"/>
      <c r="N89" s="71"/>
      <c r="O89" s="71"/>
      <c r="P89" s="71"/>
      <c r="Q89" s="71"/>
      <c r="R89" s="55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/>
      <c r="L90" s="72"/>
      <c r="M90" s="73"/>
      <c r="N90" s="73"/>
      <c r="O90" s="73"/>
      <c r="P90" s="73"/>
      <c r="Q90" s="73"/>
      <c r="R90" s="60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/>
      <c r="L91" s="68"/>
      <c r="M91" s="69"/>
      <c r="N91" s="69"/>
      <c r="O91" s="69"/>
      <c r="P91" s="69"/>
      <c r="Q91" s="69"/>
      <c r="R91" s="51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/>
      <c r="L92" s="70"/>
      <c r="M92" s="71"/>
      <c r="N92" s="71"/>
      <c r="O92" s="71"/>
      <c r="P92" s="71"/>
      <c r="Q92" s="71"/>
      <c r="R92" s="55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/>
      <c r="L93" s="70"/>
      <c r="M93" s="71"/>
      <c r="N93" s="71"/>
      <c r="O93" s="71"/>
      <c r="P93" s="71"/>
      <c r="Q93" s="71"/>
      <c r="R93" s="55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/>
      <c r="L94" s="72"/>
      <c r="M94" s="73"/>
      <c r="N94" s="73"/>
      <c r="O94" s="73"/>
      <c r="P94" s="73"/>
      <c r="Q94" s="73"/>
      <c r="R94" s="60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/>
      <c r="L95" s="68"/>
      <c r="M95" s="69"/>
      <c r="N95" s="69"/>
      <c r="O95" s="69"/>
      <c r="P95" s="69"/>
      <c r="Q95" s="69"/>
      <c r="R95" s="51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/>
      <c r="L96" s="70"/>
      <c r="M96" s="71"/>
      <c r="N96" s="71"/>
      <c r="O96" s="71"/>
      <c r="P96" s="71"/>
      <c r="Q96" s="71"/>
      <c r="R96" s="55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/>
      <c r="L97" s="70"/>
      <c r="M97" s="71"/>
      <c r="N97" s="71"/>
      <c r="O97" s="71"/>
      <c r="P97" s="71"/>
      <c r="Q97" s="71"/>
      <c r="R97" s="55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/>
      <c r="L98" s="72"/>
      <c r="M98" s="73"/>
      <c r="N98" s="73"/>
      <c r="O98" s="73"/>
      <c r="P98" s="73"/>
      <c r="Q98" s="73"/>
      <c r="R98" s="60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73.3262676834081</v>
      </c>
      <c r="J106" s="77" t="n">
        <f aca="false">GEOMEAN(J3:J98)</f>
        <v>6.53761856387985</v>
      </c>
      <c r="Q106" s="77" t="n">
        <f aca="false">GEOMEAN(Q3:Q98)</f>
        <v>73.9703648544633</v>
      </c>
      <c r="R106" s="77" t="n">
        <f aca="false">GEOMEAN(R3:R98)</f>
        <v>6.53761856387985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0878398957705</v>
      </c>
      <c r="R107" s="78" t="n">
        <f aca="false">R106/J106</f>
        <v>1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815018333333333</v>
      </c>
      <c r="J108" s="77" t="n">
        <f aca="false">SUM(J3:J98)</f>
        <v>264.425575</v>
      </c>
      <c r="Q108" s="77" t="n">
        <f aca="false">SUM(Q3:Q98)/3600</f>
        <v>0.822014722222222</v>
      </c>
      <c r="R108" s="77" t="n">
        <f aca="false">SUM(R3:R98)</f>
        <v>264.425575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38)</f>
        <v>73.3262676834081</v>
      </c>
      <c r="J113" s="77" t="n">
        <f aca="false">GEOMEAN(J3:J38)</f>
        <v>6.53761856387985</v>
      </c>
      <c r="Q113" s="77" t="n">
        <f aca="false">GEOMEAN(Q3:Q38)</f>
        <v>73.9703648544633</v>
      </c>
      <c r="R113" s="77" t="n">
        <f aca="false">GEOMEAN(R3:R38)</f>
        <v>6.53761856387985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878398957705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28">
      <formula>0.03</formula>
    </cfRule>
    <cfRule type="cellIs" priority="3" operator="lessThan" aboveAverage="0" equalAverage="0" bottom="0" percent="0" rank="0" text="" dxfId="2029">
      <formula>-0.03</formula>
    </cfRule>
  </conditionalFormatting>
  <conditionalFormatting sqref="T3:V70">
    <cfRule type="cellIs" priority="4" operator="greaterThan" aboveAverage="0" equalAverage="0" bottom="0" percent="0" rank="0" text="" dxfId="2030">
      <formula>0.03</formula>
    </cfRule>
    <cfRule type="cellIs" priority="5" operator="lessThan" aboveAverage="0" equalAverage="0" bottom="0" percent="0" rank="0" text="" dxfId="2031">
      <formula>-0.03</formula>
    </cfRule>
  </conditionalFormatting>
  <conditionalFormatting sqref="W3">
    <cfRule type="cellIs" priority="6" operator="greaterThan" aboveAverage="0" equalAverage="0" bottom="0" percent="0" rank="0" text="" dxfId="2032">
      <formula>0.03</formula>
    </cfRule>
    <cfRule type="cellIs" priority="7" operator="lessThan" aboveAverage="0" equalAverage="0" bottom="0" percent="0" rank="0" text="" dxfId="2033">
      <formula>-0.03</formula>
    </cfRule>
  </conditionalFormatting>
  <conditionalFormatting sqref="X3">
    <cfRule type="cellIs" priority="8" operator="greaterThan" aboveAverage="0" equalAverage="0" bottom="0" percent="0" rank="0" text="" dxfId="2034">
      <formula>0.03</formula>
    </cfRule>
    <cfRule type="cellIs" priority="9" operator="lessThan" aboveAverage="0" equalAverage="0" bottom="0" percent="0" rank="0" text="" dxfId="2035">
      <formula>-0.03</formula>
    </cfRule>
  </conditionalFormatting>
  <conditionalFormatting sqref="Y3">
    <cfRule type="cellIs" priority="10" operator="greaterThan" aboveAverage="0" equalAverage="0" bottom="0" percent="0" rank="0" text="" dxfId="2036">
      <formula>0.03</formula>
    </cfRule>
    <cfRule type="cellIs" priority="11" operator="lessThan" aboveAverage="0" equalAverage="0" bottom="0" percent="0" rank="0" text="" dxfId="2037">
      <formula>-0.03</formula>
    </cfRule>
  </conditionalFormatting>
  <conditionalFormatting sqref="W7">
    <cfRule type="cellIs" priority="12" operator="greaterThan" aboveAverage="0" equalAverage="0" bottom="0" percent="0" rank="0" text="" dxfId="2038">
      <formula>0.03</formula>
    </cfRule>
    <cfRule type="cellIs" priority="13" operator="lessThan" aboveAverage="0" equalAverage="0" bottom="0" percent="0" rank="0" text="" dxfId="2039">
      <formula>-0.03</formula>
    </cfRule>
  </conditionalFormatting>
  <conditionalFormatting sqref="X7">
    <cfRule type="cellIs" priority="14" operator="greaterThan" aboveAverage="0" equalAverage="0" bottom="0" percent="0" rank="0" text="" dxfId="2040">
      <formula>0.03</formula>
    </cfRule>
    <cfRule type="cellIs" priority="15" operator="lessThan" aboveAverage="0" equalAverage="0" bottom="0" percent="0" rank="0" text="" dxfId="2041">
      <formula>-0.03</formula>
    </cfRule>
  </conditionalFormatting>
  <conditionalFormatting sqref="Y7">
    <cfRule type="cellIs" priority="16" operator="greaterThan" aboveAverage="0" equalAverage="0" bottom="0" percent="0" rank="0" text="" dxfId="2042">
      <formula>0.03</formula>
    </cfRule>
    <cfRule type="cellIs" priority="17" operator="lessThan" aboveAverage="0" equalAverage="0" bottom="0" percent="0" rank="0" text="" dxfId="2043">
      <formula>-0.03</formula>
    </cfRule>
  </conditionalFormatting>
  <conditionalFormatting sqref="W11">
    <cfRule type="cellIs" priority="18" operator="greaterThan" aboveAverage="0" equalAverage="0" bottom="0" percent="0" rank="0" text="" dxfId="2044">
      <formula>0.03</formula>
    </cfRule>
    <cfRule type="cellIs" priority="19" operator="lessThan" aboveAverage="0" equalAverage="0" bottom="0" percent="0" rank="0" text="" dxfId="2045">
      <formula>-0.03</formula>
    </cfRule>
  </conditionalFormatting>
  <conditionalFormatting sqref="X11">
    <cfRule type="cellIs" priority="20" operator="greaterThan" aboveAverage="0" equalAverage="0" bottom="0" percent="0" rank="0" text="" dxfId="2046">
      <formula>0.03</formula>
    </cfRule>
    <cfRule type="cellIs" priority="21" operator="lessThan" aboveAverage="0" equalAverage="0" bottom="0" percent="0" rank="0" text="" dxfId="2047">
      <formula>-0.03</formula>
    </cfRule>
  </conditionalFormatting>
  <conditionalFormatting sqref="Y11">
    <cfRule type="cellIs" priority="22" operator="greaterThan" aboveAverage="0" equalAverage="0" bottom="0" percent="0" rank="0" text="" dxfId="2048">
      <formula>0.03</formula>
    </cfRule>
    <cfRule type="cellIs" priority="23" operator="lessThan" aboveAverage="0" equalAverage="0" bottom="0" percent="0" rank="0" text="" dxfId="2049">
      <formula>-0.03</formula>
    </cfRule>
  </conditionalFormatting>
  <conditionalFormatting sqref="W15">
    <cfRule type="cellIs" priority="24" operator="greaterThan" aboveAverage="0" equalAverage="0" bottom="0" percent="0" rank="0" text="" dxfId="2050">
      <formula>0.03</formula>
    </cfRule>
    <cfRule type="cellIs" priority="25" operator="lessThan" aboveAverage="0" equalAverage="0" bottom="0" percent="0" rank="0" text="" dxfId="2051">
      <formula>-0.03</formula>
    </cfRule>
  </conditionalFormatting>
  <conditionalFormatting sqref="X15">
    <cfRule type="cellIs" priority="26" operator="greaterThan" aboveAverage="0" equalAverage="0" bottom="0" percent="0" rank="0" text="" dxfId="2052">
      <formula>0.03</formula>
    </cfRule>
    <cfRule type="cellIs" priority="27" operator="lessThan" aboveAverage="0" equalAverage="0" bottom="0" percent="0" rank="0" text="" dxfId="2053">
      <formula>-0.03</formula>
    </cfRule>
  </conditionalFormatting>
  <conditionalFormatting sqref="Y15">
    <cfRule type="cellIs" priority="28" operator="greaterThan" aboveAverage="0" equalAverage="0" bottom="0" percent="0" rank="0" text="" dxfId="2054">
      <formula>0.03</formula>
    </cfRule>
    <cfRule type="cellIs" priority="29" operator="lessThan" aboveAverage="0" equalAverage="0" bottom="0" percent="0" rank="0" text="" dxfId="2055">
      <formula>-0.03</formula>
    </cfRule>
  </conditionalFormatting>
  <conditionalFormatting sqref="W19">
    <cfRule type="cellIs" priority="30" operator="greaterThan" aboveAverage="0" equalAverage="0" bottom="0" percent="0" rank="0" text="" dxfId="2056">
      <formula>0.03</formula>
    </cfRule>
    <cfRule type="cellIs" priority="31" operator="lessThan" aboveAverage="0" equalAverage="0" bottom="0" percent="0" rank="0" text="" dxfId="2057">
      <formula>-0.03</formula>
    </cfRule>
  </conditionalFormatting>
  <conditionalFormatting sqref="X19">
    <cfRule type="cellIs" priority="32" operator="greaterThan" aboveAverage="0" equalAverage="0" bottom="0" percent="0" rank="0" text="" dxfId="2058">
      <formula>0.03</formula>
    </cfRule>
    <cfRule type="cellIs" priority="33" operator="lessThan" aboveAverage="0" equalAverage="0" bottom="0" percent="0" rank="0" text="" dxfId="2059">
      <formula>-0.03</formula>
    </cfRule>
  </conditionalFormatting>
  <conditionalFormatting sqref="Y19">
    <cfRule type="cellIs" priority="34" operator="greaterThan" aboveAverage="0" equalAverage="0" bottom="0" percent="0" rank="0" text="" dxfId="2060">
      <formula>0.03</formula>
    </cfRule>
    <cfRule type="cellIs" priority="35" operator="lessThan" aboveAverage="0" equalAverage="0" bottom="0" percent="0" rank="0" text="" dxfId="2061">
      <formula>-0.03</formula>
    </cfRule>
  </conditionalFormatting>
  <conditionalFormatting sqref="W23">
    <cfRule type="cellIs" priority="36" operator="greaterThan" aboveAverage="0" equalAverage="0" bottom="0" percent="0" rank="0" text="" dxfId="2062">
      <formula>0.03</formula>
    </cfRule>
    <cfRule type="cellIs" priority="37" operator="lessThan" aboveAverage="0" equalAverage="0" bottom="0" percent="0" rank="0" text="" dxfId="2063">
      <formula>-0.03</formula>
    </cfRule>
  </conditionalFormatting>
  <conditionalFormatting sqref="X23">
    <cfRule type="cellIs" priority="38" operator="greaterThan" aboveAverage="0" equalAverage="0" bottom="0" percent="0" rank="0" text="" dxfId="2064">
      <formula>0.03</formula>
    </cfRule>
    <cfRule type="cellIs" priority="39" operator="lessThan" aboveAverage="0" equalAverage="0" bottom="0" percent="0" rank="0" text="" dxfId="2065">
      <formula>-0.03</formula>
    </cfRule>
  </conditionalFormatting>
  <conditionalFormatting sqref="Y23">
    <cfRule type="cellIs" priority="40" operator="greaterThan" aboveAverage="0" equalAverage="0" bottom="0" percent="0" rank="0" text="" dxfId="2066">
      <formula>0.03</formula>
    </cfRule>
    <cfRule type="cellIs" priority="41" operator="lessThan" aboveAverage="0" equalAverage="0" bottom="0" percent="0" rank="0" text="" dxfId="2067">
      <formula>-0.03</formula>
    </cfRule>
  </conditionalFormatting>
  <conditionalFormatting sqref="W27">
    <cfRule type="cellIs" priority="42" operator="greaterThan" aboveAverage="0" equalAverage="0" bottom="0" percent="0" rank="0" text="" dxfId="2068">
      <formula>0.03</formula>
    </cfRule>
    <cfRule type="cellIs" priority="43" operator="lessThan" aboveAverage="0" equalAverage="0" bottom="0" percent="0" rank="0" text="" dxfId="2069">
      <formula>-0.03</formula>
    </cfRule>
  </conditionalFormatting>
  <conditionalFormatting sqref="X27">
    <cfRule type="cellIs" priority="44" operator="greaterThan" aboveAverage="0" equalAverage="0" bottom="0" percent="0" rank="0" text="" dxfId="2070">
      <formula>0.03</formula>
    </cfRule>
    <cfRule type="cellIs" priority="45" operator="lessThan" aboveAverage="0" equalAverage="0" bottom="0" percent="0" rank="0" text="" dxfId="2071">
      <formula>-0.03</formula>
    </cfRule>
  </conditionalFormatting>
  <conditionalFormatting sqref="Y27">
    <cfRule type="cellIs" priority="46" operator="greaterThan" aboveAverage="0" equalAverage="0" bottom="0" percent="0" rank="0" text="" dxfId="2072">
      <formula>0.03</formula>
    </cfRule>
    <cfRule type="cellIs" priority="47" operator="lessThan" aboveAverage="0" equalAverage="0" bottom="0" percent="0" rank="0" text="" dxfId="2073">
      <formula>-0.03</formula>
    </cfRule>
  </conditionalFormatting>
  <conditionalFormatting sqref="W31">
    <cfRule type="cellIs" priority="48" operator="greaterThan" aboveAverage="0" equalAverage="0" bottom="0" percent="0" rank="0" text="" dxfId="2074">
      <formula>0.03</formula>
    </cfRule>
    <cfRule type="cellIs" priority="49" operator="lessThan" aboveAverage="0" equalAverage="0" bottom="0" percent="0" rank="0" text="" dxfId="2075">
      <formula>-0.03</formula>
    </cfRule>
  </conditionalFormatting>
  <conditionalFormatting sqref="X31">
    <cfRule type="cellIs" priority="50" operator="greaterThan" aboveAverage="0" equalAverage="0" bottom="0" percent="0" rank="0" text="" dxfId="2076">
      <formula>0.03</formula>
    </cfRule>
    <cfRule type="cellIs" priority="51" operator="lessThan" aboveAverage="0" equalAverage="0" bottom="0" percent="0" rank="0" text="" dxfId="2077">
      <formula>-0.03</formula>
    </cfRule>
  </conditionalFormatting>
  <conditionalFormatting sqref="Y31">
    <cfRule type="cellIs" priority="52" operator="greaterThan" aboveAverage="0" equalAverage="0" bottom="0" percent="0" rank="0" text="" dxfId="2078">
      <formula>0.03</formula>
    </cfRule>
    <cfRule type="cellIs" priority="53" operator="lessThan" aboveAverage="0" equalAverage="0" bottom="0" percent="0" rank="0" text="" dxfId="2079">
      <formula>-0.03</formula>
    </cfRule>
  </conditionalFormatting>
  <conditionalFormatting sqref="W35">
    <cfRule type="cellIs" priority="54" operator="greaterThan" aboveAverage="0" equalAverage="0" bottom="0" percent="0" rank="0" text="" dxfId="2080">
      <formula>0.03</formula>
    </cfRule>
    <cfRule type="cellIs" priority="55" operator="lessThan" aboveAverage="0" equalAverage="0" bottom="0" percent="0" rank="0" text="" dxfId="2081">
      <formula>-0.03</formula>
    </cfRule>
  </conditionalFormatting>
  <conditionalFormatting sqref="X35">
    <cfRule type="cellIs" priority="56" operator="greaterThan" aboveAverage="0" equalAverage="0" bottom="0" percent="0" rank="0" text="" dxfId="2082">
      <formula>0.03</formula>
    </cfRule>
    <cfRule type="cellIs" priority="57" operator="lessThan" aboveAverage="0" equalAverage="0" bottom="0" percent="0" rank="0" text="" dxfId="2083">
      <formula>-0.03</formula>
    </cfRule>
  </conditionalFormatting>
  <conditionalFormatting sqref="Y35">
    <cfRule type="cellIs" priority="58" operator="greaterThan" aboveAverage="0" equalAverage="0" bottom="0" percent="0" rank="0" text="" dxfId="2084">
      <formula>0.03</formula>
    </cfRule>
    <cfRule type="cellIs" priority="59" operator="lessThan" aboveAverage="0" equalAverage="0" bottom="0" percent="0" rank="0" text="" dxfId="2085">
      <formula>-0.03</formula>
    </cfRule>
  </conditionalFormatting>
  <conditionalFormatting sqref="W39">
    <cfRule type="cellIs" priority="60" operator="greaterThan" aboveAverage="0" equalAverage="0" bottom="0" percent="0" rank="0" text="" dxfId="2086">
      <formula>0.03</formula>
    </cfRule>
    <cfRule type="cellIs" priority="61" operator="lessThan" aboveAverage="0" equalAverage="0" bottom="0" percent="0" rank="0" text="" dxfId="2087">
      <formula>-0.03</formula>
    </cfRule>
  </conditionalFormatting>
  <conditionalFormatting sqref="X39">
    <cfRule type="cellIs" priority="62" operator="greaterThan" aboveAverage="0" equalAverage="0" bottom="0" percent="0" rank="0" text="" dxfId="2088">
      <formula>0.03</formula>
    </cfRule>
    <cfRule type="cellIs" priority="63" operator="lessThan" aboveAverage="0" equalAverage="0" bottom="0" percent="0" rank="0" text="" dxfId="2089">
      <formula>-0.03</formula>
    </cfRule>
  </conditionalFormatting>
  <conditionalFormatting sqref="Y39">
    <cfRule type="cellIs" priority="64" operator="greaterThan" aboveAverage="0" equalAverage="0" bottom="0" percent="0" rank="0" text="" dxfId="2090">
      <formula>0.03</formula>
    </cfRule>
    <cfRule type="cellIs" priority="65" operator="lessThan" aboveAverage="0" equalAverage="0" bottom="0" percent="0" rank="0" text="" dxfId="2091">
      <formula>-0.03</formula>
    </cfRule>
  </conditionalFormatting>
  <conditionalFormatting sqref="W43">
    <cfRule type="cellIs" priority="66" operator="greaterThan" aboveAverage="0" equalAverage="0" bottom="0" percent="0" rank="0" text="" dxfId="2092">
      <formula>0.03</formula>
    </cfRule>
    <cfRule type="cellIs" priority="67" operator="lessThan" aboveAverage="0" equalAverage="0" bottom="0" percent="0" rank="0" text="" dxfId="2093">
      <formula>-0.03</formula>
    </cfRule>
  </conditionalFormatting>
  <conditionalFormatting sqref="X43">
    <cfRule type="cellIs" priority="68" operator="greaterThan" aboveAverage="0" equalAverage="0" bottom="0" percent="0" rank="0" text="" dxfId="2094">
      <formula>0.03</formula>
    </cfRule>
    <cfRule type="cellIs" priority="69" operator="lessThan" aboveAverage="0" equalAverage="0" bottom="0" percent="0" rank="0" text="" dxfId="2095">
      <formula>-0.03</formula>
    </cfRule>
  </conditionalFormatting>
  <conditionalFormatting sqref="Y43">
    <cfRule type="cellIs" priority="70" operator="greaterThan" aboveAverage="0" equalAverage="0" bottom="0" percent="0" rank="0" text="" dxfId="2096">
      <formula>0.03</formula>
    </cfRule>
    <cfRule type="cellIs" priority="71" operator="lessThan" aboveAverage="0" equalAverage="0" bottom="0" percent="0" rank="0" text="" dxfId="2097">
      <formula>-0.03</formula>
    </cfRule>
  </conditionalFormatting>
  <conditionalFormatting sqref="W47">
    <cfRule type="cellIs" priority="72" operator="greaterThan" aboveAverage="0" equalAverage="0" bottom="0" percent="0" rank="0" text="" dxfId="2098">
      <formula>0.03</formula>
    </cfRule>
    <cfRule type="cellIs" priority="73" operator="lessThan" aboveAverage="0" equalAverage="0" bottom="0" percent="0" rank="0" text="" dxfId="2099">
      <formula>-0.03</formula>
    </cfRule>
  </conditionalFormatting>
  <conditionalFormatting sqref="X47">
    <cfRule type="cellIs" priority="74" operator="greaterThan" aboveAverage="0" equalAverage="0" bottom="0" percent="0" rank="0" text="" dxfId="2100">
      <formula>0.03</formula>
    </cfRule>
    <cfRule type="cellIs" priority="75" operator="lessThan" aboveAverage="0" equalAverage="0" bottom="0" percent="0" rank="0" text="" dxfId="2101">
      <formula>-0.03</formula>
    </cfRule>
  </conditionalFormatting>
  <conditionalFormatting sqref="Y47">
    <cfRule type="cellIs" priority="76" operator="greaterThan" aboveAverage="0" equalAverage="0" bottom="0" percent="0" rank="0" text="" dxfId="2102">
      <formula>0.03</formula>
    </cfRule>
    <cfRule type="cellIs" priority="77" operator="lessThan" aboveAverage="0" equalAverage="0" bottom="0" percent="0" rank="0" text="" dxfId="2103">
      <formula>-0.03</formula>
    </cfRule>
  </conditionalFormatting>
  <conditionalFormatting sqref="W51">
    <cfRule type="cellIs" priority="78" operator="greaterThan" aboveAverage="0" equalAverage="0" bottom="0" percent="0" rank="0" text="" dxfId="2104">
      <formula>0.03</formula>
    </cfRule>
    <cfRule type="cellIs" priority="79" operator="lessThan" aboveAverage="0" equalAverage="0" bottom="0" percent="0" rank="0" text="" dxfId="2105">
      <formula>-0.03</formula>
    </cfRule>
  </conditionalFormatting>
  <conditionalFormatting sqref="X51">
    <cfRule type="cellIs" priority="80" operator="greaterThan" aboveAverage="0" equalAverage="0" bottom="0" percent="0" rank="0" text="" dxfId="2106">
      <formula>0.03</formula>
    </cfRule>
    <cfRule type="cellIs" priority="81" operator="lessThan" aboveAverage="0" equalAverage="0" bottom="0" percent="0" rank="0" text="" dxfId="2107">
      <formula>-0.03</formula>
    </cfRule>
  </conditionalFormatting>
  <conditionalFormatting sqref="Y51">
    <cfRule type="cellIs" priority="82" operator="greaterThan" aboveAverage="0" equalAverage="0" bottom="0" percent="0" rank="0" text="" dxfId="2108">
      <formula>0.03</formula>
    </cfRule>
    <cfRule type="cellIs" priority="83" operator="lessThan" aboveAverage="0" equalAverage="0" bottom="0" percent="0" rank="0" text="" dxfId="2109">
      <formula>-0.03</formula>
    </cfRule>
  </conditionalFormatting>
  <conditionalFormatting sqref="W55">
    <cfRule type="cellIs" priority="84" operator="greaterThan" aboveAverage="0" equalAverage="0" bottom="0" percent="0" rank="0" text="" dxfId="2110">
      <formula>0.03</formula>
    </cfRule>
    <cfRule type="cellIs" priority="85" operator="lessThan" aboveAverage="0" equalAverage="0" bottom="0" percent="0" rank="0" text="" dxfId="2111">
      <formula>-0.03</formula>
    </cfRule>
  </conditionalFormatting>
  <conditionalFormatting sqref="X55">
    <cfRule type="cellIs" priority="86" operator="greaterThan" aboveAverage="0" equalAverage="0" bottom="0" percent="0" rank="0" text="" dxfId="2112">
      <formula>0.03</formula>
    </cfRule>
    <cfRule type="cellIs" priority="87" operator="lessThan" aboveAverage="0" equalAverage="0" bottom="0" percent="0" rank="0" text="" dxfId="2113">
      <formula>-0.03</formula>
    </cfRule>
  </conditionalFormatting>
  <conditionalFormatting sqref="Y55">
    <cfRule type="cellIs" priority="88" operator="greaterThan" aboveAverage="0" equalAverage="0" bottom="0" percent="0" rank="0" text="" dxfId="2114">
      <formula>0.03</formula>
    </cfRule>
    <cfRule type="cellIs" priority="89" operator="lessThan" aboveAverage="0" equalAverage="0" bottom="0" percent="0" rank="0" text="" dxfId="2115">
      <formula>-0.03</formula>
    </cfRule>
  </conditionalFormatting>
  <conditionalFormatting sqref="W59">
    <cfRule type="cellIs" priority="90" operator="greaterThan" aboveAverage="0" equalAverage="0" bottom="0" percent="0" rank="0" text="" dxfId="2116">
      <formula>0.03</formula>
    </cfRule>
    <cfRule type="cellIs" priority="91" operator="lessThan" aboveAverage="0" equalAverage="0" bottom="0" percent="0" rank="0" text="" dxfId="2117">
      <formula>-0.03</formula>
    </cfRule>
  </conditionalFormatting>
  <conditionalFormatting sqref="X59">
    <cfRule type="cellIs" priority="92" operator="greaterThan" aboveAverage="0" equalAverage="0" bottom="0" percent="0" rank="0" text="" dxfId="2118">
      <formula>0.03</formula>
    </cfRule>
    <cfRule type="cellIs" priority="93" operator="lessThan" aboveAverage="0" equalAverage="0" bottom="0" percent="0" rank="0" text="" dxfId="2119">
      <formula>-0.03</formula>
    </cfRule>
  </conditionalFormatting>
  <conditionalFormatting sqref="Y59">
    <cfRule type="cellIs" priority="94" operator="greaterThan" aboveAverage="0" equalAverage="0" bottom="0" percent="0" rank="0" text="" dxfId="2120">
      <formula>0.03</formula>
    </cfRule>
    <cfRule type="cellIs" priority="95" operator="lessThan" aboveAverage="0" equalAverage="0" bottom="0" percent="0" rank="0" text="" dxfId="2121">
      <formula>-0.03</formula>
    </cfRule>
  </conditionalFormatting>
  <conditionalFormatting sqref="W63">
    <cfRule type="cellIs" priority="96" operator="greaterThan" aboveAverage="0" equalAverage="0" bottom="0" percent="0" rank="0" text="" dxfId="2122">
      <formula>0.03</formula>
    </cfRule>
    <cfRule type="cellIs" priority="97" operator="lessThan" aboveAverage="0" equalAverage="0" bottom="0" percent="0" rank="0" text="" dxfId="2123">
      <formula>-0.03</formula>
    </cfRule>
  </conditionalFormatting>
  <conditionalFormatting sqref="X63">
    <cfRule type="cellIs" priority="98" operator="greaterThan" aboveAverage="0" equalAverage="0" bottom="0" percent="0" rank="0" text="" dxfId="2124">
      <formula>0.03</formula>
    </cfRule>
    <cfRule type="cellIs" priority="99" operator="lessThan" aboveAverage="0" equalAverage="0" bottom="0" percent="0" rank="0" text="" dxfId="2125">
      <formula>-0.03</formula>
    </cfRule>
  </conditionalFormatting>
  <conditionalFormatting sqref="Y63">
    <cfRule type="cellIs" priority="100" operator="greaterThan" aboveAverage="0" equalAverage="0" bottom="0" percent="0" rank="0" text="" dxfId="2126">
      <formula>0.03</formula>
    </cfRule>
    <cfRule type="cellIs" priority="101" operator="lessThan" aboveAverage="0" equalAverage="0" bottom="0" percent="0" rank="0" text="" dxfId="2127">
      <formula>-0.03</formula>
    </cfRule>
  </conditionalFormatting>
  <conditionalFormatting sqref="W67">
    <cfRule type="cellIs" priority="102" operator="greaterThan" aboveAverage="0" equalAverage="0" bottom="0" percent="0" rank="0" text="" dxfId="2128">
      <formula>0.03</formula>
    </cfRule>
    <cfRule type="cellIs" priority="103" operator="lessThan" aboveAverage="0" equalAverage="0" bottom="0" percent="0" rank="0" text="" dxfId="2129">
      <formula>-0.03</formula>
    </cfRule>
  </conditionalFormatting>
  <conditionalFormatting sqref="X67">
    <cfRule type="cellIs" priority="104" operator="greaterThan" aboveAverage="0" equalAverage="0" bottom="0" percent="0" rank="0" text="" dxfId="2130">
      <formula>0.03</formula>
    </cfRule>
    <cfRule type="cellIs" priority="105" operator="lessThan" aboveAverage="0" equalAverage="0" bottom="0" percent="0" rank="0" text="" dxfId="2131">
      <formula>-0.03</formula>
    </cfRule>
  </conditionalFormatting>
  <conditionalFormatting sqref="Y67">
    <cfRule type="cellIs" priority="106" operator="greaterThan" aboveAverage="0" equalAverage="0" bottom="0" percent="0" rank="0" text="" dxfId="2132">
      <formula>0.03</formula>
    </cfRule>
    <cfRule type="cellIs" priority="107" operator="lessThan" aboveAverage="0" equalAverage="0" bottom="0" percent="0" rank="0" text="" dxfId="2133">
      <formula>-0.03</formula>
    </cfRule>
  </conditionalFormatting>
  <conditionalFormatting sqref="W6:X6">
    <cfRule type="cellIs" priority="108" operator="greaterThan" aboveAverage="0" equalAverage="0" bottom="0" percent="0" rank="0" text="" dxfId="2134">
      <formula>0.03</formula>
    </cfRule>
    <cfRule type="cellIs" priority="109" operator="lessThan" aboveAverage="0" equalAverage="0" bottom="0" percent="0" rank="0" text="" dxfId="2135">
      <formula>-0.03</formula>
    </cfRule>
  </conditionalFormatting>
  <conditionalFormatting sqref="W10:X10">
    <cfRule type="cellIs" priority="110" operator="greaterThan" aboveAverage="0" equalAverage="0" bottom="0" percent="0" rank="0" text="" dxfId="2136">
      <formula>0.03</formula>
    </cfRule>
    <cfRule type="cellIs" priority="111" operator="lessThan" aboveAverage="0" equalAverage="0" bottom="0" percent="0" rank="0" text="" dxfId="2137">
      <formula>-0.03</formula>
    </cfRule>
  </conditionalFormatting>
  <conditionalFormatting sqref="W14:X14">
    <cfRule type="cellIs" priority="112" operator="greaterThan" aboveAverage="0" equalAverage="0" bottom="0" percent="0" rank="0" text="" dxfId="2138">
      <formula>0.03</formula>
    </cfRule>
    <cfRule type="cellIs" priority="113" operator="lessThan" aboveAverage="0" equalAverage="0" bottom="0" percent="0" rank="0" text="" dxfId="2139">
      <formula>-0.03</formula>
    </cfRule>
  </conditionalFormatting>
  <conditionalFormatting sqref="W18:X18">
    <cfRule type="cellIs" priority="114" operator="greaterThan" aboveAverage="0" equalAverage="0" bottom="0" percent="0" rank="0" text="" dxfId="2140">
      <formula>0.03</formula>
    </cfRule>
    <cfRule type="cellIs" priority="115" operator="lessThan" aboveAverage="0" equalAverage="0" bottom="0" percent="0" rank="0" text="" dxfId="2141">
      <formula>-0.03</formula>
    </cfRule>
  </conditionalFormatting>
  <conditionalFormatting sqref="W22:X22">
    <cfRule type="cellIs" priority="116" operator="greaterThan" aboveAverage="0" equalAverage="0" bottom="0" percent="0" rank="0" text="" dxfId="2142">
      <formula>0.03</formula>
    </cfRule>
    <cfRule type="cellIs" priority="117" operator="lessThan" aboveAverage="0" equalAverage="0" bottom="0" percent="0" rank="0" text="" dxfId="2143">
      <formula>-0.03</formula>
    </cfRule>
  </conditionalFormatting>
  <conditionalFormatting sqref="W26:X26">
    <cfRule type="cellIs" priority="118" operator="greaterThan" aboveAverage="0" equalAverage="0" bottom="0" percent="0" rank="0" text="" dxfId="2144">
      <formula>0.03</formula>
    </cfRule>
    <cfRule type="cellIs" priority="119" operator="lessThan" aboveAverage="0" equalAverage="0" bottom="0" percent="0" rank="0" text="" dxfId="2145">
      <formula>-0.03</formula>
    </cfRule>
  </conditionalFormatting>
  <conditionalFormatting sqref="W30:X30">
    <cfRule type="cellIs" priority="120" operator="greaterThan" aboveAverage="0" equalAverage="0" bottom="0" percent="0" rank="0" text="" dxfId="2146">
      <formula>0.03</formula>
    </cfRule>
    <cfRule type="cellIs" priority="121" operator="lessThan" aboveAverage="0" equalAverage="0" bottom="0" percent="0" rank="0" text="" dxfId="2147">
      <formula>-0.03</formula>
    </cfRule>
  </conditionalFormatting>
  <conditionalFormatting sqref="W34:X34">
    <cfRule type="cellIs" priority="122" operator="greaterThan" aboveAverage="0" equalAverage="0" bottom="0" percent="0" rank="0" text="" dxfId="2148">
      <formula>0.03</formula>
    </cfRule>
    <cfRule type="cellIs" priority="123" operator="lessThan" aboveAverage="0" equalAverage="0" bottom="0" percent="0" rank="0" text="" dxfId="2149">
      <formula>-0.03</formula>
    </cfRule>
  </conditionalFormatting>
  <conditionalFormatting sqref="W38:X38">
    <cfRule type="cellIs" priority="124" operator="greaterThan" aboveAverage="0" equalAverage="0" bottom="0" percent="0" rank="0" text="" dxfId="2150">
      <formula>0.03</formula>
    </cfRule>
    <cfRule type="cellIs" priority="125" operator="lessThan" aboveAverage="0" equalAverage="0" bottom="0" percent="0" rank="0" text="" dxfId="2151">
      <formula>-0.03</formula>
    </cfRule>
  </conditionalFormatting>
  <conditionalFormatting sqref="W42:X42">
    <cfRule type="cellIs" priority="126" operator="greaterThan" aboveAverage="0" equalAverage="0" bottom="0" percent="0" rank="0" text="" dxfId="2152">
      <formula>0.03</formula>
    </cfRule>
    <cfRule type="cellIs" priority="127" operator="lessThan" aboveAverage="0" equalAverage="0" bottom="0" percent="0" rank="0" text="" dxfId="2153">
      <formula>-0.03</formula>
    </cfRule>
  </conditionalFormatting>
  <conditionalFormatting sqref="W46:X46">
    <cfRule type="cellIs" priority="128" operator="greaterThan" aboveAverage="0" equalAverage="0" bottom="0" percent="0" rank="0" text="" dxfId="2154">
      <formula>0.03</formula>
    </cfRule>
    <cfRule type="cellIs" priority="129" operator="lessThan" aboveAverage="0" equalAverage="0" bottom="0" percent="0" rank="0" text="" dxfId="2155">
      <formula>-0.03</formula>
    </cfRule>
  </conditionalFormatting>
  <conditionalFormatting sqref="W50:X50">
    <cfRule type="cellIs" priority="130" operator="greaterThan" aboveAverage="0" equalAverage="0" bottom="0" percent="0" rank="0" text="" dxfId="2156">
      <formula>0.03</formula>
    </cfRule>
    <cfRule type="cellIs" priority="131" operator="lessThan" aboveAverage="0" equalAverage="0" bottom="0" percent="0" rank="0" text="" dxfId="2157">
      <formula>-0.03</formula>
    </cfRule>
  </conditionalFormatting>
  <conditionalFormatting sqref="W54:X54">
    <cfRule type="cellIs" priority="132" operator="greaterThan" aboveAverage="0" equalAverage="0" bottom="0" percent="0" rank="0" text="" dxfId="2158">
      <formula>0.03</formula>
    </cfRule>
    <cfRule type="cellIs" priority="133" operator="lessThan" aboveAverage="0" equalAverage="0" bottom="0" percent="0" rank="0" text="" dxfId="2159">
      <formula>-0.03</formula>
    </cfRule>
  </conditionalFormatting>
  <conditionalFormatting sqref="W58:X58">
    <cfRule type="cellIs" priority="134" operator="greaterThan" aboveAverage="0" equalAverage="0" bottom="0" percent="0" rank="0" text="" dxfId="2160">
      <formula>0.03</formula>
    </cfRule>
    <cfRule type="cellIs" priority="135" operator="lessThan" aboveAverage="0" equalAverage="0" bottom="0" percent="0" rank="0" text="" dxfId="2161">
      <formula>-0.03</formula>
    </cfRule>
  </conditionalFormatting>
  <conditionalFormatting sqref="W62:X62">
    <cfRule type="cellIs" priority="136" operator="greaterThan" aboveAverage="0" equalAverage="0" bottom="0" percent="0" rank="0" text="" dxfId="2162">
      <formula>0.03</formula>
    </cfRule>
    <cfRule type="cellIs" priority="137" operator="lessThan" aboveAverage="0" equalAverage="0" bottom="0" percent="0" rank="0" text="" dxfId="2163">
      <formula>-0.03</formula>
    </cfRule>
  </conditionalFormatting>
  <conditionalFormatting sqref="W66:X66">
    <cfRule type="cellIs" priority="138" operator="greaterThan" aboveAverage="0" equalAverage="0" bottom="0" percent="0" rank="0" text="" dxfId="2164">
      <formula>0.03</formula>
    </cfRule>
    <cfRule type="cellIs" priority="139" operator="lessThan" aboveAverage="0" equalAverage="0" bottom="0" percent="0" rank="0" text="" dxfId="2165">
      <formula>-0.03</formula>
    </cfRule>
  </conditionalFormatting>
  <conditionalFormatting sqref="W70:X70">
    <cfRule type="cellIs" priority="140" operator="greaterThan" aboveAverage="0" equalAverage="0" bottom="0" percent="0" rank="0" text="" dxfId="2166">
      <formula>0.03</formula>
    </cfRule>
    <cfRule type="cellIs" priority="141" operator="lessThan" aboveAverage="0" equalAverage="0" bottom="0" percent="0" rank="0" text="" dxfId="2167">
      <formula>-0.03</formula>
    </cfRule>
  </conditionalFormatting>
  <conditionalFormatting sqref="W71:Y82">
    <cfRule type="cellIs" priority="142" operator="greaterThan" aboveAverage="0" equalAverage="0" bottom="0" percent="0" rank="0" text="" dxfId="2168">
      <formula>0.03</formula>
    </cfRule>
    <cfRule type="cellIs" priority="143" operator="lessThan" aboveAverage="0" equalAverage="0" bottom="0" percent="0" rank="0" text="" dxfId="2169">
      <formula>-0.03</formula>
    </cfRule>
  </conditionalFormatting>
  <conditionalFormatting sqref="T83:V98">
    <cfRule type="cellIs" priority="144" operator="greaterThan" aboveAverage="0" equalAverage="0" bottom="0" percent="0" rank="0" text="" dxfId="2170">
      <formula>0.03</formula>
    </cfRule>
    <cfRule type="cellIs" priority="145" operator="lessThan" aboveAverage="0" equalAverage="0" bottom="0" percent="0" rank="0" text="" dxfId="2171">
      <formula>-0.03</formula>
    </cfRule>
  </conditionalFormatting>
  <conditionalFormatting sqref="W83">
    <cfRule type="cellIs" priority="146" operator="greaterThan" aboveAverage="0" equalAverage="0" bottom="0" percent="0" rank="0" text="" dxfId="2172">
      <formula>0.03</formula>
    </cfRule>
    <cfRule type="cellIs" priority="147" operator="lessThan" aboveAverage="0" equalAverage="0" bottom="0" percent="0" rank="0" text="" dxfId="2173">
      <formula>-0.03</formula>
    </cfRule>
  </conditionalFormatting>
  <conditionalFormatting sqref="X83">
    <cfRule type="cellIs" priority="148" operator="greaterThan" aboveAverage="0" equalAverage="0" bottom="0" percent="0" rank="0" text="" dxfId="2174">
      <formula>0.03</formula>
    </cfRule>
    <cfRule type="cellIs" priority="149" operator="lessThan" aboveAverage="0" equalAverage="0" bottom="0" percent="0" rank="0" text="" dxfId="2175">
      <formula>-0.03</formula>
    </cfRule>
  </conditionalFormatting>
  <conditionalFormatting sqref="Y83">
    <cfRule type="cellIs" priority="150" operator="greaterThan" aboveAverage="0" equalAverage="0" bottom="0" percent="0" rank="0" text="" dxfId="2176">
      <formula>0.03</formula>
    </cfRule>
    <cfRule type="cellIs" priority="151" operator="lessThan" aboveAverage="0" equalAverage="0" bottom="0" percent="0" rank="0" text="" dxfId="2177">
      <formula>-0.03</formula>
    </cfRule>
  </conditionalFormatting>
  <conditionalFormatting sqref="W87">
    <cfRule type="cellIs" priority="152" operator="greaterThan" aboveAverage="0" equalAverage="0" bottom="0" percent="0" rank="0" text="" dxfId="2178">
      <formula>0.03</formula>
    </cfRule>
    <cfRule type="cellIs" priority="153" operator="lessThan" aboveAverage="0" equalAverage="0" bottom="0" percent="0" rank="0" text="" dxfId="2179">
      <formula>-0.03</formula>
    </cfRule>
  </conditionalFormatting>
  <conditionalFormatting sqref="X87">
    <cfRule type="cellIs" priority="154" operator="greaterThan" aboveAverage="0" equalAverage="0" bottom="0" percent="0" rank="0" text="" dxfId="2180">
      <formula>0.03</formula>
    </cfRule>
    <cfRule type="cellIs" priority="155" operator="lessThan" aboveAverage="0" equalAverage="0" bottom="0" percent="0" rank="0" text="" dxfId="2181">
      <formula>-0.03</formula>
    </cfRule>
  </conditionalFormatting>
  <conditionalFormatting sqref="Y87">
    <cfRule type="cellIs" priority="156" operator="greaterThan" aboveAverage="0" equalAverage="0" bottom="0" percent="0" rank="0" text="" dxfId="2182">
      <formula>0.03</formula>
    </cfRule>
    <cfRule type="cellIs" priority="157" operator="lessThan" aboveAverage="0" equalAverage="0" bottom="0" percent="0" rank="0" text="" dxfId="2183">
      <formula>-0.03</formula>
    </cfRule>
  </conditionalFormatting>
  <conditionalFormatting sqref="W91">
    <cfRule type="cellIs" priority="158" operator="greaterThan" aboveAverage="0" equalAverage="0" bottom="0" percent="0" rank="0" text="" dxfId="2184">
      <formula>0.03</formula>
    </cfRule>
    <cfRule type="cellIs" priority="159" operator="lessThan" aboveAverage="0" equalAverage="0" bottom="0" percent="0" rank="0" text="" dxfId="2185">
      <formula>-0.03</formula>
    </cfRule>
  </conditionalFormatting>
  <conditionalFormatting sqref="X91">
    <cfRule type="cellIs" priority="160" operator="greaterThan" aboveAverage="0" equalAverage="0" bottom="0" percent="0" rank="0" text="" dxfId="2186">
      <formula>0.03</formula>
    </cfRule>
    <cfRule type="cellIs" priority="161" operator="lessThan" aboveAverage="0" equalAverage="0" bottom="0" percent="0" rank="0" text="" dxfId="2187">
      <formula>-0.03</formula>
    </cfRule>
  </conditionalFormatting>
  <conditionalFormatting sqref="Y91">
    <cfRule type="cellIs" priority="162" operator="greaterThan" aboveAverage="0" equalAverage="0" bottom="0" percent="0" rank="0" text="" dxfId="2188">
      <formula>0.03</formula>
    </cfRule>
    <cfRule type="cellIs" priority="163" operator="lessThan" aboveAverage="0" equalAverage="0" bottom="0" percent="0" rank="0" text="" dxfId="2189">
      <formula>-0.03</formula>
    </cfRule>
  </conditionalFormatting>
  <conditionalFormatting sqref="W95">
    <cfRule type="cellIs" priority="164" operator="greaterThan" aboveAverage="0" equalAverage="0" bottom="0" percent="0" rank="0" text="" dxfId="2190">
      <formula>0.03</formula>
    </cfRule>
    <cfRule type="cellIs" priority="165" operator="lessThan" aboveAverage="0" equalAverage="0" bottom="0" percent="0" rank="0" text="" dxfId="2191">
      <formula>-0.03</formula>
    </cfRule>
  </conditionalFormatting>
  <conditionalFormatting sqref="X95">
    <cfRule type="cellIs" priority="166" operator="greaterThan" aboveAverage="0" equalAverage="0" bottom="0" percent="0" rank="0" text="" dxfId="2192">
      <formula>0.03</formula>
    </cfRule>
    <cfRule type="cellIs" priority="167" operator="lessThan" aboveAverage="0" equalAverage="0" bottom="0" percent="0" rank="0" text="" dxfId="2193">
      <formula>-0.03</formula>
    </cfRule>
  </conditionalFormatting>
  <conditionalFormatting sqref="Y95">
    <cfRule type="cellIs" priority="168" operator="greaterThan" aboveAverage="0" equalAverage="0" bottom="0" percent="0" rank="0" text="" dxfId="2194">
      <formula>0.03</formula>
    </cfRule>
    <cfRule type="cellIs" priority="169" operator="lessThan" aboveAverage="0" equalAverage="0" bottom="0" percent="0" rank="0" text="" dxfId="2195">
      <formula>-0.03</formula>
    </cfRule>
  </conditionalFormatting>
  <conditionalFormatting sqref="W86:X86">
    <cfRule type="cellIs" priority="170" operator="greaterThan" aboveAverage="0" equalAverage="0" bottom="0" percent="0" rank="0" text="" dxfId="2196">
      <formula>0.03</formula>
    </cfRule>
    <cfRule type="cellIs" priority="171" operator="lessThan" aboveAverage="0" equalAverage="0" bottom="0" percent="0" rank="0" text="" dxfId="2197">
      <formula>-0.03</formula>
    </cfRule>
  </conditionalFormatting>
  <conditionalFormatting sqref="W90:X90">
    <cfRule type="cellIs" priority="172" operator="greaterThan" aboveAverage="0" equalAverage="0" bottom="0" percent="0" rank="0" text="" dxfId="2198">
      <formula>0.03</formula>
    </cfRule>
    <cfRule type="cellIs" priority="173" operator="lessThan" aboveAverage="0" equalAverage="0" bottom="0" percent="0" rank="0" text="" dxfId="2199">
      <formula>-0.03</formula>
    </cfRule>
  </conditionalFormatting>
  <conditionalFormatting sqref="W94:X94">
    <cfRule type="cellIs" priority="174" operator="greaterThan" aboveAverage="0" equalAverage="0" bottom="0" percent="0" rank="0" text="" dxfId="2200">
      <formula>0.03</formula>
    </cfRule>
    <cfRule type="cellIs" priority="175" operator="lessThan" aboveAverage="0" equalAverage="0" bottom="0" percent="0" rank="0" text="" dxfId="2201">
      <formula>-0.03</formula>
    </cfRule>
  </conditionalFormatting>
  <conditionalFormatting sqref="W98:X98">
    <cfRule type="cellIs" priority="176" operator="greaterThan" aboveAverage="0" equalAverage="0" bottom="0" percent="0" rank="0" text="" dxfId="2202">
      <formula>0.03</formula>
    </cfRule>
    <cfRule type="cellIs" priority="177" operator="lessThan" aboveAverage="0" equalAverage="0" bottom="0" percent="0" rank="0" text="" dxfId="2203">
      <formula>-0.03</formula>
    </cfRule>
  </conditionalFormatting>
  <conditionalFormatting sqref="T105:V105">
    <cfRule type="cellIs" priority="178" operator="greaterThan" aboveAverage="0" equalAverage="0" bottom="0" percent="0" rank="0" text="" dxfId="2204">
      <formula>0.03</formula>
    </cfRule>
    <cfRule type="cellIs" priority="179" operator="lessThan" aboveAverage="0" equalAverage="0" bottom="0" percent="0" rank="0" text="" dxfId="2205">
      <formula>-0.03</formula>
    </cfRule>
  </conditionalFormatting>
  <conditionalFormatting sqref="W105:Y105">
    <cfRule type="cellIs" priority="180" operator="greaterThan" aboveAverage="0" equalAverage="0" bottom="0" percent="0" rank="0" text="" dxfId="2206">
      <formula>0.03</formula>
    </cfRule>
    <cfRule type="cellIs" priority="181" operator="lessThan" aboveAverage="0" equalAverage="0" bottom="0" percent="0" rank="0" text="" dxfId="2207">
      <formula>-0.03</formula>
    </cfRule>
  </conditionalFormatting>
  <conditionalFormatting sqref="T99:V104">
    <cfRule type="cellIs" priority="182" operator="greaterThan" aboveAverage="0" equalAverage="0" bottom="0" percent="0" rank="0" text="" dxfId="2208">
      <formula>0.03</formula>
    </cfRule>
    <cfRule type="cellIs" priority="183" operator="lessThan" aboveAverage="0" equalAverage="0" bottom="0" percent="0" rank="0" text="" dxfId="2209">
      <formula>-0.03</formula>
    </cfRule>
  </conditionalFormatting>
  <conditionalFormatting sqref="W99:Y103">
    <cfRule type="cellIs" priority="184" operator="greaterThan" aboveAverage="0" equalAverage="0" bottom="0" percent="0" rank="0" text="" dxfId="2210">
      <formula>0.03</formula>
    </cfRule>
    <cfRule type="cellIs" priority="185" operator="lessThan" aboveAverage="0" equalAverage="0" bottom="0" percent="0" rank="0" text="" dxfId="2211">
      <formula>-0.03</formula>
    </cfRule>
  </conditionalFormatting>
  <conditionalFormatting sqref="W104">
    <cfRule type="cellIs" priority="186" operator="greaterThan" aboveAverage="0" equalAverage="0" bottom="0" percent="0" rank="0" text="" dxfId="2212">
      <formula>0.03</formula>
    </cfRule>
    <cfRule type="cellIs" priority="187" operator="lessThan" aboveAverage="0" equalAverage="0" bottom="0" percent="0" rank="0" text="" dxfId="2213">
      <formula>-0.03</formula>
    </cfRule>
  </conditionalFormatting>
  <conditionalFormatting sqref="X104">
    <cfRule type="cellIs" priority="188" operator="greaterThan" aboveAverage="0" equalAverage="0" bottom="0" percent="0" rank="0" text="" dxfId="2214">
      <formula>0.03</formula>
    </cfRule>
    <cfRule type="cellIs" priority="189" operator="lessThan" aboveAverage="0" equalAverage="0" bottom="0" percent="0" rank="0" text="" dxfId="2215">
      <formula>-0.03</formula>
    </cfRule>
  </conditionalFormatting>
  <conditionalFormatting sqref="Y104">
    <cfRule type="cellIs" priority="190" operator="greaterThan" aboveAverage="0" equalAverage="0" bottom="0" percent="0" rank="0" text="" dxfId="2216">
      <formula>0.03</formula>
    </cfRule>
    <cfRule type="cellIs" priority="191" operator="lessThan" aboveAverage="0" equalAverage="0" bottom="0" percent="0" rank="0" text="" dxfId="2217">
      <formula>-0.03</formula>
    </cfRule>
  </conditionalFormatting>
  <conditionalFormatting sqref="T111:V112">
    <cfRule type="cellIs" priority="192" operator="greaterThan" aboveAverage="0" equalAverage="0" bottom="0" percent="0" rank="0" text="" dxfId="2218">
      <formula>0.03</formula>
    </cfRule>
    <cfRule type="cellIs" priority="193" operator="lessThan" aboveAverage="0" equalAverage="0" bottom="0" percent="0" rank="0" text="" dxfId="2219">
      <formula>-0.03</formula>
    </cfRule>
  </conditionalFormatting>
  <conditionalFormatting sqref="W112:Y112">
    <cfRule type="cellIs" priority="194" operator="greaterThan" aboveAverage="0" equalAverage="0" bottom="0" percent="0" rank="0" text="" dxfId="2220">
      <formula>0.03</formula>
    </cfRule>
    <cfRule type="cellIs" priority="195" operator="lessThan" aboveAverage="0" equalAverage="0" bottom="0" percent="0" rank="0" text="" dxfId="2221">
      <formula>-0.03</formula>
    </cfRule>
  </conditionalFormatting>
  <conditionalFormatting sqref="W111">
    <cfRule type="cellIs" priority="196" operator="greaterThan" aboveAverage="0" equalAverage="0" bottom="0" percent="0" rank="0" text="" dxfId="2222">
      <formula>0.03</formula>
    </cfRule>
    <cfRule type="cellIs" priority="197" operator="lessThan" aboveAverage="0" equalAverage="0" bottom="0" percent="0" rank="0" text="" dxfId="2223">
      <formula>-0.03</formula>
    </cfRule>
  </conditionalFormatting>
  <conditionalFormatting sqref="X111">
    <cfRule type="cellIs" priority="198" operator="greaterThan" aboveAverage="0" equalAverage="0" bottom="0" percent="0" rank="0" text="" dxfId="2224">
      <formula>0.03</formula>
    </cfRule>
    <cfRule type="cellIs" priority="199" operator="lessThan" aboveAverage="0" equalAverage="0" bottom="0" percent="0" rank="0" text="" dxfId="2225">
      <formula>-0.03</formula>
    </cfRule>
  </conditionalFormatting>
  <conditionalFormatting sqref="Y111">
    <cfRule type="cellIs" priority="200" operator="greaterThan" aboveAverage="0" equalAverage="0" bottom="0" percent="0" rank="0" text="" dxfId="2226">
      <formula>0.03</formula>
    </cfRule>
    <cfRule type="cellIs" priority="201" operator="lessThan" aboveAverage="0" equalAverage="0" bottom="0" percent="0" rank="0" text="" dxfId="2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19" activeCellId="0" sqref="D19:J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/>
      <c r="E19" s="69"/>
      <c r="F19" s="69"/>
      <c r="G19" s="69"/>
      <c r="H19" s="69"/>
      <c r="I19" s="69"/>
      <c r="J19" s="51" t="n">
        <v>6.64056111111111</v>
      </c>
      <c r="L19" s="68" t="n">
        <v>5167.6072</v>
      </c>
      <c r="M19" s="69" t="n">
        <v>41.9263</v>
      </c>
      <c r="N19" s="69" t="n">
        <v>43.5394</v>
      </c>
      <c r="O19" s="69" t="n">
        <v>45.0336</v>
      </c>
      <c r="P19" s="69" t="n">
        <v>25593.65</v>
      </c>
      <c r="Q19" s="69" t="n">
        <v>44.04</v>
      </c>
      <c r="R19" s="51" t="n">
        <v>6.6405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/>
      <c r="E20" s="71"/>
      <c r="F20" s="71"/>
      <c r="G20" s="71"/>
      <c r="H20" s="71"/>
      <c r="I20" s="71"/>
      <c r="J20" s="55" t="n">
        <v>5.84732222222222</v>
      </c>
      <c r="L20" s="70" t="n">
        <v>2415.6184</v>
      </c>
      <c r="M20" s="71" t="n">
        <v>39.8927</v>
      </c>
      <c r="N20" s="71" t="n">
        <v>41.8868</v>
      </c>
      <c r="O20" s="71" t="n">
        <v>42.9961</v>
      </c>
      <c r="P20" s="71" t="n">
        <v>22618.38</v>
      </c>
      <c r="Q20" s="71" t="n">
        <v>38.85</v>
      </c>
      <c r="R20" s="55" t="n">
        <v>5.84732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5" t="n">
        <v>5.21013333333333</v>
      </c>
      <c r="L21" s="70" t="n">
        <v>1163.6136</v>
      </c>
      <c r="M21" s="71" t="n">
        <v>37.3128</v>
      </c>
      <c r="N21" s="71" t="n">
        <v>40.6189</v>
      </c>
      <c r="O21" s="71" t="n">
        <v>41.7041</v>
      </c>
      <c r="P21" s="71" t="n">
        <v>20791.01</v>
      </c>
      <c r="Q21" s="71" t="n">
        <v>31.37</v>
      </c>
      <c r="R21" s="55" t="n">
        <v>5.21013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60" t="n">
        <v>4.62249722222222</v>
      </c>
      <c r="L22" s="72" t="n">
        <v>569.548</v>
      </c>
      <c r="M22" s="73" t="n">
        <v>34.6897</v>
      </c>
      <c r="N22" s="73" t="n">
        <v>39.7211</v>
      </c>
      <c r="O22" s="73" t="n">
        <v>40.9071</v>
      </c>
      <c r="P22" s="73" t="n">
        <v>18990.32</v>
      </c>
      <c r="Q22" s="73" t="n">
        <v>27.53</v>
      </c>
      <c r="R22" s="60" t="n">
        <v>4.62249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/>
      <c r="E23" s="69"/>
      <c r="F23" s="69"/>
      <c r="G23" s="69"/>
      <c r="H23" s="69"/>
      <c r="I23" s="69"/>
      <c r="J23" s="51" t="n">
        <v>6.21128333333333</v>
      </c>
      <c r="L23" s="68" t="n">
        <v>7853.6016</v>
      </c>
      <c r="M23" s="69" t="n">
        <v>40.0372</v>
      </c>
      <c r="N23" s="69" t="n">
        <v>42.139</v>
      </c>
      <c r="O23" s="69" t="n">
        <v>43.2777</v>
      </c>
      <c r="P23" s="69" t="n">
        <v>24630.84</v>
      </c>
      <c r="Q23" s="69" t="n">
        <v>45.25</v>
      </c>
      <c r="R23" s="51" t="n">
        <v>6.2112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5" t="n">
        <v>5.38572222222222</v>
      </c>
      <c r="L24" s="70" t="n">
        <v>3157.7736</v>
      </c>
      <c r="M24" s="71" t="n">
        <v>37.1112</v>
      </c>
      <c r="N24" s="71" t="n">
        <v>39.9772</v>
      </c>
      <c r="O24" s="71" t="n">
        <v>40.9564</v>
      </c>
      <c r="P24" s="71" t="n">
        <v>20525.41</v>
      </c>
      <c r="Q24" s="71" t="n">
        <v>39.65</v>
      </c>
      <c r="R24" s="55" t="n">
        <v>5.3857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5" t="n">
        <v>4.67986666666667</v>
      </c>
      <c r="L25" s="70" t="n">
        <v>1338.0304</v>
      </c>
      <c r="M25" s="71" t="n">
        <v>34.3003</v>
      </c>
      <c r="N25" s="71" t="n">
        <v>38.3421</v>
      </c>
      <c r="O25" s="71" t="n">
        <v>39.5355</v>
      </c>
      <c r="P25" s="71" t="n">
        <v>18652.1</v>
      </c>
      <c r="Q25" s="71" t="n">
        <v>33.73</v>
      </c>
      <c r="R25" s="55" t="n">
        <v>4.6798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60" t="n">
        <v>4.35792222222222</v>
      </c>
      <c r="L26" s="72" t="n">
        <v>579.568</v>
      </c>
      <c r="M26" s="73" t="n">
        <v>31.7005</v>
      </c>
      <c r="N26" s="73" t="n">
        <v>37.2429</v>
      </c>
      <c r="O26" s="73" t="n">
        <v>38.7757</v>
      </c>
      <c r="P26" s="73" t="n">
        <v>16855.03</v>
      </c>
      <c r="Q26" s="73" t="n">
        <v>29.4</v>
      </c>
      <c r="R26" s="60" t="n">
        <v>4.3579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/>
      <c r="E27" s="69"/>
      <c r="F27" s="69"/>
      <c r="G27" s="69"/>
      <c r="H27" s="69"/>
      <c r="I27" s="69"/>
      <c r="J27" s="51" t="n">
        <v>12.6159944444444</v>
      </c>
      <c r="L27" s="68" t="n">
        <v>19558.3216</v>
      </c>
      <c r="M27" s="69" t="n">
        <v>38.7904</v>
      </c>
      <c r="N27" s="69" t="n">
        <v>40.1845</v>
      </c>
      <c r="O27" s="69" t="n">
        <v>43.4972</v>
      </c>
      <c r="P27" s="69" t="n">
        <v>51643.53</v>
      </c>
      <c r="Q27" s="69" t="n">
        <v>98.6</v>
      </c>
      <c r="R27" s="51" t="n">
        <v>12.6159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5" t="n">
        <v>10.2866083333333</v>
      </c>
      <c r="L28" s="70" t="n">
        <v>5740.9416</v>
      </c>
      <c r="M28" s="71" t="n">
        <v>36.8449</v>
      </c>
      <c r="N28" s="71" t="n">
        <v>38.9738</v>
      </c>
      <c r="O28" s="71" t="n">
        <v>41.4905</v>
      </c>
      <c r="P28" s="71" t="n">
        <v>42005.03</v>
      </c>
      <c r="Q28" s="71" t="n">
        <v>68.83</v>
      </c>
      <c r="R28" s="55" t="n">
        <v>10.286608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5" t="n">
        <v>9.251175</v>
      </c>
      <c r="L29" s="70" t="n">
        <v>2603.0424</v>
      </c>
      <c r="M29" s="71" t="n">
        <v>34.7012</v>
      </c>
      <c r="N29" s="71" t="n">
        <v>38.0568</v>
      </c>
      <c r="O29" s="71" t="n">
        <v>39.9133</v>
      </c>
      <c r="P29" s="71" t="n">
        <v>36927.27</v>
      </c>
      <c r="Q29" s="71" t="n">
        <v>65.57</v>
      </c>
      <c r="R29" s="55" t="n">
        <v>9.2511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60" t="n">
        <v>8.67108888888889</v>
      </c>
      <c r="L30" s="72" t="n">
        <v>1294.5432</v>
      </c>
      <c r="M30" s="73" t="n">
        <v>32.4048</v>
      </c>
      <c r="N30" s="73" t="n">
        <v>37.3006</v>
      </c>
      <c r="O30" s="73" t="n">
        <v>38.7424</v>
      </c>
      <c r="P30" s="73" t="n">
        <v>34294.95</v>
      </c>
      <c r="Q30" s="73" t="n">
        <v>57.51</v>
      </c>
      <c r="R30" s="60" t="n">
        <v>8.67108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/>
      <c r="E31" s="69"/>
      <c r="F31" s="69"/>
      <c r="G31" s="69"/>
      <c r="H31" s="69"/>
      <c r="I31" s="69"/>
      <c r="J31" s="51" t="n">
        <v>15.6071333333333</v>
      </c>
      <c r="L31" s="68" t="n">
        <v>19452.7096</v>
      </c>
      <c r="M31" s="69" t="n">
        <v>39.5466</v>
      </c>
      <c r="N31" s="69" t="n">
        <v>43.9222</v>
      </c>
      <c r="O31" s="69" t="n">
        <v>45.266</v>
      </c>
      <c r="P31" s="69" t="n">
        <v>60712.67</v>
      </c>
      <c r="Q31" s="69" t="n">
        <v>103.56</v>
      </c>
      <c r="R31" s="51" t="n">
        <v>15.6071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5" t="n">
        <v>13.0344388888889</v>
      </c>
      <c r="L32" s="70" t="n">
        <v>6715.0144</v>
      </c>
      <c r="M32" s="71" t="n">
        <v>37.6633</v>
      </c>
      <c r="N32" s="71" t="n">
        <v>42.5427</v>
      </c>
      <c r="O32" s="71" t="n">
        <v>43.1241</v>
      </c>
      <c r="P32" s="71" t="n">
        <v>51810.79</v>
      </c>
      <c r="Q32" s="71" t="n">
        <v>91.59</v>
      </c>
      <c r="R32" s="55" t="n">
        <v>13.0344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5" t="n">
        <v>11.1594444444444</v>
      </c>
      <c r="L33" s="70" t="n">
        <v>3123.9904</v>
      </c>
      <c r="M33" s="71" t="n">
        <v>35.7047</v>
      </c>
      <c r="N33" s="71" t="n">
        <v>41.2683</v>
      </c>
      <c r="O33" s="71" t="n">
        <v>41.2567</v>
      </c>
      <c r="P33" s="71" t="n">
        <v>44740.21</v>
      </c>
      <c r="Q33" s="71" t="n">
        <v>76.47</v>
      </c>
      <c r="R33" s="55" t="n">
        <v>11.1594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60" t="n">
        <v>10.1772277777778</v>
      </c>
      <c r="L34" s="72" t="n">
        <v>1602.4984</v>
      </c>
      <c r="M34" s="73" t="n">
        <v>33.6151</v>
      </c>
      <c r="N34" s="73" t="n">
        <v>40.2319</v>
      </c>
      <c r="O34" s="73" t="n">
        <v>39.8418</v>
      </c>
      <c r="P34" s="73" t="n">
        <v>40613.28</v>
      </c>
      <c r="Q34" s="73" t="n">
        <v>72.84</v>
      </c>
      <c r="R34" s="60" t="n">
        <v>10.1772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/>
      <c r="E35" s="69"/>
      <c r="F35" s="69"/>
      <c r="G35" s="69"/>
      <c r="H35" s="69"/>
      <c r="I35" s="69"/>
      <c r="J35" s="51" t="n">
        <v>17.6336916666667</v>
      </c>
      <c r="L35" s="68" t="n">
        <v>51906.6968</v>
      </c>
      <c r="M35" s="69" t="n">
        <v>38.3145</v>
      </c>
      <c r="N35" s="69" t="n">
        <v>42.1368</v>
      </c>
      <c r="O35" s="69" t="n">
        <v>44.2866</v>
      </c>
      <c r="P35" s="69" t="n">
        <v>68557.12</v>
      </c>
      <c r="Q35" s="69" t="n">
        <v>151.4</v>
      </c>
      <c r="R35" s="51" t="n">
        <v>17.63369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5" t="n">
        <v>12.6954083333333</v>
      </c>
      <c r="L36" s="70" t="n">
        <v>7271.324</v>
      </c>
      <c r="M36" s="71" t="n">
        <v>35.5013</v>
      </c>
      <c r="N36" s="71" t="n">
        <v>40.7143</v>
      </c>
      <c r="O36" s="71" t="n">
        <v>43.0966</v>
      </c>
      <c r="P36" s="71" t="n">
        <v>48384.4</v>
      </c>
      <c r="Q36" s="71" t="n">
        <v>95.19</v>
      </c>
      <c r="R36" s="55" t="n">
        <v>12.695408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5" t="n">
        <v>10.9729944444444</v>
      </c>
      <c r="L37" s="70" t="n">
        <v>1933.8672</v>
      </c>
      <c r="M37" s="71" t="n">
        <v>33.7357</v>
      </c>
      <c r="N37" s="71" t="n">
        <v>39.4538</v>
      </c>
      <c r="O37" s="71" t="n">
        <v>42.0623</v>
      </c>
      <c r="P37" s="71" t="n">
        <v>42737.68</v>
      </c>
      <c r="Q37" s="71" t="n">
        <v>68.53</v>
      </c>
      <c r="R37" s="55" t="n">
        <v>10.9729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60" t="n">
        <v>10.4299611111111</v>
      </c>
      <c r="L38" s="72" t="n">
        <v>757.7896</v>
      </c>
      <c r="M38" s="73" t="n">
        <v>31.6625</v>
      </c>
      <c r="N38" s="73" t="n">
        <v>38.5238</v>
      </c>
      <c r="O38" s="73" t="n">
        <v>41.2225</v>
      </c>
      <c r="P38" s="73" t="n">
        <v>39407.7</v>
      </c>
      <c r="Q38" s="73" t="n">
        <v>67.97</v>
      </c>
      <c r="R38" s="60" t="n">
        <v>10.4299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 t="n">
        <v>2.56498888888889</v>
      </c>
      <c r="L39" s="68" t="n">
        <v>3643.7888</v>
      </c>
      <c r="M39" s="69" t="n">
        <v>40.4461</v>
      </c>
      <c r="N39" s="69" t="n">
        <v>42.9438</v>
      </c>
      <c r="O39" s="69" t="n">
        <v>43.5883</v>
      </c>
      <c r="P39" s="69" t="n">
        <v>10783.55</v>
      </c>
      <c r="Q39" s="69" t="n">
        <v>18.3</v>
      </c>
      <c r="R39" s="51" t="n">
        <v>2.5649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 t="n">
        <v>2.23631666666667</v>
      </c>
      <c r="L40" s="70" t="n">
        <v>1726.3888</v>
      </c>
      <c r="M40" s="71" t="n">
        <v>37.227</v>
      </c>
      <c r="N40" s="71" t="n">
        <v>40.3566</v>
      </c>
      <c r="O40" s="71" t="n">
        <v>40.7427</v>
      </c>
      <c r="P40" s="71" t="n">
        <v>9379.38</v>
      </c>
      <c r="Q40" s="71" t="n">
        <v>15.26</v>
      </c>
      <c r="R40" s="55" t="n">
        <v>2.23631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 t="n">
        <v>1.97140277777778</v>
      </c>
      <c r="L41" s="70" t="n">
        <v>831.8592</v>
      </c>
      <c r="M41" s="71" t="n">
        <v>34.3637</v>
      </c>
      <c r="N41" s="71" t="n">
        <v>38.3568</v>
      </c>
      <c r="O41" s="71" t="n">
        <v>38.5629</v>
      </c>
      <c r="P41" s="71" t="n">
        <v>8064.71</v>
      </c>
      <c r="Q41" s="71" t="n">
        <v>13.41</v>
      </c>
      <c r="R41" s="55" t="n">
        <v>1.97140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 t="n">
        <v>1.7785</v>
      </c>
      <c r="L42" s="72" t="n">
        <v>430.764</v>
      </c>
      <c r="M42" s="73" t="n">
        <v>31.91</v>
      </c>
      <c r="N42" s="73" t="n">
        <v>36.8931</v>
      </c>
      <c r="O42" s="73" t="n">
        <v>36.9727</v>
      </c>
      <c r="P42" s="73" t="n">
        <v>7449.65</v>
      </c>
      <c r="Q42" s="73" t="n">
        <v>10.75</v>
      </c>
      <c r="R42" s="60" t="n">
        <v>1.778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 t="n">
        <v>3.3118</v>
      </c>
      <c r="L43" s="68" t="n">
        <v>4131.0208</v>
      </c>
      <c r="M43" s="69" t="n">
        <v>40.3048</v>
      </c>
      <c r="N43" s="69" t="n">
        <v>43.3269</v>
      </c>
      <c r="O43" s="69" t="n">
        <v>44.7821</v>
      </c>
      <c r="P43" s="69" t="n">
        <v>12303.7</v>
      </c>
      <c r="Q43" s="69" t="n">
        <v>20.89</v>
      </c>
      <c r="R43" s="51" t="n">
        <v>3.311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 t="n">
        <v>2.86104444444444</v>
      </c>
      <c r="L44" s="70" t="n">
        <v>1862.1616</v>
      </c>
      <c r="M44" s="71" t="n">
        <v>37.4411</v>
      </c>
      <c r="N44" s="71" t="n">
        <v>41.215</v>
      </c>
      <c r="O44" s="71" t="n">
        <v>42.3544</v>
      </c>
      <c r="P44" s="71" t="n">
        <v>10613.15</v>
      </c>
      <c r="Q44" s="71" t="n">
        <v>17.18</v>
      </c>
      <c r="R44" s="55" t="n">
        <v>2.86104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 t="n">
        <v>2.56379166666667</v>
      </c>
      <c r="L45" s="70" t="n">
        <v>907.312</v>
      </c>
      <c r="M45" s="71" t="n">
        <v>34.4857</v>
      </c>
      <c r="N45" s="71" t="n">
        <v>39.4247</v>
      </c>
      <c r="O45" s="71" t="n">
        <v>40.3946</v>
      </c>
      <c r="P45" s="71" t="n">
        <v>9535.34</v>
      </c>
      <c r="Q45" s="71" t="n">
        <v>14.54</v>
      </c>
      <c r="R45" s="55" t="n">
        <v>2.56379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 t="n">
        <v>2.33759722222222</v>
      </c>
      <c r="L46" s="72" t="n">
        <v>465.4664</v>
      </c>
      <c r="M46" s="73" t="n">
        <v>31.5943</v>
      </c>
      <c r="N46" s="73" t="n">
        <v>38.0947</v>
      </c>
      <c r="O46" s="73" t="n">
        <v>38.9746</v>
      </c>
      <c r="P46" s="73" t="n">
        <v>8550.64</v>
      </c>
      <c r="Q46" s="73" t="n">
        <v>13.17</v>
      </c>
      <c r="R46" s="60" t="n">
        <v>2.337597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 t="n">
        <v>2.92965277777778</v>
      </c>
      <c r="L47" s="68" t="n">
        <v>7959.6712</v>
      </c>
      <c r="M47" s="69" t="n">
        <v>38.4928</v>
      </c>
      <c r="N47" s="69" t="n">
        <v>41.2016</v>
      </c>
      <c r="O47" s="69" t="n">
        <v>42.1536</v>
      </c>
      <c r="P47" s="69" t="n">
        <v>12283.32</v>
      </c>
      <c r="Q47" s="69" t="n">
        <v>23.84</v>
      </c>
      <c r="R47" s="51" t="n">
        <v>2.9296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 t="n">
        <v>2.44106944444444</v>
      </c>
      <c r="L48" s="70" t="n">
        <v>3408.9176</v>
      </c>
      <c r="M48" s="71" t="n">
        <v>34.6484</v>
      </c>
      <c r="N48" s="71" t="n">
        <v>38.4363</v>
      </c>
      <c r="O48" s="71" t="n">
        <v>39.2837</v>
      </c>
      <c r="P48" s="71" t="n">
        <v>10176.37</v>
      </c>
      <c r="Q48" s="71" t="n">
        <v>18.59</v>
      </c>
      <c r="R48" s="55" t="n">
        <v>2.44106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 t="n">
        <v>2.08675</v>
      </c>
      <c r="L49" s="70" t="n">
        <v>1489.5352</v>
      </c>
      <c r="M49" s="71" t="n">
        <v>31.1492</v>
      </c>
      <c r="N49" s="71" t="n">
        <v>36.459</v>
      </c>
      <c r="O49" s="71" t="n">
        <v>37.2605</v>
      </c>
      <c r="P49" s="71" t="n">
        <v>8643.21</v>
      </c>
      <c r="Q49" s="71" t="n">
        <v>14.44</v>
      </c>
      <c r="R49" s="55" t="n">
        <v>2.0867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 t="n">
        <v>1.87551388888889</v>
      </c>
      <c r="L50" s="72" t="n">
        <v>649.3784</v>
      </c>
      <c r="M50" s="73" t="n">
        <v>27.9414</v>
      </c>
      <c r="N50" s="73" t="n">
        <v>35.1288</v>
      </c>
      <c r="O50" s="73" t="n">
        <v>35.9084</v>
      </c>
      <c r="P50" s="73" t="n">
        <v>7487.04</v>
      </c>
      <c r="Q50" s="73" t="n">
        <v>12.78</v>
      </c>
      <c r="R50" s="60" t="n">
        <v>1.875513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 t="n">
        <v>2.23449444444444</v>
      </c>
      <c r="L51" s="68" t="n">
        <v>5761.196</v>
      </c>
      <c r="M51" s="69" t="n">
        <v>40.0771</v>
      </c>
      <c r="N51" s="69" t="n">
        <v>41.6503</v>
      </c>
      <c r="O51" s="69" t="n">
        <v>43.0163</v>
      </c>
      <c r="P51" s="69" t="n">
        <v>8812.52</v>
      </c>
      <c r="Q51" s="69" t="n">
        <v>15.43</v>
      </c>
      <c r="R51" s="51" t="n">
        <v>2.2344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 t="n">
        <v>1.89038055555556</v>
      </c>
      <c r="L52" s="70" t="n">
        <v>2281.6512</v>
      </c>
      <c r="M52" s="71" t="n">
        <v>36.3397</v>
      </c>
      <c r="N52" s="71" t="n">
        <v>38.9811</v>
      </c>
      <c r="O52" s="71" t="n">
        <v>40.6083</v>
      </c>
      <c r="P52" s="71" t="n">
        <v>7701.55</v>
      </c>
      <c r="Q52" s="71" t="n">
        <v>12.26</v>
      </c>
      <c r="R52" s="55" t="n">
        <v>1.89038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 t="n">
        <v>1.57128888888889</v>
      </c>
      <c r="L53" s="70" t="n">
        <v>1005.5272</v>
      </c>
      <c r="M53" s="71" t="n">
        <v>33.1374</v>
      </c>
      <c r="N53" s="71" t="n">
        <v>37.0582</v>
      </c>
      <c r="O53" s="71" t="n">
        <v>38.8242</v>
      </c>
      <c r="P53" s="71" t="n">
        <v>6425.43</v>
      </c>
      <c r="Q53" s="71" t="n">
        <v>10.65</v>
      </c>
      <c r="R53" s="55" t="n">
        <v>1.57128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 t="n">
        <v>1.41951666666667</v>
      </c>
      <c r="L54" s="72" t="n">
        <v>462.2552</v>
      </c>
      <c r="M54" s="73" t="n">
        <v>30.2614</v>
      </c>
      <c r="N54" s="73" t="n">
        <v>35.7582</v>
      </c>
      <c r="O54" s="73" t="n">
        <v>37.4977</v>
      </c>
      <c r="P54" s="73" t="n">
        <v>5774.74</v>
      </c>
      <c r="Q54" s="73" t="n">
        <v>8.4</v>
      </c>
      <c r="R54" s="60" t="n">
        <v>1.4195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 t="n">
        <v>0.734180555555556</v>
      </c>
      <c r="L55" s="68" t="n">
        <v>1747.0736</v>
      </c>
      <c r="M55" s="69" t="n">
        <v>41.1159</v>
      </c>
      <c r="N55" s="69" t="n">
        <v>43.8455</v>
      </c>
      <c r="O55" s="69" t="n">
        <v>43.2281</v>
      </c>
      <c r="P55" s="69" t="n">
        <v>2932.71</v>
      </c>
      <c r="Q55" s="69" t="n">
        <v>5.57</v>
      </c>
      <c r="R55" s="51" t="n">
        <v>0.81464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 t="n">
        <v>0.645544444444445</v>
      </c>
      <c r="L56" s="70" t="n">
        <v>868.8176</v>
      </c>
      <c r="M56" s="71" t="n">
        <v>37.1454</v>
      </c>
      <c r="N56" s="71" t="n">
        <v>41.0321</v>
      </c>
      <c r="O56" s="71" t="n">
        <v>39.9571</v>
      </c>
      <c r="P56" s="71" t="n">
        <v>2590.93</v>
      </c>
      <c r="Q56" s="71" t="n">
        <v>4.69</v>
      </c>
      <c r="R56" s="55" t="n">
        <v>0.719702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 t="n">
        <v>0.553916666666667</v>
      </c>
      <c r="L57" s="70" t="n">
        <v>425.1936</v>
      </c>
      <c r="M57" s="71" t="n">
        <v>33.6157</v>
      </c>
      <c r="N57" s="71" t="n">
        <v>38.9442</v>
      </c>
      <c r="O57" s="71" t="n">
        <v>37.5765</v>
      </c>
      <c r="P57" s="71" t="n">
        <v>2238.74</v>
      </c>
      <c r="Q57" s="71" t="n">
        <v>3.66</v>
      </c>
      <c r="R57" s="55" t="n">
        <v>0.6218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 t="n">
        <v>0.510458333333333</v>
      </c>
      <c r="L58" s="72" t="n">
        <v>216.5928</v>
      </c>
      <c r="M58" s="73" t="n">
        <v>30.6669</v>
      </c>
      <c r="N58" s="73" t="n">
        <v>37.5124</v>
      </c>
      <c r="O58" s="73" t="n">
        <v>35.9028</v>
      </c>
      <c r="P58" s="73" t="n">
        <v>1989.49</v>
      </c>
      <c r="Q58" s="73" t="n">
        <v>3</v>
      </c>
      <c r="R58" s="60" t="n">
        <v>0.552636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 t="n">
        <v>0.815405555555556</v>
      </c>
      <c r="L59" s="68" t="n">
        <v>2166.9728</v>
      </c>
      <c r="M59" s="69" t="n">
        <v>38.4596</v>
      </c>
      <c r="N59" s="69" t="n">
        <v>42.9109</v>
      </c>
      <c r="O59" s="69" t="n">
        <v>43.9995</v>
      </c>
      <c r="P59" s="69" t="n">
        <v>3206.45</v>
      </c>
      <c r="Q59" s="69" t="n">
        <v>6.77</v>
      </c>
      <c r="R59" s="51" t="n">
        <v>0.8906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 t="n">
        <v>0.663527777777778</v>
      </c>
      <c r="L60" s="70" t="n">
        <v>753.76</v>
      </c>
      <c r="M60" s="71" t="n">
        <v>34.6714</v>
      </c>
      <c r="N60" s="71" t="n">
        <v>40.8329</v>
      </c>
      <c r="O60" s="71" t="n">
        <v>41.8494</v>
      </c>
      <c r="P60" s="71" t="n">
        <v>2647.73</v>
      </c>
      <c r="Q60" s="71" t="n">
        <v>4.78</v>
      </c>
      <c r="R60" s="55" t="n">
        <v>0.73548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 t="n">
        <v>0.564236111111111</v>
      </c>
      <c r="L61" s="70" t="n">
        <v>298.6288</v>
      </c>
      <c r="M61" s="71" t="n">
        <v>31.4882</v>
      </c>
      <c r="N61" s="71" t="n">
        <v>39.3672</v>
      </c>
      <c r="O61" s="71" t="n">
        <v>40.1582</v>
      </c>
      <c r="P61" s="71" t="n">
        <v>2249.29</v>
      </c>
      <c r="Q61" s="71" t="n">
        <v>3.96</v>
      </c>
      <c r="R61" s="55" t="n">
        <v>0.62480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 t="n">
        <v>0.50435</v>
      </c>
      <c r="L62" s="72" t="n">
        <v>130.4704</v>
      </c>
      <c r="M62" s="73" t="n">
        <v>28.4794</v>
      </c>
      <c r="N62" s="73" t="n">
        <v>38.3126</v>
      </c>
      <c r="O62" s="73" t="n">
        <v>39.1716</v>
      </c>
      <c r="P62" s="73" t="n">
        <v>2021.9</v>
      </c>
      <c r="Q62" s="73" t="n">
        <v>3.35</v>
      </c>
      <c r="R62" s="60" t="n">
        <v>0.56163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 t="n">
        <v>0.661391666666667</v>
      </c>
      <c r="L63" s="68" t="n">
        <v>1921.9632</v>
      </c>
      <c r="M63" s="69" t="n">
        <v>38.1513</v>
      </c>
      <c r="N63" s="69" t="n">
        <v>40.8709</v>
      </c>
      <c r="O63" s="69" t="n">
        <v>41.6096</v>
      </c>
      <c r="P63" s="69" t="n">
        <v>2698.28</v>
      </c>
      <c r="Q63" s="69" t="n">
        <v>5.55</v>
      </c>
      <c r="R63" s="51" t="n">
        <v>0.74952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 t="n">
        <v>0.550072222222222</v>
      </c>
      <c r="L64" s="70" t="n">
        <v>820.348</v>
      </c>
      <c r="M64" s="71" t="n">
        <v>34.3755</v>
      </c>
      <c r="N64" s="71" t="n">
        <v>38.1343</v>
      </c>
      <c r="O64" s="71" t="n">
        <v>38.7173</v>
      </c>
      <c r="P64" s="71" t="n">
        <v>2225.78</v>
      </c>
      <c r="Q64" s="71" t="n">
        <v>4.16</v>
      </c>
      <c r="R64" s="55" t="n">
        <v>0.618272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 t="n">
        <v>0.470352777777778</v>
      </c>
      <c r="L65" s="70" t="n">
        <v>352.6112</v>
      </c>
      <c r="M65" s="71" t="n">
        <v>30.904</v>
      </c>
      <c r="N65" s="71" t="n">
        <v>36.0826</v>
      </c>
      <c r="O65" s="71" t="n">
        <v>36.6197</v>
      </c>
      <c r="P65" s="71" t="n">
        <v>1924.47</v>
      </c>
      <c r="Q65" s="71" t="n">
        <v>2.9</v>
      </c>
      <c r="R65" s="55" t="n">
        <v>0.5345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 t="n">
        <v>0.417244444444444</v>
      </c>
      <c r="L66" s="72" t="n">
        <v>151.9184</v>
      </c>
      <c r="M66" s="73" t="n">
        <v>27.8562</v>
      </c>
      <c r="N66" s="73" t="n">
        <v>34.6611</v>
      </c>
      <c r="O66" s="73" t="n">
        <v>35.213</v>
      </c>
      <c r="P66" s="73" t="n">
        <v>1871.44</v>
      </c>
      <c r="Q66" s="73" t="n">
        <v>2.48</v>
      </c>
      <c r="R66" s="60" t="n">
        <v>0.51984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 t="n">
        <v>0.511077777777778</v>
      </c>
      <c r="L67" s="68" t="n">
        <v>1356.6096</v>
      </c>
      <c r="M67" s="69" t="n">
        <v>40.1003</v>
      </c>
      <c r="N67" s="69" t="n">
        <v>41.4443</v>
      </c>
      <c r="O67" s="69" t="n">
        <v>42.4946</v>
      </c>
      <c r="P67" s="69" t="n">
        <v>2064.73</v>
      </c>
      <c r="Q67" s="69" t="n">
        <v>3.84</v>
      </c>
      <c r="R67" s="51" t="n">
        <v>0.5735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 t="n">
        <v>0.458297222222222</v>
      </c>
      <c r="L68" s="70" t="n">
        <v>645.0032</v>
      </c>
      <c r="M68" s="71" t="n">
        <v>35.9444</v>
      </c>
      <c r="N68" s="71" t="n">
        <v>38.5423</v>
      </c>
      <c r="O68" s="71" t="n">
        <v>39.7557</v>
      </c>
      <c r="P68" s="71" t="n">
        <v>1923.32</v>
      </c>
      <c r="Q68" s="71" t="n">
        <v>3.48</v>
      </c>
      <c r="R68" s="55" t="n">
        <v>0.5342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 t="n">
        <v>0.3954</v>
      </c>
      <c r="L69" s="70" t="n">
        <v>303.592</v>
      </c>
      <c r="M69" s="71" t="n">
        <v>32.2964</v>
      </c>
      <c r="N69" s="71" t="n">
        <v>36.4906</v>
      </c>
      <c r="O69" s="71" t="n">
        <v>37.63</v>
      </c>
      <c r="P69" s="71" t="n">
        <v>1545.57</v>
      </c>
      <c r="Q69" s="71" t="n">
        <v>2.53</v>
      </c>
      <c r="R69" s="55" t="n">
        <v>0.4293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 t="n">
        <v>0.343766666666667</v>
      </c>
      <c r="L70" s="72" t="n">
        <v>146.4712</v>
      </c>
      <c r="M70" s="73" t="n">
        <v>29.4118</v>
      </c>
      <c r="N70" s="73" t="n">
        <v>35.0452</v>
      </c>
      <c r="O70" s="73" t="n">
        <v>36.1176</v>
      </c>
      <c r="P70" s="73" t="n">
        <v>1343.74</v>
      </c>
      <c r="Q70" s="73" t="n">
        <v>2</v>
      </c>
      <c r="R70" s="60" t="n">
        <v>0.3732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/>
      <c r="E71" s="69"/>
      <c r="F71" s="69"/>
      <c r="G71" s="69"/>
      <c r="H71" s="69"/>
      <c r="I71" s="69"/>
      <c r="J71" s="51" t="n">
        <v>4.64179722222222</v>
      </c>
      <c r="L71" s="68" t="n">
        <v>2020.3576</v>
      </c>
      <c r="M71" s="69" t="n">
        <v>43.7131</v>
      </c>
      <c r="N71" s="69" t="n">
        <v>47.0945</v>
      </c>
      <c r="O71" s="69" t="n">
        <v>48.0803</v>
      </c>
      <c r="P71" s="69" t="n">
        <v>18848.56</v>
      </c>
      <c r="Q71" s="69" t="n">
        <v>31.93</v>
      </c>
      <c r="R71" s="51" t="n">
        <v>4.6417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/>
      <c r="E72" s="71"/>
      <c r="F72" s="71"/>
      <c r="G72" s="71"/>
      <c r="H72" s="71"/>
      <c r="I72" s="71"/>
      <c r="J72" s="55" t="n">
        <v>4.11794166666667</v>
      </c>
      <c r="L72" s="70" t="n">
        <v>735.3056</v>
      </c>
      <c r="M72" s="71" t="n">
        <v>41.4397</v>
      </c>
      <c r="N72" s="71" t="n">
        <v>45.7024</v>
      </c>
      <c r="O72" s="71" t="n">
        <v>46.3486</v>
      </c>
      <c r="P72" s="71" t="n">
        <v>16825.93</v>
      </c>
      <c r="Q72" s="71" t="n">
        <v>27.75</v>
      </c>
      <c r="R72" s="55" t="n">
        <v>4.117941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5" t="n">
        <v>3.99928055555556</v>
      </c>
      <c r="L73" s="70" t="n">
        <v>356.3512</v>
      </c>
      <c r="M73" s="71" t="n">
        <v>38.9338</v>
      </c>
      <c r="N73" s="71" t="n">
        <v>44.4274</v>
      </c>
      <c r="O73" s="71" t="n">
        <v>44.7549</v>
      </c>
      <c r="P73" s="71" t="n">
        <v>16324.94</v>
      </c>
      <c r="Q73" s="71" t="n">
        <v>24.43</v>
      </c>
      <c r="R73" s="55" t="n">
        <v>3.999280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60" t="n">
        <v>3.85468611111111</v>
      </c>
      <c r="L74" s="72" t="n">
        <v>190.4224</v>
      </c>
      <c r="M74" s="73" t="n">
        <v>36.1787</v>
      </c>
      <c r="N74" s="73" t="n">
        <v>43.1941</v>
      </c>
      <c r="O74" s="73" t="n">
        <v>43.5744</v>
      </c>
      <c r="P74" s="73" t="n">
        <v>15841.7</v>
      </c>
      <c r="Q74" s="73" t="n">
        <v>19.78</v>
      </c>
      <c r="R74" s="60" t="n">
        <v>3.854686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/>
      <c r="E75" s="69"/>
      <c r="F75" s="69"/>
      <c r="G75" s="69"/>
      <c r="H75" s="69"/>
      <c r="I75" s="69"/>
      <c r="J75" s="51" t="n">
        <v>4.64678333333333</v>
      </c>
      <c r="L75" s="68" t="n">
        <v>2691.2704</v>
      </c>
      <c r="M75" s="69" t="n">
        <v>43.5773</v>
      </c>
      <c r="N75" s="69" t="n">
        <v>48.6885</v>
      </c>
      <c r="O75" s="69" t="n">
        <v>48.3095</v>
      </c>
      <c r="P75" s="69" t="n">
        <v>19148.85</v>
      </c>
      <c r="Q75" s="69" t="n">
        <v>32.58</v>
      </c>
      <c r="R75" s="51" t="n">
        <v>4.6467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5" t="n">
        <v>4.17299444444445</v>
      </c>
      <c r="L76" s="70" t="n">
        <v>880.1808</v>
      </c>
      <c r="M76" s="71" t="n">
        <v>41.2638</v>
      </c>
      <c r="N76" s="71" t="n">
        <v>47.1706</v>
      </c>
      <c r="O76" s="71" t="n">
        <v>46.3289</v>
      </c>
      <c r="P76" s="71" t="n">
        <v>17318.11</v>
      </c>
      <c r="Q76" s="71" t="n">
        <v>27.46</v>
      </c>
      <c r="R76" s="55" t="n">
        <v>4.1729944444444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5" t="n">
        <v>4.04136944444444</v>
      </c>
      <c r="L77" s="70" t="n">
        <v>414.848</v>
      </c>
      <c r="M77" s="71" t="n">
        <v>38.7017</v>
      </c>
      <c r="N77" s="71" t="n">
        <v>45.9958</v>
      </c>
      <c r="O77" s="71" t="n">
        <v>44.4055</v>
      </c>
      <c r="P77" s="71" t="n">
        <v>16060.61</v>
      </c>
      <c r="Q77" s="71" t="n">
        <v>26.42</v>
      </c>
      <c r="R77" s="55" t="n">
        <v>4.041369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60" t="n">
        <v>3.79671666666667</v>
      </c>
      <c r="L78" s="72" t="n">
        <v>222.8328</v>
      </c>
      <c r="M78" s="73" t="n">
        <v>35.7317</v>
      </c>
      <c r="N78" s="73" t="n">
        <v>44.9781</v>
      </c>
      <c r="O78" s="73" t="n">
        <v>42.9603</v>
      </c>
      <c r="P78" s="73" t="n">
        <v>15571.64</v>
      </c>
      <c r="Q78" s="73" t="n">
        <v>23.8</v>
      </c>
      <c r="R78" s="60" t="n">
        <v>3.796716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/>
      <c r="E79" s="69"/>
      <c r="F79" s="69"/>
      <c r="G79" s="69"/>
      <c r="H79" s="69"/>
      <c r="I79" s="69"/>
      <c r="J79" s="51" t="n">
        <v>4.64980277777778</v>
      </c>
      <c r="L79" s="68" t="n">
        <v>2308.7832</v>
      </c>
      <c r="M79" s="69" t="n">
        <v>43.459</v>
      </c>
      <c r="N79" s="69" t="n">
        <v>48.466</v>
      </c>
      <c r="O79" s="69" t="n">
        <v>48.6783</v>
      </c>
      <c r="P79" s="69" t="n">
        <v>18887.73</v>
      </c>
      <c r="Q79" s="69" t="n">
        <v>33.54</v>
      </c>
      <c r="R79" s="51" t="n">
        <v>4.64980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5" t="n">
        <v>4.26009166666667</v>
      </c>
      <c r="L80" s="70" t="n">
        <v>729.0104</v>
      </c>
      <c r="M80" s="71" t="n">
        <v>41.0466</v>
      </c>
      <c r="N80" s="71" t="n">
        <v>46.5832</v>
      </c>
      <c r="O80" s="71" t="n">
        <v>46.6816</v>
      </c>
      <c r="P80" s="71" t="n">
        <v>16982.08</v>
      </c>
      <c r="Q80" s="71" t="n">
        <v>29.64</v>
      </c>
      <c r="R80" s="55" t="n">
        <v>4.26009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5" t="n">
        <v>3.93813611111111</v>
      </c>
      <c r="L81" s="70" t="n">
        <v>323.0376</v>
      </c>
      <c r="M81" s="71" t="n">
        <v>38.4808</v>
      </c>
      <c r="N81" s="71" t="n">
        <v>44.9165</v>
      </c>
      <c r="O81" s="71" t="n">
        <v>45.0269</v>
      </c>
      <c r="P81" s="71" t="n">
        <v>16071.7</v>
      </c>
      <c r="Q81" s="71" t="n">
        <v>26.14</v>
      </c>
      <c r="R81" s="55" t="n">
        <v>3.93813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60" t="n">
        <v>3.77031666666667</v>
      </c>
      <c r="L82" s="72" t="n">
        <v>169.4464</v>
      </c>
      <c r="M82" s="73" t="n">
        <v>35.8094</v>
      </c>
      <c r="N82" s="73" t="n">
        <v>43.5709</v>
      </c>
      <c r="O82" s="73" t="n">
        <v>43.5797</v>
      </c>
      <c r="P82" s="73" t="n">
        <v>15583.72</v>
      </c>
      <c r="Q82" s="73" t="n">
        <v>22.66</v>
      </c>
      <c r="R82" s="60" t="n">
        <v>3.770316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 t="n">
        <v>2.55318333333333</v>
      </c>
      <c r="L83" s="68" t="n">
        <v>3842.9368</v>
      </c>
      <c r="M83" s="69" t="n">
        <v>40.5614</v>
      </c>
      <c r="N83" s="69" t="n">
        <v>42.7183</v>
      </c>
      <c r="O83" s="69" t="n">
        <v>43.2722</v>
      </c>
      <c r="P83" s="69" t="n">
        <v>10727.54</v>
      </c>
      <c r="Q83" s="69" t="n">
        <v>18.47</v>
      </c>
      <c r="R83" s="51" t="n">
        <v>2.5531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v>2.28486111111111</v>
      </c>
      <c r="L84" s="70" t="n">
        <v>1819.9232</v>
      </c>
      <c r="M84" s="71" t="n">
        <v>37.2403</v>
      </c>
      <c r="N84" s="71" t="n">
        <v>39.8693</v>
      </c>
      <c r="O84" s="71" t="n">
        <v>40.2047</v>
      </c>
      <c r="P84" s="71" t="n">
        <v>9276.57</v>
      </c>
      <c r="Q84" s="71" t="n">
        <v>15.33</v>
      </c>
      <c r="R84" s="55" t="n">
        <v>2.2848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v>2.01280277777778</v>
      </c>
      <c r="L85" s="70" t="n">
        <v>884.5</v>
      </c>
      <c r="M85" s="71" t="n">
        <v>34.236</v>
      </c>
      <c r="N85" s="71" t="n">
        <v>37.673</v>
      </c>
      <c r="O85" s="71" t="n">
        <v>37.8948</v>
      </c>
      <c r="P85" s="71" t="n">
        <v>8005.06</v>
      </c>
      <c r="Q85" s="71" t="n">
        <v>13.15</v>
      </c>
      <c r="R85" s="55" t="n">
        <v>2.012802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v>1.82291388888889</v>
      </c>
      <c r="L86" s="72" t="n">
        <v>463.1872</v>
      </c>
      <c r="M86" s="73" t="n">
        <v>31.6123</v>
      </c>
      <c r="N86" s="73" t="n">
        <v>36.0575</v>
      </c>
      <c r="O86" s="73" t="n">
        <v>36.19</v>
      </c>
      <c r="P86" s="73" t="n">
        <v>7234.5</v>
      </c>
      <c r="Q86" s="73" t="n">
        <v>10.99</v>
      </c>
      <c r="R86" s="60" t="n">
        <v>1.82291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 t="n">
        <v>5.56491944444444</v>
      </c>
      <c r="L87" s="68" t="n">
        <v>5792.5109</v>
      </c>
      <c r="M87" s="69" t="n">
        <v>43.0016</v>
      </c>
      <c r="N87" s="69" t="n">
        <v>45.6396</v>
      </c>
      <c r="O87" s="69" t="n">
        <v>45.945</v>
      </c>
      <c r="P87" s="69" t="n">
        <v>23752.99</v>
      </c>
      <c r="Q87" s="69" t="n">
        <v>35.45</v>
      </c>
      <c r="R87" s="51" t="n">
        <v>5.564919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v>4.85451666666667</v>
      </c>
      <c r="L88" s="70" t="n">
        <v>2883.4872</v>
      </c>
      <c r="M88" s="71" t="n">
        <v>38.9325</v>
      </c>
      <c r="N88" s="71" t="n">
        <v>42.6255</v>
      </c>
      <c r="O88" s="71" t="n">
        <v>42.9183</v>
      </c>
      <c r="P88" s="71" t="n">
        <v>20311.26</v>
      </c>
      <c r="Q88" s="71" t="n">
        <v>28.7</v>
      </c>
      <c r="R88" s="55" t="n">
        <v>4.8545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v>4.32253333333333</v>
      </c>
      <c r="L89" s="70" t="n">
        <v>1374.6749</v>
      </c>
      <c r="M89" s="71" t="n">
        <v>35.1417</v>
      </c>
      <c r="N89" s="71" t="n">
        <v>40.3917</v>
      </c>
      <c r="O89" s="71" t="n">
        <v>40.3075</v>
      </c>
      <c r="P89" s="71" t="n">
        <v>17398.07</v>
      </c>
      <c r="Q89" s="71" t="n">
        <v>24.32</v>
      </c>
      <c r="R89" s="55" t="n">
        <v>4.32253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v>3.77006944444444</v>
      </c>
      <c r="L90" s="72" t="n">
        <v>629.5738</v>
      </c>
      <c r="M90" s="73" t="n">
        <v>31.8519</v>
      </c>
      <c r="N90" s="73" t="n">
        <v>38.948</v>
      </c>
      <c r="O90" s="73" t="n">
        <v>38.2046</v>
      </c>
      <c r="P90" s="73" t="n">
        <v>15240.51</v>
      </c>
      <c r="Q90" s="73" t="n">
        <v>20.26</v>
      </c>
      <c r="R90" s="60" t="n">
        <v>3.77006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 t="n">
        <v>1.873825</v>
      </c>
      <c r="L91" s="68" t="n">
        <v>351.8712</v>
      </c>
      <c r="M91" s="69" t="n">
        <v>46.9837</v>
      </c>
      <c r="N91" s="69" t="n">
        <v>44.8642</v>
      </c>
      <c r="O91" s="69" t="n">
        <v>44.9294</v>
      </c>
      <c r="P91" s="69" t="n">
        <v>7933.95</v>
      </c>
      <c r="Q91" s="69" t="n">
        <v>10.12</v>
      </c>
      <c r="R91" s="51" t="n">
        <v>1.8738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v>1.82596111111111</v>
      </c>
      <c r="L92" s="70" t="n">
        <v>256.8768</v>
      </c>
      <c r="M92" s="71" t="n">
        <v>42.7102</v>
      </c>
      <c r="N92" s="71" t="n">
        <v>41.0288</v>
      </c>
      <c r="O92" s="71" t="n">
        <v>41.2126</v>
      </c>
      <c r="P92" s="71" t="n">
        <v>7739.18</v>
      </c>
      <c r="Q92" s="71" t="n">
        <v>10.3</v>
      </c>
      <c r="R92" s="55" t="n">
        <v>1.8259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v>1.79005277777778</v>
      </c>
      <c r="L93" s="70" t="n">
        <v>190.9264</v>
      </c>
      <c r="M93" s="71" t="n">
        <v>38.0813</v>
      </c>
      <c r="N93" s="71" t="n">
        <v>38.983</v>
      </c>
      <c r="O93" s="71" t="n">
        <v>39.2267</v>
      </c>
      <c r="P93" s="71" t="n">
        <v>7677.55</v>
      </c>
      <c r="Q93" s="71" t="n">
        <v>9.58</v>
      </c>
      <c r="R93" s="55" t="n">
        <v>1.79005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v>1.75086388888889</v>
      </c>
      <c r="L94" s="72" t="n">
        <v>136.9176</v>
      </c>
      <c r="M94" s="73" t="n">
        <v>33.2697</v>
      </c>
      <c r="N94" s="73" t="n">
        <v>37.9532</v>
      </c>
      <c r="O94" s="73" t="n">
        <v>37.9002</v>
      </c>
      <c r="P94" s="73" t="n">
        <v>7564.13</v>
      </c>
      <c r="Q94" s="73" t="n">
        <v>10.43</v>
      </c>
      <c r="R94" s="60" t="n">
        <v>1.750863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 t="n">
        <v>3.73115555555556</v>
      </c>
      <c r="L95" s="68" t="n">
        <v>703.6077</v>
      </c>
      <c r="M95" s="69" t="n">
        <v>48.9143</v>
      </c>
      <c r="N95" s="69" t="n">
        <v>52.3843</v>
      </c>
      <c r="O95" s="69" t="n">
        <v>53.4764</v>
      </c>
      <c r="P95" s="69" t="n">
        <v>15534.18</v>
      </c>
      <c r="Q95" s="69" t="n">
        <v>21.69</v>
      </c>
      <c r="R95" s="51" t="n">
        <v>3.7311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v>3.55911944444444</v>
      </c>
      <c r="L96" s="70" t="n">
        <v>415.8157</v>
      </c>
      <c r="M96" s="71" t="n">
        <v>45.1679</v>
      </c>
      <c r="N96" s="71" t="n">
        <v>49.1351</v>
      </c>
      <c r="O96" s="71" t="n">
        <v>50.4296</v>
      </c>
      <c r="P96" s="71" t="n">
        <v>14556.04</v>
      </c>
      <c r="Q96" s="71" t="n">
        <v>22.94</v>
      </c>
      <c r="R96" s="55" t="n">
        <v>3.559119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v>3.42333055555556</v>
      </c>
      <c r="L97" s="70" t="n">
        <v>246.2909</v>
      </c>
      <c r="M97" s="71" t="n">
        <v>41.4702</v>
      </c>
      <c r="N97" s="71" t="n">
        <v>46.6089</v>
      </c>
      <c r="O97" s="71" t="n">
        <v>48.0104</v>
      </c>
      <c r="P97" s="71" t="n">
        <v>14317.8</v>
      </c>
      <c r="Q97" s="71" t="n">
        <v>20.8</v>
      </c>
      <c r="R97" s="55" t="n">
        <v>3.42333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v>3.25219722222222</v>
      </c>
      <c r="L98" s="72" t="n">
        <v>153.7491</v>
      </c>
      <c r="M98" s="73" t="n">
        <v>37.8131</v>
      </c>
      <c r="N98" s="73" t="n">
        <v>44.9039</v>
      </c>
      <c r="O98" s="73" t="n">
        <v>46.3831</v>
      </c>
      <c r="P98" s="73" t="n">
        <v>13645.73</v>
      </c>
      <c r="Q98" s="73" t="n">
        <v>21.71</v>
      </c>
      <c r="R98" s="60" t="n">
        <v>3.25219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e">
        <f aca="false">GEOMEAN(I3:I98)</f>
        <v>#NUM!</v>
      </c>
      <c r="J106" s="77" t="n">
        <f aca="false">GEOMEAN(J3:J98)</f>
        <v>2.68614154305511</v>
      </c>
      <c r="Q106" s="77" t="n">
        <f aca="false">GEOMEAN(Q3:Q98)</f>
        <v>17.749335930432</v>
      </c>
      <c r="R106" s="77" t="n">
        <f aca="false">GEOMEAN(R3:R98)</f>
        <v>2.74835554676385</v>
      </c>
    </row>
    <row r="107" customFormat="false" ht="12" hidden="false" customHeight="false" outlineLevel="0" collapsed="false">
      <c r="B107" s="1" t="s">
        <v>100</v>
      </c>
      <c r="Q107" s="78" t="e">
        <f aca="false">Q106/I106</f>
        <v>#NUM!</v>
      </c>
      <c r="R107" s="78" t="n">
        <f aca="false">R106/J106</f>
        <v>1.02316110402655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</v>
      </c>
      <c r="J108" s="77" t="n">
        <f aca="false">SUM(J3:J98)</f>
        <v>328.646027777778</v>
      </c>
      <c r="Q108" s="77" t="n">
        <f aca="false">SUM(Q3:Q98)/3600</f>
        <v>0.619683333333333</v>
      </c>
      <c r="R108" s="77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28">
      <formula>0.03</formula>
    </cfRule>
    <cfRule type="cellIs" priority="3" operator="lessThan" aboveAverage="0" equalAverage="0" bottom="0" percent="0" rank="0" text="" dxfId="2229">
      <formula>-0.03</formula>
    </cfRule>
  </conditionalFormatting>
  <conditionalFormatting sqref="T3:V82">
    <cfRule type="cellIs" priority="4" operator="greaterThan" aboveAverage="0" equalAverage="0" bottom="0" percent="0" rank="0" text="" dxfId="2230">
      <formula>0.03</formula>
    </cfRule>
    <cfRule type="cellIs" priority="5" operator="lessThan" aboveAverage="0" equalAverage="0" bottom="0" percent="0" rank="0" text="" dxfId="2231">
      <formula>-0.03</formula>
    </cfRule>
  </conditionalFormatting>
  <conditionalFormatting sqref="W3">
    <cfRule type="cellIs" priority="6" operator="greaterThan" aboveAverage="0" equalAverage="0" bottom="0" percent="0" rank="0" text="" dxfId="2232">
      <formula>0.03</formula>
    </cfRule>
    <cfRule type="cellIs" priority="7" operator="lessThan" aboveAverage="0" equalAverage="0" bottom="0" percent="0" rank="0" text="" dxfId="2233">
      <formula>-0.03</formula>
    </cfRule>
  </conditionalFormatting>
  <conditionalFormatting sqref="X3">
    <cfRule type="cellIs" priority="8" operator="greaterThan" aboveAverage="0" equalAverage="0" bottom="0" percent="0" rank="0" text="" dxfId="2234">
      <formula>0.03</formula>
    </cfRule>
    <cfRule type="cellIs" priority="9" operator="lessThan" aboveAverage="0" equalAverage="0" bottom="0" percent="0" rank="0" text="" dxfId="2235">
      <formula>-0.03</formula>
    </cfRule>
  </conditionalFormatting>
  <conditionalFormatting sqref="Y3">
    <cfRule type="cellIs" priority="10" operator="greaterThan" aboveAverage="0" equalAverage="0" bottom="0" percent="0" rank="0" text="" dxfId="2236">
      <formula>0.03</formula>
    </cfRule>
    <cfRule type="cellIs" priority="11" operator="lessThan" aboveAverage="0" equalAverage="0" bottom="0" percent="0" rank="0" text="" dxfId="2237">
      <formula>-0.03</formula>
    </cfRule>
  </conditionalFormatting>
  <conditionalFormatting sqref="W7">
    <cfRule type="cellIs" priority="12" operator="greaterThan" aboveAverage="0" equalAverage="0" bottom="0" percent="0" rank="0" text="" dxfId="2238">
      <formula>0.03</formula>
    </cfRule>
    <cfRule type="cellIs" priority="13" operator="lessThan" aboveAverage="0" equalAverage="0" bottom="0" percent="0" rank="0" text="" dxfId="2239">
      <formula>-0.03</formula>
    </cfRule>
  </conditionalFormatting>
  <conditionalFormatting sqref="X7">
    <cfRule type="cellIs" priority="14" operator="greaterThan" aboveAverage="0" equalAverage="0" bottom="0" percent="0" rank="0" text="" dxfId="2240">
      <formula>0.03</formula>
    </cfRule>
    <cfRule type="cellIs" priority="15" operator="lessThan" aboveAverage="0" equalAverage="0" bottom="0" percent="0" rank="0" text="" dxfId="2241">
      <formula>-0.03</formula>
    </cfRule>
  </conditionalFormatting>
  <conditionalFormatting sqref="Y7">
    <cfRule type="cellIs" priority="16" operator="greaterThan" aboveAverage="0" equalAverage="0" bottom="0" percent="0" rank="0" text="" dxfId="2242">
      <formula>0.03</formula>
    </cfRule>
    <cfRule type="cellIs" priority="17" operator="lessThan" aboveAverage="0" equalAverage="0" bottom="0" percent="0" rank="0" text="" dxfId="2243">
      <formula>-0.03</formula>
    </cfRule>
  </conditionalFormatting>
  <conditionalFormatting sqref="W11">
    <cfRule type="cellIs" priority="18" operator="greaterThan" aboveAverage="0" equalAverage="0" bottom="0" percent="0" rank="0" text="" dxfId="2244">
      <formula>0.03</formula>
    </cfRule>
    <cfRule type="cellIs" priority="19" operator="lessThan" aboveAverage="0" equalAverage="0" bottom="0" percent="0" rank="0" text="" dxfId="2245">
      <formula>-0.03</formula>
    </cfRule>
  </conditionalFormatting>
  <conditionalFormatting sqref="X11">
    <cfRule type="cellIs" priority="20" operator="greaterThan" aboveAverage="0" equalAverage="0" bottom="0" percent="0" rank="0" text="" dxfId="2246">
      <formula>0.03</formula>
    </cfRule>
    <cfRule type="cellIs" priority="21" operator="lessThan" aboveAverage="0" equalAverage="0" bottom="0" percent="0" rank="0" text="" dxfId="2247">
      <formula>-0.03</formula>
    </cfRule>
  </conditionalFormatting>
  <conditionalFormatting sqref="Y11">
    <cfRule type="cellIs" priority="22" operator="greaterThan" aboveAverage="0" equalAverage="0" bottom="0" percent="0" rank="0" text="" dxfId="2248">
      <formula>0.03</formula>
    </cfRule>
    <cfRule type="cellIs" priority="23" operator="lessThan" aboveAverage="0" equalAverage="0" bottom="0" percent="0" rank="0" text="" dxfId="2249">
      <formula>-0.03</formula>
    </cfRule>
  </conditionalFormatting>
  <conditionalFormatting sqref="W15">
    <cfRule type="cellIs" priority="24" operator="greaterThan" aboveAverage="0" equalAverage="0" bottom="0" percent="0" rank="0" text="" dxfId="2250">
      <formula>0.03</formula>
    </cfRule>
    <cfRule type="cellIs" priority="25" operator="lessThan" aboveAverage="0" equalAverage="0" bottom="0" percent="0" rank="0" text="" dxfId="2251">
      <formula>-0.03</formula>
    </cfRule>
  </conditionalFormatting>
  <conditionalFormatting sqref="X15">
    <cfRule type="cellIs" priority="26" operator="greaterThan" aboveAverage="0" equalAverage="0" bottom="0" percent="0" rank="0" text="" dxfId="2252">
      <formula>0.03</formula>
    </cfRule>
    <cfRule type="cellIs" priority="27" operator="lessThan" aboveAverage="0" equalAverage="0" bottom="0" percent="0" rank="0" text="" dxfId="2253">
      <formula>-0.03</formula>
    </cfRule>
  </conditionalFormatting>
  <conditionalFormatting sqref="Y15">
    <cfRule type="cellIs" priority="28" operator="greaterThan" aboveAverage="0" equalAverage="0" bottom="0" percent="0" rank="0" text="" dxfId="2254">
      <formula>0.03</formula>
    </cfRule>
    <cfRule type="cellIs" priority="29" operator="lessThan" aboveAverage="0" equalAverage="0" bottom="0" percent="0" rank="0" text="" dxfId="2255">
      <formula>-0.03</formula>
    </cfRule>
  </conditionalFormatting>
  <conditionalFormatting sqref="W19">
    <cfRule type="cellIs" priority="30" operator="greaterThan" aboveAverage="0" equalAverage="0" bottom="0" percent="0" rank="0" text="" dxfId="2256">
      <formula>0.03</formula>
    </cfRule>
    <cfRule type="cellIs" priority="31" operator="lessThan" aboveAverage="0" equalAverage="0" bottom="0" percent="0" rank="0" text="" dxfId="2257">
      <formula>-0.03</formula>
    </cfRule>
  </conditionalFormatting>
  <conditionalFormatting sqref="X19">
    <cfRule type="cellIs" priority="32" operator="greaterThan" aboveAverage="0" equalAverage="0" bottom="0" percent="0" rank="0" text="" dxfId="2258">
      <formula>0.03</formula>
    </cfRule>
    <cfRule type="cellIs" priority="33" operator="lessThan" aboveAverage="0" equalAverage="0" bottom="0" percent="0" rank="0" text="" dxfId="2259">
      <formula>-0.03</formula>
    </cfRule>
  </conditionalFormatting>
  <conditionalFormatting sqref="Y19">
    <cfRule type="cellIs" priority="34" operator="greaterThan" aboveAverage="0" equalAverage="0" bottom="0" percent="0" rank="0" text="" dxfId="2260">
      <formula>0.03</formula>
    </cfRule>
    <cfRule type="cellIs" priority="35" operator="lessThan" aboveAverage="0" equalAverage="0" bottom="0" percent="0" rank="0" text="" dxfId="2261">
      <formula>-0.03</formula>
    </cfRule>
  </conditionalFormatting>
  <conditionalFormatting sqref="W23">
    <cfRule type="cellIs" priority="36" operator="greaterThan" aboveAverage="0" equalAverage="0" bottom="0" percent="0" rank="0" text="" dxfId="2262">
      <formula>0.03</formula>
    </cfRule>
    <cfRule type="cellIs" priority="37" operator="lessThan" aboveAverage="0" equalAverage="0" bottom="0" percent="0" rank="0" text="" dxfId="2263">
      <formula>-0.03</formula>
    </cfRule>
  </conditionalFormatting>
  <conditionalFormatting sqref="X23">
    <cfRule type="cellIs" priority="38" operator="greaterThan" aboveAverage="0" equalAverage="0" bottom="0" percent="0" rank="0" text="" dxfId="2264">
      <formula>0.03</formula>
    </cfRule>
    <cfRule type="cellIs" priority="39" operator="lessThan" aboveAverage="0" equalAverage="0" bottom="0" percent="0" rank="0" text="" dxfId="2265">
      <formula>-0.03</formula>
    </cfRule>
  </conditionalFormatting>
  <conditionalFormatting sqref="Y23">
    <cfRule type="cellIs" priority="40" operator="greaterThan" aboveAverage="0" equalAverage="0" bottom="0" percent="0" rank="0" text="" dxfId="2266">
      <formula>0.03</formula>
    </cfRule>
    <cfRule type="cellIs" priority="41" operator="lessThan" aboveAverage="0" equalAverage="0" bottom="0" percent="0" rank="0" text="" dxfId="2267">
      <formula>-0.03</formula>
    </cfRule>
  </conditionalFormatting>
  <conditionalFormatting sqref="W27">
    <cfRule type="cellIs" priority="42" operator="greaterThan" aboveAverage="0" equalAverage="0" bottom="0" percent="0" rank="0" text="" dxfId="2268">
      <formula>0.03</formula>
    </cfRule>
    <cfRule type="cellIs" priority="43" operator="lessThan" aboveAverage="0" equalAverage="0" bottom="0" percent="0" rank="0" text="" dxfId="2269">
      <formula>-0.03</formula>
    </cfRule>
  </conditionalFormatting>
  <conditionalFormatting sqref="X27">
    <cfRule type="cellIs" priority="44" operator="greaterThan" aboveAverage="0" equalAverage="0" bottom="0" percent="0" rank="0" text="" dxfId="2270">
      <formula>0.03</formula>
    </cfRule>
    <cfRule type="cellIs" priority="45" operator="lessThan" aboveAverage="0" equalAverage="0" bottom="0" percent="0" rank="0" text="" dxfId="2271">
      <formula>-0.03</formula>
    </cfRule>
  </conditionalFormatting>
  <conditionalFormatting sqref="Y27">
    <cfRule type="cellIs" priority="46" operator="greaterThan" aboveAverage="0" equalAverage="0" bottom="0" percent="0" rank="0" text="" dxfId="2272">
      <formula>0.03</formula>
    </cfRule>
    <cfRule type="cellIs" priority="47" operator="lessThan" aboveAverage="0" equalAverage="0" bottom="0" percent="0" rank="0" text="" dxfId="2273">
      <formula>-0.03</formula>
    </cfRule>
  </conditionalFormatting>
  <conditionalFormatting sqref="W31">
    <cfRule type="cellIs" priority="48" operator="greaterThan" aboveAverage="0" equalAverage="0" bottom="0" percent="0" rank="0" text="" dxfId="2274">
      <formula>0.03</formula>
    </cfRule>
    <cfRule type="cellIs" priority="49" operator="lessThan" aboveAverage="0" equalAverage="0" bottom="0" percent="0" rank="0" text="" dxfId="2275">
      <formula>-0.03</formula>
    </cfRule>
  </conditionalFormatting>
  <conditionalFormatting sqref="X31">
    <cfRule type="cellIs" priority="50" operator="greaterThan" aboveAverage="0" equalAverage="0" bottom="0" percent="0" rank="0" text="" dxfId="2276">
      <formula>0.03</formula>
    </cfRule>
    <cfRule type="cellIs" priority="51" operator="lessThan" aboveAverage="0" equalAverage="0" bottom="0" percent="0" rank="0" text="" dxfId="2277">
      <formula>-0.03</formula>
    </cfRule>
  </conditionalFormatting>
  <conditionalFormatting sqref="Y31">
    <cfRule type="cellIs" priority="52" operator="greaterThan" aboveAverage="0" equalAverage="0" bottom="0" percent="0" rank="0" text="" dxfId="2278">
      <formula>0.03</formula>
    </cfRule>
    <cfRule type="cellIs" priority="53" operator="lessThan" aboveAverage="0" equalAverage="0" bottom="0" percent="0" rank="0" text="" dxfId="2279">
      <formula>-0.03</formula>
    </cfRule>
  </conditionalFormatting>
  <conditionalFormatting sqref="W35">
    <cfRule type="cellIs" priority="54" operator="greaterThan" aboveAverage="0" equalAverage="0" bottom="0" percent="0" rank="0" text="" dxfId="2280">
      <formula>0.03</formula>
    </cfRule>
    <cfRule type="cellIs" priority="55" operator="lessThan" aboveAverage="0" equalAverage="0" bottom="0" percent="0" rank="0" text="" dxfId="2281">
      <formula>-0.03</formula>
    </cfRule>
  </conditionalFormatting>
  <conditionalFormatting sqref="X35">
    <cfRule type="cellIs" priority="56" operator="greaterThan" aboveAverage="0" equalAverage="0" bottom="0" percent="0" rank="0" text="" dxfId="2282">
      <formula>0.03</formula>
    </cfRule>
    <cfRule type="cellIs" priority="57" operator="lessThan" aboveAverage="0" equalAverage="0" bottom="0" percent="0" rank="0" text="" dxfId="2283">
      <formula>-0.03</formula>
    </cfRule>
  </conditionalFormatting>
  <conditionalFormatting sqref="Y35">
    <cfRule type="cellIs" priority="58" operator="greaterThan" aboveAverage="0" equalAverage="0" bottom="0" percent="0" rank="0" text="" dxfId="2284">
      <formula>0.03</formula>
    </cfRule>
    <cfRule type="cellIs" priority="59" operator="lessThan" aboveAverage="0" equalAverage="0" bottom="0" percent="0" rank="0" text="" dxfId="2285">
      <formula>-0.03</formula>
    </cfRule>
  </conditionalFormatting>
  <conditionalFormatting sqref="W39">
    <cfRule type="cellIs" priority="60" operator="greaterThan" aboveAverage="0" equalAverage="0" bottom="0" percent="0" rank="0" text="" dxfId="2286">
      <formula>0.03</formula>
    </cfRule>
    <cfRule type="cellIs" priority="61" operator="lessThan" aboveAverage="0" equalAverage="0" bottom="0" percent="0" rank="0" text="" dxfId="2287">
      <formula>-0.03</formula>
    </cfRule>
  </conditionalFormatting>
  <conditionalFormatting sqref="X39">
    <cfRule type="cellIs" priority="62" operator="greaterThan" aboveAverage="0" equalAverage="0" bottom="0" percent="0" rank="0" text="" dxfId="2288">
      <formula>0.03</formula>
    </cfRule>
    <cfRule type="cellIs" priority="63" operator="lessThan" aboveAverage="0" equalAverage="0" bottom="0" percent="0" rank="0" text="" dxfId="2289">
      <formula>-0.03</formula>
    </cfRule>
  </conditionalFormatting>
  <conditionalFormatting sqref="Y39">
    <cfRule type="cellIs" priority="64" operator="greaterThan" aboveAverage="0" equalAverage="0" bottom="0" percent="0" rank="0" text="" dxfId="2290">
      <formula>0.03</formula>
    </cfRule>
    <cfRule type="cellIs" priority="65" operator="lessThan" aboveAverage="0" equalAverage="0" bottom="0" percent="0" rank="0" text="" dxfId="2291">
      <formula>-0.03</formula>
    </cfRule>
  </conditionalFormatting>
  <conditionalFormatting sqref="W43">
    <cfRule type="cellIs" priority="66" operator="greaterThan" aboveAverage="0" equalAverage="0" bottom="0" percent="0" rank="0" text="" dxfId="2292">
      <formula>0.03</formula>
    </cfRule>
    <cfRule type="cellIs" priority="67" operator="lessThan" aboveAverage="0" equalAverage="0" bottom="0" percent="0" rank="0" text="" dxfId="2293">
      <formula>-0.03</formula>
    </cfRule>
  </conditionalFormatting>
  <conditionalFormatting sqref="X43">
    <cfRule type="cellIs" priority="68" operator="greaterThan" aboveAverage="0" equalAverage="0" bottom="0" percent="0" rank="0" text="" dxfId="2294">
      <formula>0.03</formula>
    </cfRule>
    <cfRule type="cellIs" priority="69" operator="lessThan" aboveAverage="0" equalAverage="0" bottom="0" percent="0" rank="0" text="" dxfId="2295">
      <formula>-0.03</formula>
    </cfRule>
  </conditionalFormatting>
  <conditionalFormatting sqref="Y43">
    <cfRule type="cellIs" priority="70" operator="greaterThan" aboveAverage="0" equalAverage="0" bottom="0" percent="0" rank="0" text="" dxfId="2296">
      <formula>0.03</formula>
    </cfRule>
    <cfRule type="cellIs" priority="71" operator="lessThan" aboveAverage="0" equalAverage="0" bottom="0" percent="0" rank="0" text="" dxfId="2297">
      <formula>-0.03</formula>
    </cfRule>
  </conditionalFormatting>
  <conditionalFormatting sqref="W47">
    <cfRule type="cellIs" priority="72" operator="greaterThan" aboveAverage="0" equalAverage="0" bottom="0" percent="0" rank="0" text="" dxfId="2298">
      <formula>0.03</formula>
    </cfRule>
    <cfRule type="cellIs" priority="73" operator="lessThan" aboveAverage="0" equalAverage="0" bottom="0" percent="0" rank="0" text="" dxfId="2299">
      <formula>-0.03</formula>
    </cfRule>
  </conditionalFormatting>
  <conditionalFormatting sqref="X47">
    <cfRule type="cellIs" priority="74" operator="greaterThan" aboveAverage="0" equalAverage="0" bottom="0" percent="0" rank="0" text="" dxfId="2300">
      <formula>0.03</formula>
    </cfRule>
    <cfRule type="cellIs" priority="75" operator="lessThan" aboveAverage="0" equalAverage="0" bottom="0" percent="0" rank="0" text="" dxfId="2301">
      <formula>-0.03</formula>
    </cfRule>
  </conditionalFormatting>
  <conditionalFormatting sqref="Y47">
    <cfRule type="cellIs" priority="76" operator="greaterThan" aboveAverage="0" equalAverage="0" bottom="0" percent="0" rank="0" text="" dxfId="2302">
      <formula>0.03</formula>
    </cfRule>
    <cfRule type="cellIs" priority="77" operator="lessThan" aboveAverage="0" equalAverage="0" bottom="0" percent="0" rank="0" text="" dxfId="2303">
      <formula>-0.03</formula>
    </cfRule>
  </conditionalFormatting>
  <conditionalFormatting sqref="W51">
    <cfRule type="cellIs" priority="78" operator="greaterThan" aboveAverage="0" equalAverage="0" bottom="0" percent="0" rank="0" text="" dxfId="2304">
      <formula>0.03</formula>
    </cfRule>
    <cfRule type="cellIs" priority="79" operator="lessThan" aboveAverage="0" equalAverage="0" bottom="0" percent="0" rank="0" text="" dxfId="2305">
      <formula>-0.03</formula>
    </cfRule>
  </conditionalFormatting>
  <conditionalFormatting sqref="X51">
    <cfRule type="cellIs" priority="80" operator="greaterThan" aboveAverage="0" equalAverage="0" bottom="0" percent="0" rank="0" text="" dxfId="2306">
      <formula>0.03</formula>
    </cfRule>
    <cfRule type="cellIs" priority="81" operator="lessThan" aboveAverage="0" equalAverage="0" bottom="0" percent="0" rank="0" text="" dxfId="2307">
      <formula>-0.03</formula>
    </cfRule>
  </conditionalFormatting>
  <conditionalFormatting sqref="Y51">
    <cfRule type="cellIs" priority="82" operator="greaterThan" aboveAverage="0" equalAverage="0" bottom="0" percent="0" rank="0" text="" dxfId="2308">
      <formula>0.03</formula>
    </cfRule>
    <cfRule type="cellIs" priority="83" operator="lessThan" aboveAverage="0" equalAverage="0" bottom="0" percent="0" rank="0" text="" dxfId="2309">
      <formula>-0.03</formula>
    </cfRule>
  </conditionalFormatting>
  <conditionalFormatting sqref="W55">
    <cfRule type="cellIs" priority="84" operator="greaterThan" aboveAverage="0" equalAverage="0" bottom="0" percent="0" rank="0" text="" dxfId="2310">
      <formula>0.03</formula>
    </cfRule>
    <cfRule type="cellIs" priority="85" operator="lessThan" aboveAverage="0" equalAverage="0" bottom="0" percent="0" rank="0" text="" dxfId="2311">
      <formula>-0.03</formula>
    </cfRule>
  </conditionalFormatting>
  <conditionalFormatting sqref="X55">
    <cfRule type="cellIs" priority="86" operator="greaterThan" aboveAverage="0" equalAverage="0" bottom="0" percent="0" rank="0" text="" dxfId="2312">
      <formula>0.03</formula>
    </cfRule>
    <cfRule type="cellIs" priority="87" operator="lessThan" aboveAverage="0" equalAverage="0" bottom="0" percent="0" rank="0" text="" dxfId="2313">
      <formula>-0.03</formula>
    </cfRule>
  </conditionalFormatting>
  <conditionalFormatting sqref="Y55">
    <cfRule type="cellIs" priority="88" operator="greaterThan" aboveAverage="0" equalAverage="0" bottom="0" percent="0" rank="0" text="" dxfId="2314">
      <formula>0.03</formula>
    </cfRule>
    <cfRule type="cellIs" priority="89" operator="lessThan" aboveAverage="0" equalAverage="0" bottom="0" percent="0" rank="0" text="" dxfId="2315">
      <formula>-0.03</formula>
    </cfRule>
  </conditionalFormatting>
  <conditionalFormatting sqref="W59">
    <cfRule type="cellIs" priority="90" operator="greaterThan" aboveAverage="0" equalAverage="0" bottom="0" percent="0" rank="0" text="" dxfId="2316">
      <formula>0.03</formula>
    </cfRule>
    <cfRule type="cellIs" priority="91" operator="lessThan" aboveAverage="0" equalAverage="0" bottom="0" percent="0" rank="0" text="" dxfId="2317">
      <formula>-0.03</formula>
    </cfRule>
  </conditionalFormatting>
  <conditionalFormatting sqref="X59">
    <cfRule type="cellIs" priority="92" operator="greaterThan" aboveAverage="0" equalAverage="0" bottom="0" percent="0" rank="0" text="" dxfId="2318">
      <formula>0.03</formula>
    </cfRule>
    <cfRule type="cellIs" priority="93" operator="lessThan" aboveAverage="0" equalAverage="0" bottom="0" percent="0" rank="0" text="" dxfId="2319">
      <formula>-0.03</formula>
    </cfRule>
  </conditionalFormatting>
  <conditionalFormatting sqref="Y59">
    <cfRule type="cellIs" priority="94" operator="greaterThan" aboveAverage="0" equalAverage="0" bottom="0" percent="0" rank="0" text="" dxfId="2320">
      <formula>0.03</formula>
    </cfRule>
    <cfRule type="cellIs" priority="95" operator="lessThan" aboveAverage="0" equalAverage="0" bottom="0" percent="0" rank="0" text="" dxfId="2321">
      <formula>-0.03</formula>
    </cfRule>
  </conditionalFormatting>
  <conditionalFormatting sqref="W63">
    <cfRule type="cellIs" priority="96" operator="greaterThan" aboveAverage="0" equalAverage="0" bottom="0" percent="0" rank="0" text="" dxfId="2322">
      <formula>0.03</formula>
    </cfRule>
    <cfRule type="cellIs" priority="97" operator="lessThan" aboveAverage="0" equalAverage="0" bottom="0" percent="0" rank="0" text="" dxfId="2323">
      <formula>-0.03</formula>
    </cfRule>
  </conditionalFormatting>
  <conditionalFormatting sqref="X63">
    <cfRule type="cellIs" priority="98" operator="greaterThan" aboveAverage="0" equalAverage="0" bottom="0" percent="0" rank="0" text="" dxfId="2324">
      <formula>0.03</formula>
    </cfRule>
    <cfRule type="cellIs" priority="99" operator="lessThan" aboveAverage="0" equalAverage="0" bottom="0" percent="0" rank="0" text="" dxfId="2325">
      <formula>-0.03</formula>
    </cfRule>
  </conditionalFormatting>
  <conditionalFormatting sqref="Y63">
    <cfRule type="cellIs" priority="100" operator="greaterThan" aboveAverage="0" equalAverage="0" bottom="0" percent="0" rank="0" text="" dxfId="2326">
      <formula>0.03</formula>
    </cfRule>
    <cfRule type="cellIs" priority="101" operator="lessThan" aboveAverage="0" equalAverage="0" bottom="0" percent="0" rank="0" text="" dxfId="2327">
      <formula>-0.03</formula>
    </cfRule>
  </conditionalFormatting>
  <conditionalFormatting sqref="W67">
    <cfRule type="cellIs" priority="102" operator="greaterThan" aboveAverage="0" equalAverage="0" bottom="0" percent="0" rank="0" text="" dxfId="2328">
      <formula>0.03</formula>
    </cfRule>
    <cfRule type="cellIs" priority="103" operator="lessThan" aboveAverage="0" equalAverage="0" bottom="0" percent="0" rank="0" text="" dxfId="2329">
      <formula>-0.03</formula>
    </cfRule>
  </conditionalFormatting>
  <conditionalFormatting sqref="X67">
    <cfRule type="cellIs" priority="104" operator="greaterThan" aboveAverage="0" equalAverage="0" bottom="0" percent="0" rank="0" text="" dxfId="2330">
      <formula>0.03</formula>
    </cfRule>
    <cfRule type="cellIs" priority="105" operator="lessThan" aboveAverage="0" equalAverage="0" bottom="0" percent="0" rank="0" text="" dxfId="2331">
      <formula>-0.03</formula>
    </cfRule>
  </conditionalFormatting>
  <conditionalFormatting sqref="Y67">
    <cfRule type="cellIs" priority="106" operator="greaterThan" aboveAverage="0" equalAverage="0" bottom="0" percent="0" rank="0" text="" dxfId="2332">
      <formula>0.03</formula>
    </cfRule>
    <cfRule type="cellIs" priority="107" operator="lessThan" aboveAverage="0" equalAverage="0" bottom="0" percent="0" rank="0" text="" dxfId="2333">
      <formula>-0.03</formula>
    </cfRule>
  </conditionalFormatting>
  <conditionalFormatting sqref="W71">
    <cfRule type="cellIs" priority="108" operator="greaterThan" aboveAverage="0" equalAverage="0" bottom="0" percent="0" rank="0" text="" dxfId="2334">
      <formula>0.03</formula>
    </cfRule>
    <cfRule type="cellIs" priority="109" operator="lessThan" aboveAverage="0" equalAverage="0" bottom="0" percent="0" rank="0" text="" dxfId="2335">
      <formula>-0.03</formula>
    </cfRule>
  </conditionalFormatting>
  <conditionalFormatting sqref="X71">
    <cfRule type="cellIs" priority="110" operator="greaterThan" aboveAverage="0" equalAverage="0" bottom="0" percent="0" rank="0" text="" dxfId="2336">
      <formula>0.03</formula>
    </cfRule>
    <cfRule type="cellIs" priority="111" operator="lessThan" aboveAverage="0" equalAverage="0" bottom="0" percent="0" rank="0" text="" dxfId="2337">
      <formula>-0.03</formula>
    </cfRule>
  </conditionalFormatting>
  <conditionalFormatting sqref="Y71">
    <cfRule type="cellIs" priority="112" operator="greaterThan" aboveAverage="0" equalAverage="0" bottom="0" percent="0" rank="0" text="" dxfId="2338">
      <formula>0.03</formula>
    </cfRule>
    <cfRule type="cellIs" priority="113" operator="lessThan" aboveAverage="0" equalAverage="0" bottom="0" percent="0" rank="0" text="" dxfId="2339">
      <formula>-0.03</formula>
    </cfRule>
  </conditionalFormatting>
  <conditionalFormatting sqref="W75">
    <cfRule type="cellIs" priority="114" operator="greaterThan" aboveAverage="0" equalAverage="0" bottom="0" percent="0" rank="0" text="" dxfId="2340">
      <formula>0.03</formula>
    </cfRule>
    <cfRule type="cellIs" priority="115" operator="lessThan" aboveAverage="0" equalAverage="0" bottom="0" percent="0" rank="0" text="" dxfId="2341">
      <formula>-0.03</formula>
    </cfRule>
  </conditionalFormatting>
  <conditionalFormatting sqref="X75">
    <cfRule type="cellIs" priority="116" operator="greaterThan" aboveAverage="0" equalAverage="0" bottom="0" percent="0" rank="0" text="" dxfId="2342">
      <formula>0.03</formula>
    </cfRule>
    <cfRule type="cellIs" priority="117" operator="lessThan" aboveAverage="0" equalAverage="0" bottom="0" percent="0" rank="0" text="" dxfId="2343">
      <formula>-0.03</formula>
    </cfRule>
  </conditionalFormatting>
  <conditionalFormatting sqref="Y75">
    <cfRule type="cellIs" priority="118" operator="greaterThan" aboveAverage="0" equalAverage="0" bottom="0" percent="0" rank="0" text="" dxfId="2344">
      <formula>0.03</formula>
    </cfRule>
    <cfRule type="cellIs" priority="119" operator="lessThan" aboveAverage="0" equalAverage="0" bottom="0" percent="0" rank="0" text="" dxfId="2345">
      <formula>-0.03</formula>
    </cfRule>
  </conditionalFormatting>
  <conditionalFormatting sqref="W79">
    <cfRule type="cellIs" priority="120" operator="greaterThan" aboveAverage="0" equalAverage="0" bottom="0" percent="0" rank="0" text="" dxfId="2346">
      <formula>0.03</formula>
    </cfRule>
    <cfRule type="cellIs" priority="121" operator="lessThan" aboveAverage="0" equalAverage="0" bottom="0" percent="0" rank="0" text="" dxfId="2347">
      <formula>-0.03</formula>
    </cfRule>
  </conditionalFormatting>
  <conditionalFormatting sqref="X79">
    <cfRule type="cellIs" priority="122" operator="greaterThan" aboveAverage="0" equalAverage="0" bottom="0" percent="0" rank="0" text="" dxfId="2348">
      <formula>0.03</formula>
    </cfRule>
    <cfRule type="cellIs" priority="123" operator="lessThan" aboveAverage="0" equalAverage="0" bottom="0" percent="0" rank="0" text="" dxfId="2349">
      <formula>-0.03</formula>
    </cfRule>
  </conditionalFormatting>
  <conditionalFormatting sqref="Y79">
    <cfRule type="cellIs" priority="124" operator="greaterThan" aboveAverage="0" equalAverage="0" bottom="0" percent="0" rank="0" text="" dxfId="2350">
      <formula>0.03</formula>
    </cfRule>
    <cfRule type="cellIs" priority="125" operator="lessThan" aboveAverage="0" equalAverage="0" bottom="0" percent="0" rank="0" text="" dxfId="2351">
      <formula>-0.03</formula>
    </cfRule>
  </conditionalFormatting>
  <conditionalFormatting sqref="T83:V98">
    <cfRule type="cellIs" priority="126" operator="greaterThan" aboveAverage="0" equalAverage="0" bottom="0" percent="0" rank="0" text="" dxfId="2352">
      <formula>0.03</formula>
    </cfRule>
    <cfRule type="cellIs" priority="127" operator="lessThan" aboveAverage="0" equalAverage="0" bottom="0" percent="0" rank="0" text="" dxfId="2353">
      <formula>-0.03</formula>
    </cfRule>
  </conditionalFormatting>
  <conditionalFormatting sqref="W6:X6">
    <cfRule type="cellIs" priority="128" operator="greaterThan" aboveAverage="0" equalAverage="0" bottom="0" percent="0" rank="0" text="" dxfId="2354">
      <formula>0.03</formula>
    </cfRule>
    <cfRule type="cellIs" priority="129" operator="lessThan" aboveAverage="0" equalAverage="0" bottom="0" percent="0" rank="0" text="" dxfId="2355">
      <formula>-0.03</formula>
    </cfRule>
  </conditionalFormatting>
  <conditionalFormatting sqref="W10:X10">
    <cfRule type="cellIs" priority="130" operator="greaterThan" aboveAverage="0" equalAverage="0" bottom="0" percent="0" rank="0" text="" dxfId="2356">
      <formula>0.03</formula>
    </cfRule>
    <cfRule type="cellIs" priority="131" operator="lessThan" aboveAverage="0" equalAverage="0" bottom="0" percent="0" rank="0" text="" dxfId="2357">
      <formula>-0.03</formula>
    </cfRule>
  </conditionalFormatting>
  <conditionalFormatting sqref="W14:X14">
    <cfRule type="cellIs" priority="132" operator="greaterThan" aboveAverage="0" equalAverage="0" bottom="0" percent="0" rank="0" text="" dxfId="2358">
      <formula>0.03</formula>
    </cfRule>
    <cfRule type="cellIs" priority="133" operator="lessThan" aboveAverage="0" equalAverage="0" bottom="0" percent="0" rank="0" text="" dxfId="2359">
      <formula>-0.03</formula>
    </cfRule>
  </conditionalFormatting>
  <conditionalFormatting sqref="W18:X18">
    <cfRule type="cellIs" priority="134" operator="greaterThan" aboveAverage="0" equalAverage="0" bottom="0" percent="0" rank="0" text="" dxfId="2360">
      <formula>0.03</formula>
    </cfRule>
    <cfRule type="cellIs" priority="135" operator="lessThan" aboveAverage="0" equalAverage="0" bottom="0" percent="0" rank="0" text="" dxfId="2361">
      <formula>-0.03</formula>
    </cfRule>
  </conditionalFormatting>
  <conditionalFormatting sqref="W22:X22">
    <cfRule type="cellIs" priority="136" operator="greaterThan" aboveAverage="0" equalAverage="0" bottom="0" percent="0" rank="0" text="" dxfId="2362">
      <formula>0.03</formula>
    </cfRule>
    <cfRule type="cellIs" priority="137" operator="lessThan" aboveAverage="0" equalAverage="0" bottom="0" percent="0" rank="0" text="" dxfId="2363">
      <formula>-0.03</formula>
    </cfRule>
  </conditionalFormatting>
  <conditionalFormatting sqref="W26:X26">
    <cfRule type="cellIs" priority="138" operator="greaterThan" aboveAverage="0" equalAverage="0" bottom="0" percent="0" rank="0" text="" dxfId="2364">
      <formula>0.03</formula>
    </cfRule>
    <cfRule type="cellIs" priority="139" operator="lessThan" aboveAverage="0" equalAverage="0" bottom="0" percent="0" rank="0" text="" dxfId="2365">
      <formula>-0.03</formula>
    </cfRule>
  </conditionalFormatting>
  <conditionalFormatting sqref="W30:X30">
    <cfRule type="cellIs" priority="140" operator="greaterThan" aboveAverage="0" equalAverage="0" bottom="0" percent="0" rank="0" text="" dxfId="2366">
      <formula>0.03</formula>
    </cfRule>
    <cfRule type="cellIs" priority="141" operator="lessThan" aboveAverage="0" equalAverage="0" bottom="0" percent="0" rank="0" text="" dxfId="2367">
      <formula>-0.03</formula>
    </cfRule>
  </conditionalFormatting>
  <conditionalFormatting sqref="W34:X34">
    <cfRule type="cellIs" priority="142" operator="greaterThan" aboveAverage="0" equalAverage="0" bottom="0" percent="0" rank="0" text="" dxfId="2368">
      <formula>0.03</formula>
    </cfRule>
    <cfRule type="cellIs" priority="143" operator="lessThan" aboveAverage="0" equalAverage="0" bottom="0" percent="0" rank="0" text="" dxfId="2369">
      <formula>-0.03</formula>
    </cfRule>
  </conditionalFormatting>
  <conditionalFormatting sqref="W38:X38">
    <cfRule type="cellIs" priority="144" operator="greaterThan" aboveAverage="0" equalAverage="0" bottom="0" percent="0" rank="0" text="" dxfId="2370">
      <formula>0.03</formula>
    </cfRule>
    <cfRule type="cellIs" priority="145" operator="lessThan" aboveAverage="0" equalAverage="0" bottom="0" percent="0" rank="0" text="" dxfId="2371">
      <formula>-0.03</formula>
    </cfRule>
  </conditionalFormatting>
  <conditionalFormatting sqref="W42:X42">
    <cfRule type="cellIs" priority="146" operator="greaterThan" aboveAverage="0" equalAverage="0" bottom="0" percent="0" rank="0" text="" dxfId="2372">
      <formula>0.03</formula>
    </cfRule>
    <cfRule type="cellIs" priority="147" operator="lessThan" aboveAverage="0" equalAverage="0" bottom="0" percent="0" rank="0" text="" dxfId="2373">
      <formula>-0.03</formula>
    </cfRule>
  </conditionalFormatting>
  <conditionalFormatting sqref="W46:X46">
    <cfRule type="cellIs" priority="148" operator="greaterThan" aboveAverage="0" equalAverage="0" bottom="0" percent="0" rank="0" text="" dxfId="2374">
      <formula>0.03</formula>
    </cfRule>
    <cfRule type="cellIs" priority="149" operator="lessThan" aboveAverage="0" equalAverage="0" bottom="0" percent="0" rank="0" text="" dxfId="2375">
      <formula>-0.03</formula>
    </cfRule>
  </conditionalFormatting>
  <conditionalFormatting sqref="W50:X50">
    <cfRule type="cellIs" priority="150" operator="greaterThan" aboveAverage="0" equalAverage="0" bottom="0" percent="0" rank="0" text="" dxfId="2376">
      <formula>0.03</formula>
    </cfRule>
    <cfRule type="cellIs" priority="151" operator="lessThan" aboveAverage="0" equalAverage="0" bottom="0" percent="0" rank="0" text="" dxfId="2377">
      <formula>-0.03</formula>
    </cfRule>
  </conditionalFormatting>
  <conditionalFormatting sqref="W54:X54">
    <cfRule type="cellIs" priority="152" operator="greaterThan" aboveAverage="0" equalAverage="0" bottom="0" percent="0" rank="0" text="" dxfId="2378">
      <formula>0.03</formula>
    </cfRule>
    <cfRule type="cellIs" priority="153" operator="lessThan" aboveAverage="0" equalAverage="0" bottom="0" percent="0" rank="0" text="" dxfId="2379">
      <formula>-0.03</formula>
    </cfRule>
  </conditionalFormatting>
  <conditionalFormatting sqref="W58:X58">
    <cfRule type="cellIs" priority="154" operator="greaterThan" aboveAverage="0" equalAverage="0" bottom="0" percent="0" rank="0" text="" dxfId="2380">
      <formula>0.03</formula>
    </cfRule>
    <cfRule type="cellIs" priority="155" operator="lessThan" aboveAverage="0" equalAverage="0" bottom="0" percent="0" rank="0" text="" dxfId="2381">
      <formula>-0.03</formula>
    </cfRule>
  </conditionalFormatting>
  <conditionalFormatting sqref="W62:X62">
    <cfRule type="cellIs" priority="156" operator="greaterThan" aboveAverage="0" equalAverage="0" bottom="0" percent="0" rank="0" text="" dxfId="2382">
      <formula>0.03</formula>
    </cfRule>
    <cfRule type="cellIs" priority="157" operator="lessThan" aboveAverage="0" equalAverage="0" bottom="0" percent="0" rank="0" text="" dxfId="2383">
      <formula>-0.03</formula>
    </cfRule>
  </conditionalFormatting>
  <conditionalFormatting sqref="W66:X66">
    <cfRule type="cellIs" priority="158" operator="greaterThan" aboveAverage="0" equalAverage="0" bottom="0" percent="0" rank="0" text="" dxfId="2384">
      <formula>0.03</formula>
    </cfRule>
    <cfRule type="cellIs" priority="159" operator="lessThan" aboveAverage="0" equalAverage="0" bottom="0" percent="0" rank="0" text="" dxfId="2385">
      <formula>-0.03</formula>
    </cfRule>
  </conditionalFormatting>
  <conditionalFormatting sqref="W70:X70">
    <cfRule type="cellIs" priority="160" operator="greaterThan" aboveAverage="0" equalAverage="0" bottom="0" percent="0" rank="0" text="" dxfId="2386">
      <formula>0.03</formula>
    </cfRule>
    <cfRule type="cellIs" priority="161" operator="lessThan" aboveAverage="0" equalAverage="0" bottom="0" percent="0" rank="0" text="" dxfId="2387">
      <formula>-0.03</formula>
    </cfRule>
  </conditionalFormatting>
  <conditionalFormatting sqref="W74:X74">
    <cfRule type="cellIs" priority="162" operator="greaterThan" aboveAverage="0" equalAverage="0" bottom="0" percent="0" rank="0" text="" dxfId="2388">
      <formula>0.03</formula>
    </cfRule>
    <cfRule type="cellIs" priority="163" operator="lessThan" aboveAverage="0" equalAverage="0" bottom="0" percent="0" rank="0" text="" dxfId="2389">
      <formula>-0.03</formula>
    </cfRule>
  </conditionalFormatting>
  <conditionalFormatting sqref="T99:V105">
    <cfRule type="cellIs" priority="164" operator="greaterThan" aboveAverage="0" equalAverage="0" bottom="0" percent="0" rank="0" text="" dxfId="2390">
      <formula>0.03</formula>
    </cfRule>
    <cfRule type="cellIs" priority="165" operator="lessThan" aboveAverage="0" equalAverage="0" bottom="0" percent="0" rank="0" text="" dxfId="2391">
      <formula>-0.03</formula>
    </cfRule>
  </conditionalFormatting>
  <conditionalFormatting sqref="W99:Y103 W105:Y105">
    <cfRule type="cellIs" priority="166" operator="greaterThan" aboveAverage="0" equalAverage="0" bottom="0" percent="0" rank="0" text="" dxfId="2392">
      <formula>0.03</formula>
    </cfRule>
    <cfRule type="cellIs" priority="167" operator="lessThan" aboveAverage="0" equalAverage="0" bottom="0" percent="0" rank="0" text="" dxfId="2393">
      <formula>-0.03</formula>
    </cfRule>
  </conditionalFormatting>
  <conditionalFormatting sqref="W83">
    <cfRule type="cellIs" priority="168" operator="greaterThan" aboveAverage="0" equalAverage="0" bottom="0" percent="0" rank="0" text="" dxfId="2394">
      <formula>0.03</formula>
    </cfRule>
    <cfRule type="cellIs" priority="169" operator="lessThan" aboveAverage="0" equalAverage="0" bottom="0" percent="0" rank="0" text="" dxfId="2395">
      <formula>-0.03</formula>
    </cfRule>
  </conditionalFormatting>
  <conditionalFormatting sqref="X83">
    <cfRule type="cellIs" priority="170" operator="greaterThan" aboveAverage="0" equalAverage="0" bottom="0" percent="0" rank="0" text="" dxfId="2396">
      <formula>0.03</formula>
    </cfRule>
    <cfRule type="cellIs" priority="171" operator="lessThan" aboveAverage="0" equalAverage="0" bottom="0" percent="0" rank="0" text="" dxfId="2397">
      <formula>-0.03</formula>
    </cfRule>
  </conditionalFormatting>
  <conditionalFormatting sqref="Y83">
    <cfRule type="cellIs" priority="172" operator="greaterThan" aboveAverage="0" equalAverage="0" bottom="0" percent="0" rank="0" text="" dxfId="2398">
      <formula>0.03</formula>
    </cfRule>
    <cfRule type="cellIs" priority="173" operator="lessThan" aboveAverage="0" equalAverage="0" bottom="0" percent="0" rank="0" text="" dxfId="2399">
      <formula>-0.03</formula>
    </cfRule>
  </conditionalFormatting>
  <conditionalFormatting sqref="W87">
    <cfRule type="cellIs" priority="174" operator="greaterThan" aboveAverage="0" equalAverage="0" bottom="0" percent="0" rank="0" text="" dxfId="2400">
      <formula>0.03</formula>
    </cfRule>
    <cfRule type="cellIs" priority="175" operator="lessThan" aboveAverage="0" equalAverage="0" bottom="0" percent="0" rank="0" text="" dxfId="2401">
      <formula>-0.03</formula>
    </cfRule>
  </conditionalFormatting>
  <conditionalFormatting sqref="X87">
    <cfRule type="cellIs" priority="176" operator="greaterThan" aboveAverage="0" equalAverage="0" bottom="0" percent="0" rank="0" text="" dxfId="2402">
      <formula>0.03</formula>
    </cfRule>
    <cfRule type="cellIs" priority="177" operator="lessThan" aboveAverage="0" equalAverage="0" bottom="0" percent="0" rank="0" text="" dxfId="2403">
      <formula>-0.03</formula>
    </cfRule>
  </conditionalFormatting>
  <conditionalFormatting sqref="Y87">
    <cfRule type="cellIs" priority="178" operator="greaterThan" aboveAverage="0" equalAverage="0" bottom="0" percent="0" rank="0" text="" dxfId="2404">
      <formula>0.03</formula>
    </cfRule>
    <cfRule type="cellIs" priority="179" operator="lessThan" aboveAverage="0" equalAverage="0" bottom="0" percent="0" rank="0" text="" dxfId="2405">
      <formula>-0.03</formula>
    </cfRule>
  </conditionalFormatting>
  <conditionalFormatting sqref="W91">
    <cfRule type="cellIs" priority="180" operator="greaterThan" aboveAverage="0" equalAverage="0" bottom="0" percent="0" rank="0" text="" dxfId="2406">
      <formula>0.03</formula>
    </cfRule>
    <cfRule type="cellIs" priority="181" operator="lessThan" aboveAverage="0" equalAverage="0" bottom="0" percent="0" rank="0" text="" dxfId="2407">
      <formula>-0.03</formula>
    </cfRule>
  </conditionalFormatting>
  <conditionalFormatting sqref="X91">
    <cfRule type="cellIs" priority="182" operator="greaterThan" aboveAverage="0" equalAverage="0" bottom="0" percent="0" rank="0" text="" dxfId="2408">
      <formula>0.03</formula>
    </cfRule>
    <cfRule type="cellIs" priority="183" operator="lessThan" aboveAverage="0" equalAverage="0" bottom="0" percent="0" rank="0" text="" dxfId="2409">
      <formula>-0.03</formula>
    </cfRule>
  </conditionalFormatting>
  <conditionalFormatting sqref="Y91">
    <cfRule type="cellIs" priority="184" operator="greaterThan" aboveAverage="0" equalAverage="0" bottom="0" percent="0" rank="0" text="" dxfId="2410">
      <formula>0.03</formula>
    </cfRule>
    <cfRule type="cellIs" priority="185" operator="lessThan" aboveAverage="0" equalAverage="0" bottom="0" percent="0" rank="0" text="" dxfId="2411">
      <formula>-0.03</formula>
    </cfRule>
  </conditionalFormatting>
  <conditionalFormatting sqref="W95">
    <cfRule type="cellIs" priority="186" operator="greaterThan" aboveAverage="0" equalAverage="0" bottom="0" percent="0" rank="0" text="" dxfId="2412">
      <formula>0.03</formula>
    </cfRule>
    <cfRule type="cellIs" priority="187" operator="lessThan" aboveAverage="0" equalAverage="0" bottom="0" percent="0" rank="0" text="" dxfId="2413">
      <formula>-0.03</formula>
    </cfRule>
  </conditionalFormatting>
  <conditionalFormatting sqref="X95">
    <cfRule type="cellIs" priority="188" operator="greaterThan" aboveAverage="0" equalAverage="0" bottom="0" percent="0" rank="0" text="" dxfId="2414">
      <formula>0.03</formula>
    </cfRule>
    <cfRule type="cellIs" priority="189" operator="lessThan" aboveAverage="0" equalAverage="0" bottom="0" percent="0" rank="0" text="" dxfId="2415">
      <formula>-0.03</formula>
    </cfRule>
  </conditionalFormatting>
  <conditionalFormatting sqref="Y95">
    <cfRule type="cellIs" priority="190" operator="greaterThan" aboveAverage="0" equalAverage="0" bottom="0" percent="0" rank="0" text="" dxfId="2416">
      <formula>0.03</formula>
    </cfRule>
    <cfRule type="cellIs" priority="191" operator="lessThan" aboveAverage="0" equalAverage="0" bottom="0" percent="0" rank="0" text="" dxfId="2417">
      <formula>-0.03</formula>
    </cfRule>
  </conditionalFormatting>
  <conditionalFormatting sqref="W86:X86">
    <cfRule type="cellIs" priority="192" operator="greaterThan" aboveAverage="0" equalAverage="0" bottom="0" percent="0" rank="0" text="" dxfId="2418">
      <formula>0.03</formula>
    </cfRule>
    <cfRule type="cellIs" priority="193" operator="lessThan" aboveAverage="0" equalAverage="0" bottom="0" percent="0" rank="0" text="" dxfId="2419">
      <formula>-0.03</formula>
    </cfRule>
  </conditionalFormatting>
  <conditionalFormatting sqref="W90:X90">
    <cfRule type="cellIs" priority="194" operator="greaterThan" aboveAverage="0" equalAverage="0" bottom="0" percent="0" rank="0" text="" dxfId="2420">
      <formula>0.03</formula>
    </cfRule>
    <cfRule type="cellIs" priority="195" operator="lessThan" aboveAverage="0" equalAverage="0" bottom="0" percent="0" rank="0" text="" dxfId="2421">
      <formula>-0.03</formula>
    </cfRule>
  </conditionalFormatting>
  <conditionalFormatting sqref="W94:X94">
    <cfRule type="cellIs" priority="196" operator="greaterThan" aboveAverage="0" equalAverage="0" bottom="0" percent="0" rank="0" text="" dxfId="2422">
      <formula>0.03</formula>
    </cfRule>
    <cfRule type="cellIs" priority="197" operator="lessThan" aboveAverage="0" equalAverage="0" bottom="0" percent="0" rank="0" text="" dxfId="2423">
      <formula>-0.03</formula>
    </cfRule>
  </conditionalFormatting>
  <conditionalFormatting sqref="W98:X98">
    <cfRule type="cellIs" priority="198" operator="greaterThan" aboveAverage="0" equalAverage="0" bottom="0" percent="0" rank="0" text="" dxfId="2424">
      <formula>0.03</formula>
    </cfRule>
    <cfRule type="cellIs" priority="199" operator="lessThan" aboveAverage="0" equalAverage="0" bottom="0" percent="0" rank="0" text="" dxfId="2425">
      <formula>-0.03</formula>
    </cfRule>
  </conditionalFormatting>
  <conditionalFormatting sqref="W104">
    <cfRule type="cellIs" priority="200" operator="greaterThan" aboveAverage="0" equalAverage="0" bottom="0" percent="0" rank="0" text="" dxfId="2426">
      <formula>0.03</formula>
    </cfRule>
    <cfRule type="cellIs" priority="201" operator="lessThan" aboveAverage="0" equalAverage="0" bottom="0" percent="0" rank="0" text="" dxfId="2427">
      <formula>-0.03</formula>
    </cfRule>
  </conditionalFormatting>
  <conditionalFormatting sqref="X104">
    <cfRule type="cellIs" priority="202" operator="greaterThan" aboveAverage="0" equalAverage="0" bottom="0" percent="0" rank="0" text="" dxfId="2428">
      <formula>0.03</formula>
    </cfRule>
    <cfRule type="cellIs" priority="203" operator="lessThan" aboveAverage="0" equalAverage="0" bottom="0" percent="0" rank="0" text="" dxfId="2429">
      <formula>-0.03</formula>
    </cfRule>
  </conditionalFormatting>
  <conditionalFormatting sqref="Y104">
    <cfRule type="cellIs" priority="204" operator="greaterThan" aboveAverage="0" equalAverage="0" bottom="0" percent="0" rank="0" text="" dxfId="2430">
      <formula>0.03</formula>
    </cfRule>
    <cfRule type="cellIs" priority="205" operator="lessThan" aboveAverage="0" equalAverage="0" bottom="0" percent="0" rank="0" text="" dxfId="2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/>
      <c r="E19" s="69"/>
      <c r="F19" s="69"/>
      <c r="G19" s="69"/>
      <c r="H19" s="69"/>
      <c r="I19" s="69"/>
      <c r="J19" s="51" t="n">
        <v>5.00452222222222</v>
      </c>
      <c r="L19" s="68" t="n">
        <v>5272.9144</v>
      </c>
      <c r="M19" s="69" t="n">
        <v>41.9056</v>
      </c>
      <c r="N19" s="69" t="n">
        <v>43.53</v>
      </c>
      <c r="O19" s="69" t="n">
        <v>45.0191</v>
      </c>
      <c r="P19" s="69" t="n">
        <v>20070.94</v>
      </c>
      <c r="Q19" s="69" t="n">
        <v>38.83</v>
      </c>
      <c r="R19" s="51" t="n">
        <v>5.0045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/>
      <c r="E20" s="71"/>
      <c r="F20" s="71"/>
      <c r="G20" s="71"/>
      <c r="H20" s="71"/>
      <c r="I20" s="71"/>
      <c r="J20" s="55" t="n">
        <v>4.22442222222222</v>
      </c>
      <c r="L20" s="70" t="n">
        <v>2439.5408</v>
      </c>
      <c r="M20" s="71" t="n">
        <v>39.8788</v>
      </c>
      <c r="N20" s="71" t="n">
        <v>41.8878</v>
      </c>
      <c r="O20" s="71" t="n">
        <v>42.984</v>
      </c>
      <c r="P20" s="71" t="n">
        <v>16597.82</v>
      </c>
      <c r="Q20" s="71" t="n">
        <v>33.86</v>
      </c>
      <c r="R20" s="55" t="n">
        <v>4.22442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5" t="n">
        <v>3.49631388888889</v>
      </c>
      <c r="L21" s="70" t="n">
        <v>1172.6544</v>
      </c>
      <c r="M21" s="71" t="n">
        <v>37.3062</v>
      </c>
      <c r="N21" s="71" t="n">
        <v>40.6215</v>
      </c>
      <c r="O21" s="71" t="n">
        <v>41.6834</v>
      </c>
      <c r="P21" s="71" t="n">
        <v>13882.47</v>
      </c>
      <c r="Q21" s="71" t="n">
        <v>31.58</v>
      </c>
      <c r="R21" s="55" t="n">
        <v>3.49631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60" t="n">
        <v>3.07396944444444</v>
      </c>
      <c r="L22" s="72" t="n">
        <v>573.5064</v>
      </c>
      <c r="M22" s="73" t="n">
        <v>34.697</v>
      </c>
      <c r="N22" s="73" t="n">
        <v>39.6894</v>
      </c>
      <c r="O22" s="73" t="n">
        <v>40.9089</v>
      </c>
      <c r="P22" s="73" t="n">
        <v>12636.5</v>
      </c>
      <c r="Q22" s="73" t="n">
        <v>26.44</v>
      </c>
      <c r="R22" s="60" t="n">
        <v>3.073969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/>
      <c r="E23" s="69"/>
      <c r="F23" s="69"/>
      <c r="G23" s="69"/>
      <c r="H23" s="69"/>
      <c r="I23" s="69"/>
      <c r="J23" s="51" t="n">
        <v>4.53513611111111</v>
      </c>
      <c r="L23" s="68" t="n">
        <v>8234.1856</v>
      </c>
      <c r="M23" s="69" t="n">
        <v>39.9836</v>
      </c>
      <c r="N23" s="69" t="n">
        <v>42.1021</v>
      </c>
      <c r="O23" s="69" t="n">
        <v>43.2541</v>
      </c>
      <c r="P23" s="69" t="n">
        <v>17920.53</v>
      </c>
      <c r="Q23" s="69" t="n">
        <v>42.1</v>
      </c>
      <c r="R23" s="51" t="n">
        <v>4.5351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5" t="n">
        <v>3.63328611111111</v>
      </c>
      <c r="L24" s="70" t="n">
        <v>3218.5216</v>
      </c>
      <c r="M24" s="71" t="n">
        <v>37.0901</v>
      </c>
      <c r="N24" s="71" t="n">
        <v>39.9704</v>
      </c>
      <c r="O24" s="71" t="n">
        <v>40.9484</v>
      </c>
      <c r="P24" s="71" t="n">
        <v>13961.3</v>
      </c>
      <c r="Q24" s="71" t="n">
        <v>35.94</v>
      </c>
      <c r="R24" s="55" t="n">
        <v>3.6332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5" t="n">
        <v>3.08006111111111</v>
      </c>
      <c r="L25" s="70" t="n">
        <v>1349.9448</v>
      </c>
      <c r="M25" s="71" t="n">
        <v>34.3009</v>
      </c>
      <c r="N25" s="71" t="n">
        <v>38.3472</v>
      </c>
      <c r="O25" s="71" t="n">
        <v>39.5322</v>
      </c>
      <c r="P25" s="71" t="n">
        <v>11947.63</v>
      </c>
      <c r="Q25" s="71" t="n">
        <v>29.99</v>
      </c>
      <c r="R25" s="55" t="n">
        <v>3.08006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60" t="n">
        <v>2.72604722222222</v>
      </c>
      <c r="L26" s="72" t="n">
        <v>583.036</v>
      </c>
      <c r="M26" s="73" t="n">
        <v>31.7086</v>
      </c>
      <c r="N26" s="73" t="n">
        <v>37.254</v>
      </c>
      <c r="O26" s="73" t="n">
        <v>38.7692</v>
      </c>
      <c r="P26" s="73" t="n">
        <v>10687.35</v>
      </c>
      <c r="Q26" s="73" t="n">
        <v>27.63</v>
      </c>
      <c r="R26" s="60" t="n">
        <v>2.72604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/>
      <c r="E27" s="69"/>
      <c r="F27" s="69"/>
      <c r="G27" s="69"/>
      <c r="H27" s="69"/>
      <c r="I27" s="69"/>
      <c r="J27" s="51" t="n">
        <v>9.26639722222222</v>
      </c>
      <c r="L27" s="68" t="n">
        <v>21783.9776</v>
      </c>
      <c r="M27" s="69" t="n">
        <v>38.7284</v>
      </c>
      <c r="N27" s="69" t="n">
        <v>40.1345</v>
      </c>
      <c r="O27" s="69" t="n">
        <v>43.4218</v>
      </c>
      <c r="P27" s="69" t="n">
        <v>37828.53</v>
      </c>
      <c r="Q27" s="69" t="n">
        <v>91.08</v>
      </c>
      <c r="R27" s="51" t="n">
        <v>9.2663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5" t="n">
        <v>7.27580833333333</v>
      </c>
      <c r="L28" s="70" t="n">
        <v>5967.916</v>
      </c>
      <c r="M28" s="71" t="n">
        <v>36.7879</v>
      </c>
      <c r="N28" s="71" t="n">
        <v>38.9592</v>
      </c>
      <c r="O28" s="71" t="n">
        <v>41.4774</v>
      </c>
      <c r="P28" s="71" t="n">
        <v>29375.67</v>
      </c>
      <c r="Q28" s="71" t="n">
        <v>66.84</v>
      </c>
      <c r="R28" s="55" t="n">
        <v>7.27580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5" t="n">
        <v>6.10019722222222</v>
      </c>
      <c r="L29" s="70" t="n">
        <v>2651.428</v>
      </c>
      <c r="M29" s="71" t="n">
        <v>34.6689</v>
      </c>
      <c r="N29" s="71" t="n">
        <v>38.0487</v>
      </c>
      <c r="O29" s="71" t="n">
        <v>39.9116</v>
      </c>
      <c r="P29" s="71" t="n">
        <v>24648.65</v>
      </c>
      <c r="Q29" s="71" t="n">
        <v>59.77</v>
      </c>
      <c r="R29" s="55" t="n">
        <v>6.10019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60" t="n">
        <v>5.58273333333333</v>
      </c>
      <c r="L30" s="72" t="n">
        <v>1306.9296</v>
      </c>
      <c r="M30" s="73" t="n">
        <v>32.3915</v>
      </c>
      <c r="N30" s="73" t="n">
        <v>37.2929</v>
      </c>
      <c r="O30" s="73" t="n">
        <v>38.7206</v>
      </c>
      <c r="P30" s="73" t="n">
        <v>23500.34</v>
      </c>
      <c r="Q30" s="73" t="n">
        <v>49.52</v>
      </c>
      <c r="R30" s="60" t="n">
        <v>5.58273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/>
      <c r="E31" s="69"/>
      <c r="F31" s="69"/>
      <c r="G31" s="69"/>
      <c r="H31" s="69"/>
      <c r="I31" s="69"/>
      <c r="J31" s="51" t="n">
        <v>12.1659111111111</v>
      </c>
      <c r="L31" s="68" t="n">
        <v>20570.772</v>
      </c>
      <c r="M31" s="69" t="n">
        <v>39.5209</v>
      </c>
      <c r="N31" s="69" t="n">
        <v>43.8712</v>
      </c>
      <c r="O31" s="69" t="n">
        <v>45.1892</v>
      </c>
      <c r="P31" s="69" t="n">
        <v>48119.32</v>
      </c>
      <c r="Q31" s="69" t="n">
        <v>96.57</v>
      </c>
      <c r="R31" s="51" t="n">
        <v>12.1659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5" t="n">
        <v>9.62947777777778</v>
      </c>
      <c r="L32" s="70" t="n">
        <v>6960.3752</v>
      </c>
      <c r="M32" s="71" t="n">
        <v>37.6239</v>
      </c>
      <c r="N32" s="71" t="n">
        <v>42.499</v>
      </c>
      <c r="O32" s="71" t="n">
        <v>43.058</v>
      </c>
      <c r="P32" s="71" t="n">
        <v>38486.47</v>
      </c>
      <c r="Q32" s="71" t="n">
        <v>85.35</v>
      </c>
      <c r="R32" s="55" t="n">
        <v>9.62947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5" t="n">
        <v>8.093275</v>
      </c>
      <c r="L33" s="70" t="n">
        <v>3197.2312</v>
      </c>
      <c r="M33" s="71" t="n">
        <v>35.6644</v>
      </c>
      <c r="N33" s="71" t="n">
        <v>41.2229</v>
      </c>
      <c r="O33" s="71" t="n">
        <v>41.2005</v>
      </c>
      <c r="P33" s="71" t="n">
        <v>32235.43</v>
      </c>
      <c r="Q33" s="71" t="n">
        <v>73.94</v>
      </c>
      <c r="R33" s="55" t="n">
        <v>8.09327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60" t="n">
        <v>6.85282222222222</v>
      </c>
      <c r="L34" s="72" t="n">
        <v>1625.74</v>
      </c>
      <c r="M34" s="73" t="n">
        <v>33.5877</v>
      </c>
      <c r="N34" s="73" t="n">
        <v>40.1958</v>
      </c>
      <c r="O34" s="73" t="n">
        <v>39.7824</v>
      </c>
      <c r="P34" s="73" t="n">
        <v>28230.51</v>
      </c>
      <c r="Q34" s="73" t="n">
        <v>65.87</v>
      </c>
      <c r="R34" s="60" t="n">
        <v>6.852822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/>
      <c r="E35" s="69"/>
      <c r="F35" s="69"/>
      <c r="G35" s="69"/>
      <c r="H35" s="69"/>
      <c r="I35" s="69"/>
      <c r="J35" s="51" t="n">
        <v>13.5193694444444</v>
      </c>
      <c r="L35" s="68" t="n">
        <v>62436.8912</v>
      </c>
      <c r="M35" s="69" t="n">
        <v>38.3957</v>
      </c>
      <c r="N35" s="69" t="n">
        <v>41.9501</v>
      </c>
      <c r="O35" s="69" t="n">
        <v>44.1437</v>
      </c>
      <c r="P35" s="69" t="n">
        <v>53777.15</v>
      </c>
      <c r="Q35" s="69" t="n">
        <v>164.26</v>
      </c>
      <c r="R35" s="51" t="n">
        <v>13.51936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5" t="n">
        <v>9.09320833333333</v>
      </c>
      <c r="L36" s="70" t="n">
        <v>9088.8256</v>
      </c>
      <c r="M36" s="71" t="n">
        <v>35.2887</v>
      </c>
      <c r="N36" s="71" t="n">
        <v>40.6162</v>
      </c>
      <c r="O36" s="71" t="n">
        <v>43.0309</v>
      </c>
      <c r="P36" s="71" t="n">
        <v>34402.75</v>
      </c>
      <c r="Q36" s="71" t="n">
        <v>87.95</v>
      </c>
      <c r="R36" s="55" t="n">
        <v>9.09320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5" t="n">
        <v>7.159325</v>
      </c>
      <c r="L37" s="70" t="n">
        <v>2243.928</v>
      </c>
      <c r="M37" s="71" t="n">
        <v>33.6162</v>
      </c>
      <c r="N37" s="71" t="n">
        <v>39.4227</v>
      </c>
      <c r="O37" s="71" t="n">
        <v>42.0782</v>
      </c>
      <c r="P37" s="71" t="n">
        <v>26990.03</v>
      </c>
      <c r="Q37" s="71" t="n">
        <v>67.75</v>
      </c>
      <c r="R37" s="55" t="n">
        <v>7.15932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60" t="n">
        <v>6.57636666666667</v>
      </c>
      <c r="L38" s="72" t="n">
        <v>824.396</v>
      </c>
      <c r="M38" s="73" t="n">
        <v>31.6092</v>
      </c>
      <c r="N38" s="73" t="n">
        <v>38.5087</v>
      </c>
      <c r="O38" s="73" t="n">
        <v>41.2856</v>
      </c>
      <c r="P38" s="73" t="n">
        <v>25084.74</v>
      </c>
      <c r="Q38" s="73" t="n">
        <v>50.86</v>
      </c>
      <c r="R38" s="60" t="n">
        <v>6.5763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 t="n">
        <v>1.93954722222222</v>
      </c>
      <c r="L39" s="68" t="n">
        <v>3882.416</v>
      </c>
      <c r="M39" s="69" t="n">
        <v>40.353</v>
      </c>
      <c r="N39" s="69" t="n">
        <v>42.9147</v>
      </c>
      <c r="O39" s="69" t="n">
        <v>43.5134</v>
      </c>
      <c r="P39" s="69" t="n">
        <v>8130.65</v>
      </c>
      <c r="Q39" s="69" t="n">
        <v>16.56</v>
      </c>
      <c r="R39" s="51" t="n">
        <v>1.93954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 t="n">
        <v>1.62734722222222</v>
      </c>
      <c r="L40" s="70" t="n">
        <v>1798.4968</v>
      </c>
      <c r="M40" s="71" t="n">
        <v>37.136</v>
      </c>
      <c r="N40" s="71" t="n">
        <v>40.3417</v>
      </c>
      <c r="O40" s="71" t="n">
        <v>40.6515</v>
      </c>
      <c r="P40" s="71" t="n">
        <v>6585.96</v>
      </c>
      <c r="Q40" s="71" t="n">
        <v>14.27</v>
      </c>
      <c r="R40" s="55" t="n">
        <v>1.6273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 t="n">
        <v>1.33325833333333</v>
      </c>
      <c r="L41" s="70" t="n">
        <v>856.9064</v>
      </c>
      <c r="M41" s="71" t="n">
        <v>34.2893</v>
      </c>
      <c r="N41" s="71" t="n">
        <v>38.2802</v>
      </c>
      <c r="O41" s="71" t="n">
        <v>38.4684</v>
      </c>
      <c r="P41" s="71" t="n">
        <v>5589.19</v>
      </c>
      <c r="Q41" s="71" t="n">
        <v>12.19</v>
      </c>
      <c r="R41" s="55" t="n">
        <v>1.33325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 t="n">
        <v>1.20516111111111</v>
      </c>
      <c r="L42" s="72" t="n">
        <v>438.5312</v>
      </c>
      <c r="M42" s="73" t="n">
        <v>31.8641</v>
      </c>
      <c r="N42" s="73" t="n">
        <v>36.8074</v>
      </c>
      <c r="O42" s="73" t="n">
        <v>36.8327</v>
      </c>
      <c r="P42" s="73" t="n">
        <v>4854.58</v>
      </c>
      <c r="Q42" s="73" t="n">
        <v>10.13</v>
      </c>
      <c r="R42" s="60" t="n">
        <v>1.2051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 t="n">
        <v>2.42718888888889</v>
      </c>
      <c r="L43" s="68" t="n">
        <v>4486.4624</v>
      </c>
      <c r="M43" s="69" t="n">
        <v>40.225</v>
      </c>
      <c r="N43" s="69" t="n">
        <v>43.2875</v>
      </c>
      <c r="O43" s="69" t="n">
        <v>44.7359</v>
      </c>
      <c r="P43" s="69" t="n">
        <v>9007.93</v>
      </c>
      <c r="Q43" s="69" t="n">
        <v>20.01</v>
      </c>
      <c r="R43" s="51" t="n">
        <v>2.4271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 t="n">
        <v>2.08280555555556</v>
      </c>
      <c r="L44" s="70" t="n">
        <v>1950.2744</v>
      </c>
      <c r="M44" s="71" t="n">
        <v>37.3566</v>
      </c>
      <c r="N44" s="71" t="n">
        <v>41.1851</v>
      </c>
      <c r="O44" s="71" t="n">
        <v>42.341</v>
      </c>
      <c r="P44" s="71" t="n">
        <v>7383.21</v>
      </c>
      <c r="Q44" s="71" t="n">
        <v>16.29</v>
      </c>
      <c r="R44" s="55" t="n">
        <v>2.08280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 t="n">
        <v>1.73390555555556</v>
      </c>
      <c r="L45" s="70" t="n">
        <v>930.5216</v>
      </c>
      <c r="M45" s="71" t="n">
        <v>34.4432</v>
      </c>
      <c r="N45" s="71" t="n">
        <v>39.4209</v>
      </c>
      <c r="O45" s="71" t="n">
        <v>40.4154</v>
      </c>
      <c r="P45" s="71" t="n">
        <v>6332.51</v>
      </c>
      <c r="Q45" s="71" t="n">
        <v>14</v>
      </c>
      <c r="R45" s="55" t="n">
        <v>1.73390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 t="n">
        <v>1.59288055555556</v>
      </c>
      <c r="L46" s="72" t="n">
        <v>470.9456</v>
      </c>
      <c r="M46" s="73" t="n">
        <v>31.5963</v>
      </c>
      <c r="N46" s="73" t="n">
        <v>38.0948</v>
      </c>
      <c r="O46" s="73" t="n">
        <v>39.0109</v>
      </c>
      <c r="P46" s="73" t="n">
        <v>5764.01</v>
      </c>
      <c r="Q46" s="73" t="n">
        <v>11.22</v>
      </c>
      <c r="R46" s="60" t="n">
        <v>1.59288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 t="n">
        <v>2.28329166666667</v>
      </c>
      <c r="L47" s="68" t="n">
        <v>9255.0136</v>
      </c>
      <c r="M47" s="69" t="n">
        <v>38.2831</v>
      </c>
      <c r="N47" s="69" t="n">
        <v>41.1177</v>
      </c>
      <c r="O47" s="69" t="n">
        <v>42.0841</v>
      </c>
      <c r="P47" s="69" t="n">
        <v>9494.87</v>
      </c>
      <c r="Q47" s="69" t="n">
        <v>22.51</v>
      </c>
      <c r="R47" s="51" t="n">
        <v>2.28329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 t="n">
        <v>1.70616666666667</v>
      </c>
      <c r="L48" s="70" t="n">
        <v>3688.916</v>
      </c>
      <c r="M48" s="71" t="n">
        <v>34.405</v>
      </c>
      <c r="N48" s="71" t="n">
        <v>38.4187</v>
      </c>
      <c r="O48" s="71" t="n">
        <v>39.2819</v>
      </c>
      <c r="P48" s="71" t="n">
        <v>7191.38</v>
      </c>
      <c r="Q48" s="71" t="n">
        <v>17.43</v>
      </c>
      <c r="R48" s="55" t="n">
        <v>1.7061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 t="n">
        <v>1.42371111111111</v>
      </c>
      <c r="L49" s="70" t="n">
        <v>1555.2792</v>
      </c>
      <c r="M49" s="71" t="n">
        <v>31.0599</v>
      </c>
      <c r="N49" s="71" t="n">
        <v>36.4695</v>
      </c>
      <c r="O49" s="71" t="n">
        <v>37.2712</v>
      </c>
      <c r="P49" s="71" t="n">
        <v>5907.78</v>
      </c>
      <c r="Q49" s="71" t="n">
        <v>13.03</v>
      </c>
      <c r="R49" s="55" t="n">
        <v>1.4237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 t="n">
        <v>1.20063333333333</v>
      </c>
      <c r="L50" s="72" t="n">
        <v>657.2184</v>
      </c>
      <c r="M50" s="73" t="n">
        <v>27.9225</v>
      </c>
      <c r="N50" s="73" t="n">
        <v>35.1247</v>
      </c>
      <c r="O50" s="73" t="n">
        <v>35.866</v>
      </c>
      <c r="P50" s="73" t="n">
        <v>4978.12</v>
      </c>
      <c r="Q50" s="73" t="n">
        <v>9.91</v>
      </c>
      <c r="R50" s="60" t="n">
        <v>1.2006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 t="n">
        <v>1.80345277777778</v>
      </c>
      <c r="L51" s="68" t="n">
        <v>6065.8088</v>
      </c>
      <c r="M51" s="69" t="n">
        <v>40.0878</v>
      </c>
      <c r="N51" s="69" t="n">
        <v>41.5675</v>
      </c>
      <c r="O51" s="69" t="n">
        <v>42.9485</v>
      </c>
      <c r="P51" s="69" t="n">
        <v>7416.92</v>
      </c>
      <c r="Q51" s="69" t="n">
        <v>14.73</v>
      </c>
      <c r="R51" s="51" t="n">
        <v>1.8034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 t="n">
        <v>1.40425</v>
      </c>
      <c r="L52" s="70" t="n">
        <v>2362.1464</v>
      </c>
      <c r="M52" s="71" t="n">
        <v>36.2533</v>
      </c>
      <c r="N52" s="71" t="n">
        <v>38.9224</v>
      </c>
      <c r="O52" s="71" t="n">
        <v>40.5668</v>
      </c>
      <c r="P52" s="71" t="n">
        <v>5830.86</v>
      </c>
      <c r="Q52" s="71" t="n">
        <v>11.95</v>
      </c>
      <c r="R52" s="55" t="n">
        <v>1.404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 t="n">
        <v>1.20759444444444</v>
      </c>
      <c r="L53" s="70" t="n">
        <v>1019.4856</v>
      </c>
      <c r="M53" s="71" t="n">
        <v>33.0783</v>
      </c>
      <c r="N53" s="71" t="n">
        <v>37.0336</v>
      </c>
      <c r="O53" s="71" t="n">
        <v>38.7807</v>
      </c>
      <c r="P53" s="71" t="n">
        <v>4791.9</v>
      </c>
      <c r="Q53" s="71" t="n">
        <v>10.04</v>
      </c>
      <c r="R53" s="55" t="n">
        <v>1.20759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 t="n">
        <v>0.973833333333333</v>
      </c>
      <c r="L54" s="72" t="n">
        <v>462.2528</v>
      </c>
      <c r="M54" s="73" t="n">
        <v>30.2409</v>
      </c>
      <c r="N54" s="73" t="n">
        <v>35.7384</v>
      </c>
      <c r="O54" s="73" t="n">
        <v>37.4559</v>
      </c>
      <c r="P54" s="73" t="n">
        <v>4013.3</v>
      </c>
      <c r="Q54" s="73" t="n">
        <v>8.49</v>
      </c>
      <c r="R54" s="60" t="n">
        <v>0.97383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 t="n">
        <v>0.537972222222222</v>
      </c>
      <c r="L55" s="68" t="n">
        <v>1777.9432</v>
      </c>
      <c r="M55" s="69" t="n">
        <v>41.0724</v>
      </c>
      <c r="N55" s="69" t="n">
        <v>43.8356</v>
      </c>
      <c r="O55" s="69" t="n">
        <v>43.2006</v>
      </c>
      <c r="P55" s="69" t="n">
        <v>2280.14</v>
      </c>
      <c r="Q55" s="69" t="n">
        <v>4.87</v>
      </c>
      <c r="R55" s="51" t="n">
        <v>0.6333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 t="n">
        <v>0.478422222222222</v>
      </c>
      <c r="L56" s="70" t="n">
        <v>878.7952</v>
      </c>
      <c r="M56" s="71" t="n">
        <v>37.1262</v>
      </c>
      <c r="N56" s="71" t="n">
        <v>41.052</v>
      </c>
      <c r="O56" s="71" t="n">
        <v>39.9575</v>
      </c>
      <c r="P56" s="71" t="n">
        <v>1893.65</v>
      </c>
      <c r="Q56" s="71" t="n">
        <v>4.05</v>
      </c>
      <c r="R56" s="55" t="n">
        <v>0.52601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 t="n">
        <v>0.405566666666667</v>
      </c>
      <c r="L57" s="70" t="n">
        <v>427.9088</v>
      </c>
      <c r="M57" s="71" t="n">
        <v>33.6311</v>
      </c>
      <c r="N57" s="71" t="n">
        <v>38.9189</v>
      </c>
      <c r="O57" s="71" t="n">
        <v>37.5684</v>
      </c>
      <c r="P57" s="71" t="n">
        <v>1600.34</v>
      </c>
      <c r="Q57" s="71" t="n">
        <v>3.28</v>
      </c>
      <c r="R57" s="55" t="n">
        <v>0.4445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 t="n">
        <v>0.351188888888889</v>
      </c>
      <c r="L58" s="72" t="n">
        <v>217.0184</v>
      </c>
      <c r="M58" s="73" t="n">
        <v>30.6988</v>
      </c>
      <c r="N58" s="73" t="n">
        <v>37.4761</v>
      </c>
      <c r="O58" s="73" t="n">
        <v>35.9194</v>
      </c>
      <c r="P58" s="73" t="n">
        <v>1424.07</v>
      </c>
      <c r="Q58" s="73" t="n">
        <v>2.67</v>
      </c>
      <c r="R58" s="60" t="n">
        <v>0.39557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 t="n">
        <v>0.608419444444444</v>
      </c>
      <c r="L59" s="68" t="n">
        <v>2741.0976</v>
      </c>
      <c r="M59" s="69" t="n">
        <v>38.3077</v>
      </c>
      <c r="N59" s="69" t="n">
        <v>42.8163</v>
      </c>
      <c r="O59" s="69" t="n">
        <v>43.9143</v>
      </c>
      <c r="P59" s="69" t="n">
        <v>2465.28</v>
      </c>
      <c r="Q59" s="69" t="n">
        <v>5.86</v>
      </c>
      <c r="R59" s="51" t="n">
        <v>0.684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 t="n">
        <v>0.457358333333333</v>
      </c>
      <c r="L60" s="70" t="n">
        <v>904.4608</v>
      </c>
      <c r="M60" s="71" t="n">
        <v>34.2665</v>
      </c>
      <c r="N60" s="71" t="n">
        <v>40.789</v>
      </c>
      <c r="O60" s="71" t="n">
        <v>41.796</v>
      </c>
      <c r="P60" s="71" t="n">
        <v>1842.65</v>
      </c>
      <c r="Q60" s="71" t="n">
        <v>4.32</v>
      </c>
      <c r="R60" s="55" t="n">
        <v>0.511847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 t="n">
        <v>0.365405555555556</v>
      </c>
      <c r="L61" s="70" t="n">
        <v>332.984</v>
      </c>
      <c r="M61" s="71" t="n">
        <v>31.2145</v>
      </c>
      <c r="N61" s="71" t="n">
        <v>39.3198</v>
      </c>
      <c r="O61" s="71" t="n">
        <v>40.2098</v>
      </c>
      <c r="P61" s="71" t="n">
        <v>1485.81</v>
      </c>
      <c r="Q61" s="71" t="n">
        <v>3.49</v>
      </c>
      <c r="R61" s="55" t="n">
        <v>0.4127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 t="n">
        <v>0.312861111111111</v>
      </c>
      <c r="L62" s="72" t="n">
        <v>132.7192</v>
      </c>
      <c r="M62" s="73" t="n">
        <v>28.4226</v>
      </c>
      <c r="N62" s="73" t="n">
        <v>38.3723</v>
      </c>
      <c r="O62" s="73" t="n">
        <v>39.2146</v>
      </c>
      <c r="P62" s="73" t="n">
        <v>1261.61</v>
      </c>
      <c r="Q62" s="73" t="n">
        <v>2.56</v>
      </c>
      <c r="R62" s="60" t="n">
        <v>0.35044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 t="n">
        <v>0.500222222222222</v>
      </c>
      <c r="L63" s="68" t="n">
        <v>2132.4784</v>
      </c>
      <c r="M63" s="69" t="n">
        <v>38.0028</v>
      </c>
      <c r="N63" s="69" t="n">
        <v>40.8184</v>
      </c>
      <c r="O63" s="69" t="n">
        <v>41.5623</v>
      </c>
      <c r="P63" s="69" t="n">
        <v>2044.98</v>
      </c>
      <c r="Q63" s="69" t="n">
        <v>5.03</v>
      </c>
      <c r="R63" s="51" t="n">
        <v>0.5680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 t="n">
        <v>0.374116666666667</v>
      </c>
      <c r="L64" s="70" t="n">
        <v>859.388</v>
      </c>
      <c r="M64" s="71" t="n">
        <v>34.2544</v>
      </c>
      <c r="N64" s="71" t="n">
        <v>38.0981</v>
      </c>
      <c r="O64" s="71" t="n">
        <v>38.6897</v>
      </c>
      <c r="P64" s="71" t="n">
        <v>1691.67</v>
      </c>
      <c r="Q64" s="71" t="n">
        <v>3.56</v>
      </c>
      <c r="R64" s="55" t="n">
        <v>0.46990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 t="n">
        <v>0.304527777777778</v>
      </c>
      <c r="L65" s="70" t="n">
        <v>359.2872</v>
      </c>
      <c r="M65" s="71" t="n">
        <v>30.8634</v>
      </c>
      <c r="N65" s="71" t="n">
        <v>36.0792</v>
      </c>
      <c r="O65" s="71" t="n">
        <v>36.6408</v>
      </c>
      <c r="P65" s="71" t="n">
        <v>1297.97</v>
      </c>
      <c r="Q65" s="71" t="n">
        <v>2.58</v>
      </c>
      <c r="R65" s="55" t="n">
        <v>0.36054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 t="n">
        <v>0.265386111111111</v>
      </c>
      <c r="L66" s="72" t="n">
        <v>152.5712</v>
      </c>
      <c r="M66" s="73" t="n">
        <v>27.8815</v>
      </c>
      <c r="N66" s="73" t="n">
        <v>34.6677</v>
      </c>
      <c r="O66" s="73" t="n">
        <v>35.239</v>
      </c>
      <c r="P66" s="73" t="n">
        <v>1090.97</v>
      </c>
      <c r="Q66" s="73" t="n">
        <v>2</v>
      </c>
      <c r="R66" s="60" t="n">
        <v>0.30304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 t="n">
        <v>0.420783333333333</v>
      </c>
      <c r="L67" s="68" t="n">
        <v>1387.7344</v>
      </c>
      <c r="M67" s="69" t="n">
        <v>40.0071</v>
      </c>
      <c r="N67" s="69" t="n">
        <v>41.3881</v>
      </c>
      <c r="O67" s="69" t="n">
        <v>42.4506</v>
      </c>
      <c r="P67" s="69" t="n">
        <v>1647.79</v>
      </c>
      <c r="Q67" s="69" t="n">
        <v>3.6</v>
      </c>
      <c r="R67" s="51" t="n">
        <v>0.45771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 t="n">
        <v>0.335444444444444</v>
      </c>
      <c r="L68" s="70" t="n">
        <v>649.0112</v>
      </c>
      <c r="M68" s="71" t="n">
        <v>35.8964</v>
      </c>
      <c r="N68" s="71" t="n">
        <v>38.501</v>
      </c>
      <c r="O68" s="71" t="n">
        <v>39.719</v>
      </c>
      <c r="P68" s="71" t="n">
        <v>1423.43</v>
      </c>
      <c r="Q68" s="71" t="n">
        <v>2.97</v>
      </c>
      <c r="R68" s="55" t="n">
        <v>0.39539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 t="n">
        <v>0.279027777777778</v>
      </c>
      <c r="L69" s="70" t="n">
        <v>303.7928</v>
      </c>
      <c r="M69" s="71" t="n">
        <v>32.298</v>
      </c>
      <c r="N69" s="71" t="n">
        <v>36.484</v>
      </c>
      <c r="O69" s="71" t="n">
        <v>37.6362</v>
      </c>
      <c r="P69" s="71" t="n">
        <v>1176.2</v>
      </c>
      <c r="Q69" s="71" t="n">
        <v>2.33</v>
      </c>
      <c r="R69" s="55" t="n">
        <v>0.32672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 t="n">
        <v>0.2423</v>
      </c>
      <c r="L70" s="72" t="n">
        <v>146.2136</v>
      </c>
      <c r="M70" s="73" t="n">
        <v>29.4327</v>
      </c>
      <c r="N70" s="73" t="n">
        <v>35.0303</v>
      </c>
      <c r="O70" s="73" t="n">
        <v>36.1121</v>
      </c>
      <c r="P70" s="73" t="n">
        <v>979.97</v>
      </c>
      <c r="Q70" s="73" t="n">
        <v>1.79</v>
      </c>
      <c r="R70" s="60" t="n">
        <v>0.27221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/>
      <c r="E71" s="69"/>
      <c r="F71" s="69"/>
      <c r="G71" s="69"/>
      <c r="H71" s="69"/>
      <c r="I71" s="69"/>
      <c r="J71" s="51" t="n">
        <v>2.9</v>
      </c>
      <c r="L71" s="68" t="n">
        <v>2224.8016</v>
      </c>
      <c r="M71" s="69" t="n">
        <v>43.6615</v>
      </c>
      <c r="N71" s="69" t="n">
        <v>47.0618</v>
      </c>
      <c r="O71" s="69" t="n">
        <v>48.0601</v>
      </c>
      <c r="P71" s="69" t="n">
        <v>11925.6</v>
      </c>
      <c r="Q71" s="69" t="n">
        <v>29.77</v>
      </c>
      <c r="R71" s="51" t="n">
        <v>2.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/>
      <c r="E72" s="71"/>
      <c r="F72" s="71"/>
      <c r="G72" s="71"/>
      <c r="H72" s="71"/>
      <c r="I72" s="71"/>
      <c r="J72" s="55" t="n">
        <v>2.5672</v>
      </c>
      <c r="L72" s="70" t="n">
        <v>771.6336</v>
      </c>
      <c r="M72" s="71" t="n">
        <v>41.3855</v>
      </c>
      <c r="N72" s="71" t="n">
        <v>45.7092</v>
      </c>
      <c r="O72" s="71" t="n">
        <v>46.3479</v>
      </c>
      <c r="P72" s="71" t="n">
        <v>10745.77</v>
      </c>
      <c r="Q72" s="71" t="n">
        <v>21.79</v>
      </c>
      <c r="R72" s="55" t="n">
        <v>2.567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5" t="n">
        <v>2.3376</v>
      </c>
      <c r="L73" s="70" t="n">
        <v>361.4384</v>
      </c>
      <c r="M73" s="71" t="n">
        <v>38.883</v>
      </c>
      <c r="N73" s="71" t="n">
        <v>44.425</v>
      </c>
      <c r="O73" s="71" t="n">
        <v>44.7453</v>
      </c>
      <c r="P73" s="71" t="n">
        <v>9943.06</v>
      </c>
      <c r="Q73" s="71" t="n">
        <v>17.51</v>
      </c>
      <c r="R73" s="55" t="n">
        <v>2.337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60" t="n">
        <v>2.25110833333333</v>
      </c>
      <c r="L74" s="72" t="n">
        <v>191.372</v>
      </c>
      <c r="M74" s="73" t="n">
        <v>36.164</v>
      </c>
      <c r="N74" s="73" t="n">
        <v>43.2181</v>
      </c>
      <c r="O74" s="73" t="n">
        <v>43.5658</v>
      </c>
      <c r="P74" s="73" t="n">
        <v>9350.95</v>
      </c>
      <c r="Q74" s="73" t="n">
        <v>16.83</v>
      </c>
      <c r="R74" s="60" t="n">
        <v>2.251108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/>
      <c r="E75" s="69"/>
      <c r="F75" s="69"/>
      <c r="G75" s="69"/>
      <c r="H75" s="69"/>
      <c r="I75" s="69"/>
      <c r="J75" s="51" t="n">
        <v>3.03885</v>
      </c>
      <c r="L75" s="68" t="n">
        <v>3131.3264</v>
      </c>
      <c r="M75" s="69" t="n">
        <v>43.5089</v>
      </c>
      <c r="N75" s="69" t="n">
        <v>48.6554</v>
      </c>
      <c r="O75" s="69" t="n">
        <v>48.3518</v>
      </c>
      <c r="P75" s="69" t="n">
        <v>12278.78</v>
      </c>
      <c r="Q75" s="69" t="n">
        <v>30.59</v>
      </c>
      <c r="R75" s="51" t="n">
        <v>3.0388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5" t="n">
        <v>2.56024166666667</v>
      </c>
      <c r="L76" s="70" t="n">
        <v>962.628</v>
      </c>
      <c r="M76" s="71" t="n">
        <v>41.1763</v>
      </c>
      <c r="N76" s="71" t="n">
        <v>47.1569</v>
      </c>
      <c r="O76" s="71" t="n">
        <v>46.4081</v>
      </c>
      <c r="P76" s="71" t="n">
        <v>10613.81</v>
      </c>
      <c r="Q76" s="71" t="n">
        <v>25.34</v>
      </c>
      <c r="R76" s="55" t="n">
        <v>2.560241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5" t="n">
        <v>2.40237777777778</v>
      </c>
      <c r="L77" s="70" t="n">
        <v>427.9448</v>
      </c>
      <c r="M77" s="71" t="n">
        <v>38.6809</v>
      </c>
      <c r="N77" s="71" t="n">
        <v>45.9479</v>
      </c>
      <c r="O77" s="71" t="n">
        <v>44.4521</v>
      </c>
      <c r="P77" s="71" t="n">
        <v>9830.97</v>
      </c>
      <c r="Q77" s="71" t="n">
        <v>22.02</v>
      </c>
      <c r="R77" s="55" t="n">
        <v>2.40237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60" t="n">
        <v>2.23654444444444</v>
      </c>
      <c r="L78" s="72" t="n">
        <v>223.2224</v>
      </c>
      <c r="M78" s="73" t="n">
        <v>35.757</v>
      </c>
      <c r="N78" s="73" t="n">
        <v>44.9276</v>
      </c>
      <c r="O78" s="73" t="n">
        <v>42.9431</v>
      </c>
      <c r="P78" s="73" t="n">
        <v>9531.72</v>
      </c>
      <c r="Q78" s="73" t="n">
        <v>16.83</v>
      </c>
      <c r="R78" s="60" t="n">
        <v>2.236544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/>
      <c r="E79" s="69"/>
      <c r="F79" s="69"/>
      <c r="G79" s="69"/>
      <c r="H79" s="69"/>
      <c r="I79" s="69"/>
      <c r="J79" s="51" t="n">
        <v>3.07461388888889</v>
      </c>
      <c r="L79" s="68" t="n">
        <v>2604.0632</v>
      </c>
      <c r="M79" s="69" t="n">
        <v>43.3969</v>
      </c>
      <c r="N79" s="69" t="n">
        <v>48.4267</v>
      </c>
      <c r="O79" s="69" t="n">
        <v>48.671</v>
      </c>
      <c r="P79" s="69" t="n">
        <v>12349.25</v>
      </c>
      <c r="Q79" s="69" t="n">
        <v>29.18</v>
      </c>
      <c r="R79" s="51" t="n">
        <v>3.07461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5" t="n">
        <v>2.58904444444444</v>
      </c>
      <c r="L80" s="70" t="n">
        <v>773.7368</v>
      </c>
      <c r="M80" s="71" t="n">
        <v>40.9884</v>
      </c>
      <c r="N80" s="71" t="n">
        <v>46.5825</v>
      </c>
      <c r="O80" s="71" t="n">
        <v>46.7125</v>
      </c>
      <c r="P80" s="71" t="n">
        <v>10887.44</v>
      </c>
      <c r="Q80" s="71" t="n">
        <v>22.68</v>
      </c>
      <c r="R80" s="55" t="n">
        <v>2.589044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5" t="n">
        <v>2.43065833333333</v>
      </c>
      <c r="L81" s="70" t="n">
        <v>328.1896</v>
      </c>
      <c r="M81" s="71" t="n">
        <v>38.4624</v>
      </c>
      <c r="N81" s="71" t="n">
        <v>44.9388</v>
      </c>
      <c r="O81" s="71" t="n">
        <v>44.9815</v>
      </c>
      <c r="P81" s="71" t="n">
        <v>10052.51</v>
      </c>
      <c r="Q81" s="71" t="n">
        <v>19.18</v>
      </c>
      <c r="R81" s="55" t="n">
        <v>2.430658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60" t="n">
        <v>2.28821944444444</v>
      </c>
      <c r="L82" s="72" t="n">
        <v>170.4848</v>
      </c>
      <c r="M82" s="73" t="n">
        <v>35.8179</v>
      </c>
      <c r="N82" s="73" t="n">
        <v>43.5669</v>
      </c>
      <c r="O82" s="73" t="n">
        <v>43.5592</v>
      </c>
      <c r="P82" s="73" t="n">
        <v>9416.06</v>
      </c>
      <c r="Q82" s="73" t="n">
        <v>18.07</v>
      </c>
      <c r="R82" s="60" t="n">
        <v>2.288219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 t="n">
        <v>1.9288</v>
      </c>
      <c r="L83" s="68" t="n">
        <v>4237.8232</v>
      </c>
      <c r="M83" s="69" t="n">
        <v>40.4396</v>
      </c>
      <c r="N83" s="69" t="n">
        <v>42.7226</v>
      </c>
      <c r="O83" s="69" t="n">
        <v>43.2706</v>
      </c>
      <c r="P83" s="69" t="n">
        <v>8025.07</v>
      </c>
      <c r="Q83" s="69" t="n">
        <v>17.75</v>
      </c>
      <c r="R83" s="51" t="n">
        <v>1.928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 t="n">
        <v>1.55646944444444</v>
      </c>
      <c r="L84" s="70" t="n">
        <v>1963.1056</v>
      </c>
      <c r="M84" s="71" t="n">
        <v>37.0863</v>
      </c>
      <c r="N84" s="71" t="n">
        <v>39.9031</v>
      </c>
      <c r="O84" s="71" t="n">
        <v>40.1839</v>
      </c>
      <c r="P84" s="71" t="n">
        <v>6526.61</v>
      </c>
      <c r="Q84" s="71" t="n">
        <v>14.04</v>
      </c>
      <c r="R84" s="55" t="n">
        <v>1.55646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 t="n">
        <v>1.31431388888889</v>
      </c>
      <c r="L85" s="70" t="n">
        <v>931.884</v>
      </c>
      <c r="M85" s="71" t="n">
        <v>34.1202</v>
      </c>
      <c r="N85" s="71" t="n">
        <v>37.6873</v>
      </c>
      <c r="O85" s="71" t="n">
        <v>37.8519</v>
      </c>
      <c r="P85" s="71" t="n">
        <v>5512.27</v>
      </c>
      <c r="Q85" s="71" t="n">
        <v>11.2</v>
      </c>
      <c r="R85" s="55" t="n">
        <v>1.31431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 t="n">
        <v>1.15290277777778</v>
      </c>
      <c r="L86" s="72" t="n">
        <v>478.416</v>
      </c>
      <c r="M86" s="73" t="n">
        <v>31.5276</v>
      </c>
      <c r="N86" s="73" t="n">
        <v>36.0184</v>
      </c>
      <c r="O86" s="73" t="n">
        <v>36.0997</v>
      </c>
      <c r="P86" s="73" t="n">
        <v>5147.03</v>
      </c>
      <c r="Q86" s="73" t="n">
        <v>9.39</v>
      </c>
      <c r="R86" s="60" t="n">
        <v>1.15290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 t="n">
        <v>4.24240833333333</v>
      </c>
      <c r="L87" s="68" t="n">
        <v>5841.3336</v>
      </c>
      <c r="M87" s="69" t="n">
        <v>42.9538</v>
      </c>
      <c r="N87" s="69" t="n">
        <v>45.5257</v>
      </c>
      <c r="O87" s="69" t="n">
        <v>45.8588</v>
      </c>
      <c r="P87" s="69" t="n">
        <v>19642.69</v>
      </c>
      <c r="Q87" s="69" t="n">
        <v>30.4</v>
      </c>
      <c r="R87" s="51" t="n">
        <v>4.24240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 t="n">
        <v>3.70485555555556</v>
      </c>
      <c r="L88" s="70" t="n">
        <v>2896.7746</v>
      </c>
      <c r="M88" s="71" t="n">
        <v>38.8983</v>
      </c>
      <c r="N88" s="71" t="n">
        <v>42.4882</v>
      </c>
      <c r="O88" s="71" t="n">
        <v>42.8143</v>
      </c>
      <c r="P88" s="71" t="n">
        <v>14477.87</v>
      </c>
      <c r="Q88" s="71" t="n">
        <v>26.62</v>
      </c>
      <c r="R88" s="55" t="n">
        <v>3.7048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 t="n">
        <v>3.02149722222222</v>
      </c>
      <c r="L89" s="70" t="n">
        <v>1373.2594</v>
      </c>
      <c r="M89" s="71" t="n">
        <v>35.1277</v>
      </c>
      <c r="N89" s="71" t="n">
        <v>40.2791</v>
      </c>
      <c r="O89" s="71" t="n">
        <v>40.1902</v>
      </c>
      <c r="P89" s="71" t="n">
        <v>11898.58</v>
      </c>
      <c r="Q89" s="71" t="n">
        <v>22.08</v>
      </c>
      <c r="R89" s="55" t="n">
        <v>3.02149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 t="n">
        <v>2.43507777777778</v>
      </c>
      <c r="L90" s="72" t="n">
        <v>622.8504</v>
      </c>
      <c r="M90" s="73" t="n">
        <v>31.8405</v>
      </c>
      <c r="N90" s="73" t="n">
        <v>38.7953</v>
      </c>
      <c r="O90" s="73" t="n">
        <v>38.0756</v>
      </c>
      <c r="P90" s="73" t="n">
        <v>9980.77</v>
      </c>
      <c r="Q90" s="73" t="n">
        <v>18.82</v>
      </c>
      <c r="R90" s="60" t="n">
        <v>2.43507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 t="n">
        <v>1.142075</v>
      </c>
      <c r="L91" s="68" t="n">
        <v>352.2664</v>
      </c>
      <c r="M91" s="69" t="n">
        <v>46.9548</v>
      </c>
      <c r="N91" s="69" t="n">
        <v>44.8686</v>
      </c>
      <c r="O91" s="69" t="n">
        <v>44.907</v>
      </c>
      <c r="P91" s="69" t="n">
        <v>5021.16</v>
      </c>
      <c r="Q91" s="69" t="n">
        <v>6.46</v>
      </c>
      <c r="R91" s="51" t="n">
        <v>1.14207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 t="n">
        <v>1.12143611111111</v>
      </c>
      <c r="L92" s="70" t="n">
        <v>255.1464</v>
      </c>
      <c r="M92" s="71" t="n">
        <v>42.6644</v>
      </c>
      <c r="N92" s="71" t="n">
        <v>41.0083</v>
      </c>
      <c r="O92" s="71" t="n">
        <v>41.1973</v>
      </c>
      <c r="P92" s="71" t="n">
        <v>4811.71</v>
      </c>
      <c r="Q92" s="71" t="n">
        <v>7.36</v>
      </c>
      <c r="R92" s="55" t="n">
        <v>1.121436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 t="n">
        <v>1.09190555555556</v>
      </c>
      <c r="L93" s="70" t="n">
        <v>189.8904</v>
      </c>
      <c r="M93" s="71" t="n">
        <v>38.0628</v>
      </c>
      <c r="N93" s="71" t="n">
        <v>38.9806</v>
      </c>
      <c r="O93" s="71" t="n">
        <v>39.206</v>
      </c>
      <c r="P93" s="71" t="n">
        <v>4737.94</v>
      </c>
      <c r="Q93" s="71" t="n">
        <v>6.62</v>
      </c>
      <c r="R93" s="55" t="n">
        <v>1.09190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 t="n">
        <v>1.0661</v>
      </c>
      <c r="L94" s="72" t="n">
        <v>134.5816</v>
      </c>
      <c r="M94" s="73" t="n">
        <v>33.2721</v>
      </c>
      <c r="N94" s="73" t="n">
        <v>37.9459</v>
      </c>
      <c r="O94" s="73" t="n">
        <v>37.955</v>
      </c>
      <c r="P94" s="73" t="n">
        <v>4631.68</v>
      </c>
      <c r="Q94" s="73" t="n">
        <v>7.48</v>
      </c>
      <c r="R94" s="60" t="n">
        <v>1.066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 t="n">
        <v>2.39543888888889</v>
      </c>
      <c r="L95" s="68" t="n">
        <v>717.6787</v>
      </c>
      <c r="M95" s="69" t="n">
        <v>48.9058</v>
      </c>
      <c r="N95" s="69" t="n">
        <v>52.3327</v>
      </c>
      <c r="O95" s="69" t="n">
        <v>53.4598</v>
      </c>
      <c r="P95" s="69" t="n">
        <v>10135.68</v>
      </c>
      <c r="Q95" s="69" t="n">
        <v>18.82</v>
      </c>
      <c r="R95" s="51" t="n">
        <v>2.3954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 t="n">
        <v>2.28150277777778</v>
      </c>
      <c r="L96" s="70" t="n">
        <v>420.9917</v>
      </c>
      <c r="M96" s="71" t="n">
        <v>45.1429</v>
      </c>
      <c r="N96" s="71" t="n">
        <v>49.0351</v>
      </c>
      <c r="O96" s="71" t="n">
        <v>50.2936</v>
      </c>
      <c r="P96" s="71" t="n">
        <v>9496.02</v>
      </c>
      <c r="Q96" s="71" t="n">
        <v>18.54</v>
      </c>
      <c r="R96" s="55" t="n">
        <v>2.28150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 t="n">
        <v>2.10242222222222</v>
      </c>
      <c r="L97" s="70" t="n">
        <v>245.6234</v>
      </c>
      <c r="M97" s="71" t="n">
        <v>41.4346</v>
      </c>
      <c r="N97" s="71" t="n">
        <v>46.5476</v>
      </c>
      <c r="O97" s="71" t="n">
        <v>47.8681</v>
      </c>
      <c r="P97" s="71" t="n">
        <v>8949.41</v>
      </c>
      <c r="Q97" s="71" t="n">
        <v>17.85</v>
      </c>
      <c r="R97" s="55" t="n">
        <v>2.1024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 t="n">
        <v>2.05182222222222</v>
      </c>
      <c r="L98" s="72" t="n">
        <v>150.4429</v>
      </c>
      <c r="M98" s="73" t="n">
        <v>37.774</v>
      </c>
      <c r="N98" s="73" t="n">
        <v>44.7754</v>
      </c>
      <c r="O98" s="73" t="n">
        <v>46.2589</v>
      </c>
      <c r="P98" s="73" t="n">
        <v>8604.4</v>
      </c>
      <c r="Q98" s="73" t="n">
        <v>15.13</v>
      </c>
      <c r="R98" s="60" t="n">
        <v>2.0518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e">
        <f aca="false">GEOMEAN(I3:I98)</f>
        <v>#NUM!</v>
      </c>
      <c r="J106" s="77" t="n">
        <f aca="false">GEOMEAN(J3:J98)</f>
        <v>1.82676456977187</v>
      </c>
      <c r="Q106" s="77" t="n">
        <f aca="false">GEOMEAN(Q3:Q98)</f>
        <v>15.5545654880052</v>
      </c>
      <c r="R106" s="77" t="n">
        <f aca="false">GEOMEAN(R3:R98)</f>
        <v>1.87568902892391</v>
      </c>
    </row>
    <row r="107" customFormat="false" ht="12" hidden="false" customHeight="false" outlineLevel="0" collapsed="false">
      <c r="B107" s="1" t="s">
        <v>100</v>
      </c>
      <c r="Q107" s="78" t="e">
        <f aca="false">Q106/I106</f>
        <v>#NUM!</v>
      </c>
      <c r="R107" s="78" t="n">
        <f aca="false">R106/J106</f>
        <v>1.02678202761408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</v>
      </c>
      <c r="J108" s="77" t="n">
        <f aca="false">SUM(J3:J98)</f>
        <v>226.558166666667</v>
      </c>
      <c r="Q108" s="77" t="n">
        <f aca="false">SUM(Q3:Q98)/3600</f>
        <v>0.561722222222222</v>
      </c>
      <c r="R108" s="77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32">
      <formula>0.03</formula>
    </cfRule>
    <cfRule type="cellIs" priority="3" operator="lessThan" aboveAverage="0" equalAverage="0" bottom="0" percent="0" rank="0" text="" dxfId="2433">
      <formula>-0.03</formula>
    </cfRule>
  </conditionalFormatting>
  <conditionalFormatting sqref="T3:V82">
    <cfRule type="cellIs" priority="4" operator="greaterThan" aboveAverage="0" equalAverage="0" bottom="0" percent="0" rank="0" text="" dxfId="2434">
      <formula>0.03</formula>
    </cfRule>
    <cfRule type="cellIs" priority="5" operator="lessThan" aboveAverage="0" equalAverage="0" bottom="0" percent="0" rank="0" text="" dxfId="2435">
      <formula>-0.03</formula>
    </cfRule>
  </conditionalFormatting>
  <conditionalFormatting sqref="W3">
    <cfRule type="cellIs" priority="6" operator="greaterThan" aboveAverage="0" equalAverage="0" bottom="0" percent="0" rank="0" text="" dxfId="2436">
      <formula>0.03</formula>
    </cfRule>
    <cfRule type="cellIs" priority="7" operator="lessThan" aboveAverage="0" equalAverage="0" bottom="0" percent="0" rank="0" text="" dxfId="2437">
      <formula>-0.03</formula>
    </cfRule>
  </conditionalFormatting>
  <conditionalFormatting sqref="X3">
    <cfRule type="cellIs" priority="8" operator="greaterThan" aboveAverage="0" equalAverage="0" bottom="0" percent="0" rank="0" text="" dxfId="2438">
      <formula>0.03</formula>
    </cfRule>
    <cfRule type="cellIs" priority="9" operator="lessThan" aboveAverage="0" equalAverage="0" bottom="0" percent="0" rank="0" text="" dxfId="2439">
      <formula>-0.03</formula>
    </cfRule>
  </conditionalFormatting>
  <conditionalFormatting sqref="Y3">
    <cfRule type="cellIs" priority="10" operator="greaterThan" aboveAverage="0" equalAverage="0" bottom="0" percent="0" rank="0" text="" dxfId="2440">
      <formula>0.03</formula>
    </cfRule>
    <cfRule type="cellIs" priority="11" operator="lessThan" aboveAverage="0" equalAverage="0" bottom="0" percent="0" rank="0" text="" dxfId="2441">
      <formula>-0.03</formula>
    </cfRule>
  </conditionalFormatting>
  <conditionalFormatting sqref="W7">
    <cfRule type="cellIs" priority="12" operator="greaterThan" aboveAverage="0" equalAverage="0" bottom="0" percent="0" rank="0" text="" dxfId="2442">
      <formula>0.03</formula>
    </cfRule>
    <cfRule type="cellIs" priority="13" operator="lessThan" aboveAverage="0" equalAverage="0" bottom="0" percent="0" rank="0" text="" dxfId="2443">
      <formula>-0.03</formula>
    </cfRule>
  </conditionalFormatting>
  <conditionalFormatting sqref="X7">
    <cfRule type="cellIs" priority="14" operator="greaterThan" aboveAverage="0" equalAverage="0" bottom="0" percent="0" rank="0" text="" dxfId="2444">
      <formula>0.03</formula>
    </cfRule>
    <cfRule type="cellIs" priority="15" operator="lessThan" aboveAverage="0" equalAverage="0" bottom="0" percent="0" rank="0" text="" dxfId="2445">
      <formula>-0.03</formula>
    </cfRule>
  </conditionalFormatting>
  <conditionalFormatting sqref="Y7">
    <cfRule type="cellIs" priority="16" operator="greaterThan" aboveAverage="0" equalAverage="0" bottom="0" percent="0" rank="0" text="" dxfId="2446">
      <formula>0.03</formula>
    </cfRule>
    <cfRule type="cellIs" priority="17" operator="lessThan" aboveAverage="0" equalAverage="0" bottom="0" percent="0" rank="0" text="" dxfId="2447">
      <formula>-0.03</formula>
    </cfRule>
  </conditionalFormatting>
  <conditionalFormatting sqref="W11">
    <cfRule type="cellIs" priority="18" operator="greaterThan" aboveAverage="0" equalAverage="0" bottom="0" percent="0" rank="0" text="" dxfId="2448">
      <formula>0.03</formula>
    </cfRule>
    <cfRule type="cellIs" priority="19" operator="lessThan" aboveAverage="0" equalAverage="0" bottom="0" percent="0" rank="0" text="" dxfId="2449">
      <formula>-0.03</formula>
    </cfRule>
  </conditionalFormatting>
  <conditionalFormatting sqref="X11">
    <cfRule type="cellIs" priority="20" operator="greaterThan" aboveAverage="0" equalAverage="0" bottom="0" percent="0" rank="0" text="" dxfId="2450">
      <formula>0.03</formula>
    </cfRule>
    <cfRule type="cellIs" priority="21" operator="lessThan" aboveAverage="0" equalAverage="0" bottom="0" percent="0" rank="0" text="" dxfId="2451">
      <formula>-0.03</formula>
    </cfRule>
  </conditionalFormatting>
  <conditionalFormatting sqref="Y11">
    <cfRule type="cellIs" priority="22" operator="greaterThan" aboveAverage="0" equalAverage="0" bottom="0" percent="0" rank="0" text="" dxfId="2452">
      <formula>0.03</formula>
    </cfRule>
    <cfRule type="cellIs" priority="23" operator="lessThan" aboveAverage="0" equalAverage="0" bottom="0" percent="0" rank="0" text="" dxfId="2453">
      <formula>-0.03</formula>
    </cfRule>
  </conditionalFormatting>
  <conditionalFormatting sqref="W15">
    <cfRule type="cellIs" priority="24" operator="greaterThan" aboveAverage="0" equalAverage="0" bottom="0" percent="0" rank="0" text="" dxfId="2454">
      <formula>0.03</formula>
    </cfRule>
    <cfRule type="cellIs" priority="25" operator="lessThan" aboveAverage="0" equalAverage="0" bottom="0" percent="0" rank="0" text="" dxfId="2455">
      <formula>-0.03</formula>
    </cfRule>
  </conditionalFormatting>
  <conditionalFormatting sqref="X15">
    <cfRule type="cellIs" priority="26" operator="greaterThan" aboveAverage="0" equalAverage="0" bottom="0" percent="0" rank="0" text="" dxfId="2456">
      <formula>0.03</formula>
    </cfRule>
    <cfRule type="cellIs" priority="27" operator="lessThan" aboveAverage="0" equalAverage="0" bottom="0" percent="0" rank="0" text="" dxfId="2457">
      <formula>-0.03</formula>
    </cfRule>
  </conditionalFormatting>
  <conditionalFormatting sqref="Y15">
    <cfRule type="cellIs" priority="28" operator="greaterThan" aboveAverage="0" equalAverage="0" bottom="0" percent="0" rank="0" text="" dxfId="2458">
      <formula>0.03</formula>
    </cfRule>
    <cfRule type="cellIs" priority="29" operator="lessThan" aboveAverage="0" equalAverage="0" bottom="0" percent="0" rank="0" text="" dxfId="2459">
      <formula>-0.03</formula>
    </cfRule>
  </conditionalFormatting>
  <conditionalFormatting sqref="W19">
    <cfRule type="cellIs" priority="30" operator="greaterThan" aboveAverage="0" equalAverage="0" bottom="0" percent="0" rank="0" text="" dxfId="2460">
      <formula>0.03</formula>
    </cfRule>
    <cfRule type="cellIs" priority="31" operator="lessThan" aboveAverage="0" equalAverage="0" bottom="0" percent="0" rank="0" text="" dxfId="2461">
      <formula>-0.03</formula>
    </cfRule>
  </conditionalFormatting>
  <conditionalFormatting sqref="X19">
    <cfRule type="cellIs" priority="32" operator="greaterThan" aboveAverage="0" equalAverage="0" bottom="0" percent="0" rank="0" text="" dxfId="2462">
      <formula>0.03</formula>
    </cfRule>
    <cfRule type="cellIs" priority="33" operator="lessThan" aboveAverage="0" equalAverage="0" bottom="0" percent="0" rank="0" text="" dxfId="2463">
      <formula>-0.03</formula>
    </cfRule>
  </conditionalFormatting>
  <conditionalFormatting sqref="Y19">
    <cfRule type="cellIs" priority="34" operator="greaterThan" aboveAverage="0" equalAverage="0" bottom="0" percent="0" rank="0" text="" dxfId="2464">
      <formula>0.03</formula>
    </cfRule>
    <cfRule type="cellIs" priority="35" operator="lessThan" aboveAverage="0" equalAverage="0" bottom="0" percent="0" rank="0" text="" dxfId="2465">
      <formula>-0.03</formula>
    </cfRule>
  </conditionalFormatting>
  <conditionalFormatting sqref="W23">
    <cfRule type="cellIs" priority="36" operator="greaterThan" aboveAverage="0" equalAverage="0" bottom="0" percent="0" rank="0" text="" dxfId="2466">
      <formula>0.03</formula>
    </cfRule>
    <cfRule type="cellIs" priority="37" operator="lessThan" aboveAverage="0" equalAverage="0" bottom="0" percent="0" rank="0" text="" dxfId="2467">
      <formula>-0.03</formula>
    </cfRule>
  </conditionalFormatting>
  <conditionalFormatting sqref="X23">
    <cfRule type="cellIs" priority="38" operator="greaterThan" aboveAverage="0" equalAverage="0" bottom="0" percent="0" rank="0" text="" dxfId="2468">
      <formula>0.03</formula>
    </cfRule>
    <cfRule type="cellIs" priority="39" operator="lessThan" aboveAverage="0" equalAverage="0" bottom="0" percent="0" rank="0" text="" dxfId="2469">
      <formula>-0.03</formula>
    </cfRule>
  </conditionalFormatting>
  <conditionalFormatting sqref="Y23">
    <cfRule type="cellIs" priority="40" operator="greaterThan" aboveAverage="0" equalAverage="0" bottom="0" percent="0" rank="0" text="" dxfId="2470">
      <formula>0.03</formula>
    </cfRule>
    <cfRule type="cellIs" priority="41" operator="lessThan" aboveAverage="0" equalAverage="0" bottom="0" percent="0" rank="0" text="" dxfId="2471">
      <formula>-0.03</formula>
    </cfRule>
  </conditionalFormatting>
  <conditionalFormatting sqref="W27">
    <cfRule type="cellIs" priority="42" operator="greaterThan" aboveAverage="0" equalAverage="0" bottom="0" percent="0" rank="0" text="" dxfId="2472">
      <formula>0.03</formula>
    </cfRule>
    <cfRule type="cellIs" priority="43" operator="lessThan" aboveAverage="0" equalAverage="0" bottom="0" percent="0" rank="0" text="" dxfId="2473">
      <formula>-0.03</formula>
    </cfRule>
  </conditionalFormatting>
  <conditionalFormatting sqref="X27">
    <cfRule type="cellIs" priority="44" operator="greaterThan" aboveAverage="0" equalAverage="0" bottom="0" percent="0" rank="0" text="" dxfId="2474">
      <formula>0.03</formula>
    </cfRule>
    <cfRule type="cellIs" priority="45" operator="lessThan" aboveAverage="0" equalAverage="0" bottom="0" percent="0" rank="0" text="" dxfId="2475">
      <formula>-0.03</formula>
    </cfRule>
  </conditionalFormatting>
  <conditionalFormatting sqref="Y27">
    <cfRule type="cellIs" priority="46" operator="greaterThan" aboveAverage="0" equalAverage="0" bottom="0" percent="0" rank="0" text="" dxfId="2476">
      <formula>0.03</formula>
    </cfRule>
    <cfRule type="cellIs" priority="47" operator="lessThan" aboveAverage="0" equalAverage="0" bottom="0" percent="0" rank="0" text="" dxfId="2477">
      <formula>-0.03</formula>
    </cfRule>
  </conditionalFormatting>
  <conditionalFormatting sqref="W31">
    <cfRule type="cellIs" priority="48" operator="greaterThan" aboveAverage="0" equalAverage="0" bottom="0" percent="0" rank="0" text="" dxfId="2478">
      <formula>0.03</formula>
    </cfRule>
    <cfRule type="cellIs" priority="49" operator="lessThan" aboveAverage="0" equalAverage="0" bottom="0" percent="0" rank="0" text="" dxfId="2479">
      <formula>-0.03</formula>
    </cfRule>
  </conditionalFormatting>
  <conditionalFormatting sqref="X31">
    <cfRule type="cellIs" priority="50" operator="greaterThan" aboveAverage="0" equalAverage="0" bottom="0" percent="0" rank="0" text="" dxfId="2480">
      <formula>0.03</formula>
    </cfRule>
    <cfRule type="cellIs" priority="51" operator="lessThan" aboveAverage="0" equalAverage="0" bottom="0" percent="0" rank="0" text="" dxfId="2481">
      <formula>-0.03</formula>
    </cfRule>
  </conditionalFormatting>
  <conditionalFormatting sqref="Y31">
    <cfRule type="cellIs" priority="52" operator="greaterThan" aboveAverage="0" equalAverage="0" bottom="0" percent="0" rank="0" text="" dxfId="2482">
      <formula>0.03</formula>
    </cfRule>
    <cfRule type="cellIs" priority="53" operator="lessThan" aboveAverage="0" equalAverage="0" bottom="0" percent="0" rank="0" text="" dxfId="2483">
      <formula>-0.03</formula>
    </cfRule>
  </conditionalFormatting>
  <conditionalFormatting sqref="W35">
    <cfRule type="cellIs" priority="54" operator="greaterThan" aboveAverage="0" equalAverage="0" bottom="0" percent="0" rank="0" text="" dxfId="2484">
      <formula>0.03</formula>
    </cfRule>
    <cfRule type="cellIs" priority="55" operator="lessThan" aboveAverage="0" equalAverage="0" bottom="0" percent="0" rank="0" text="" dxfId="2485">
      <formula>-0.03</formula>
    </cfRule>
  </conditionalFormatting>
  <conditionalFormatting sqref="X35">
    <cfRule type="cellIs" priority="56" operator="greaterThan" aboveAverage="0" equalAverage="0" bottom="0" percent="0" rank="0" text="" dxfId="2486">
      <formula>0.03</formula>
    </cfRule>
    <cfRule type="cellIs" priority="57" operator="lessThan" aboveAverage="0" equalAverage="0" bottom="0" percent="0" rank="0" text="" dxfId="2487">
      <formula>-0.03</formula>
    </cfRule>
  </conditionalFormatting>
  <conditionalFormatting sqref="Y35">
    <cfRule type="cellIs" priority="58" operator="greaterThan" aboveAverage="0" equalAverage="0" bottom="0" percent="0" rank="0" text="" dxfId="2488">
      <formula>0.03</formula>
    </cfRule>
    <cfRule type="cellIs" priority="59" operator="lessThan" aboveAverage="0" equalAverage="0" bottom="0" percent="0" rank="0" text="" dxfId="2489">
      <formula>-0.03</formula>
    </cfRule>
  </conditionalFormatting>
  <conditionalFormatting sqref="W39">
    <cfRule type="cellIs" priority="60" operator="greaterThan" aboveAverage="0" equalAverage="0" bottom="0" percent="0" rank="0" text="" dxfId="2490">
      <formula>0.03</formula>
    </cfRule>
    <cfRule type="cellIs" priority="61" operator="lessThan" aboveAverage="0" equalAverage="0" bottom="0" percent="0" rank="0" text="" dxfId="2491">
      <formula>-0.03</formula>
    </cfRule>
  </conditionalFormatting>
  <conditionalFormatting sqref="X39">
    <cfRule type="cellIs" priority="62" operator="greaterThan" aboveAverage="0" equalAverage="0" bottom="0" percent="0" rank="0" text="" dxfId="2492">
      <formula>0.03</formula>
    </cfRule>
    <cfRule type="cellIs" priority="63" operator="lessThan" aboveAverage="0" equalAverage="0" bottom="0" percent="0" rank="0" text="" dxfId="2493">
      <formula>-0.03</formula>
    </cfRule>
  </conditionalFormatting>
  <conditionalFormatting sqref="Y39">
    <cfRule type="cellIs" priority="64" operator="greaterThan" aboveAverage="0" equalAverage="0" bottom="0" percent="0" rank="0" text="" dxfId="2494">
      <formula>0.03</formula>
    </cfRule>
    <cfRule type="cellIs" priority="65" operator="lessThan" aboveAverage="0" equalAverage="0" bottom="0" percent="0" rank="0" text="" dxfId="2495">
      <formula>-0.03</formula>
    </cfRule>
  </conditionalFormatting>
  <conditionalFormatting sqref="W43">
    <cfRule type="cellIs" priority="66" operator="greaterThan" aboveAverage="0" equalAverage="0" bottom="0" percent="0" rank="0" text="" dxfId="2496">
      <formula>0.03</formula>
    </cfRule>
    <cfRule type="cellIs" priority="67" operator="lessThan" aboveAverage="0" equalAverage="0" bottom="0" percent="0" rank="0" text="" dxfId="2497">
      <formula>-0.03</formula>
    </cfRule>
  </conditionalFormatting>
  <conditionalFormatting sqref="X43">
    <cfRule type="cellIs" priority="68" operator="greaterThan" aboveAverage="0" equalAverage="0" bottom="0" percent="0" rank="0" text="" dxfId="2498">
      <formula>0.03</formula>
    </cfRule>
    <cfRule type="cellIs" priority="69" operator="lessThan" aboveAverage="0" equalAverage="0" bottom="0" percent="0" rank="0" text="" dxfId="2499">
      <formula>-0.03</formula>
    </cfRule>
  </conditionalFormatting>
  <conditionalFormatting sqref="Y43">
    <cfRule type="cellIs" priority="70" operator="greaterThan" aboveAverage="0" equalAverage="0" bottom="0" percent="0" rank="0" text="" dxfId="2500">
      <formula>0.03</formula>
    </cfRule>
    <cfRule type="cellIs" priority="71" operator="lessThan" aboveAverage="0" equalAverage="0" bottom="0" percent="0" rank="0" text="" dxfId="2501">
      <formula>-0.03</formula>
    </cfRule>
  </conditionalFormatting>
  <conditionalFormatting sqref="W47">
    <cfRule type="cellIs" priority="72" operator="greaterThan" aboveAverage="0" equalAverage="0" bottom="0" percent="0" rank="0" text="" dxfId="2502">
      <formula>0.03</formula>
    </cfRule>
    <cfRule type="cellIs" priority="73" operator="lessThan" aboveAverage="0" equalAverage="0" bottom="0" percent="0" rank="0" text="" dxfId="2503">
      <formula>-0.03</formula>
    </cfRule>
  </conditionalFormatting>
  <conditionalFormatting sqref="X47">
    <cfRule type="cellIs" priority="74" operator="greaterThan" aboveAverage="0" equalAverage="0" bottom="0" percent="0" rank="0" text="" dxfId="2504">
      <formula>0.03</formula>
    </cfRule>
    <cfRule type="cellIs" priority="75" operator="lessThan" aboveAverage="0" equalAverage="0" bottom="0" percent="0" rank="0" text="" dxfId="2505">
      <formula>-0.03</formula>
    </cfRule>
  </conditionalFormatting>
  <conditionalFormatting sqref="Y47">
    <cfRule type="cellIs" priority="76" operator="greaterThan" aboveAverage="0" equalAverage="0" bottom="0" percent="0" rank="0" text="" dxfId="2506">
      <formula>0.03</formula>
    </cfRule>
    <cfRule type="cellIs" priority="77" operator="lessThan" aboveAverage="0" equalAverage="0" bottom="0" percent="0" rank="0" text="" dxfId="2507">
      <formula>-0.03</formula>
    </cfRule>
  </conditionalFormatting>
  <conditionalFormatting sqref="W51">
    <cfRule type="cellIs" priority="78" operator="greaterThan" aboveAverage="0" equalAverage="0" bottom="0" percent="0" rank="0" text="" dxfId="2508">
      <formula>0.03</formula>
    </cfRule>
    <cfRule type="cellIs" priority="79" operator="lessThan" aboveAverage="0" equalAverage="0" bottom="0" percent="0" rank="0" text="" dxfId="2509">
      <formula>-0.03</formula>
    </cfRule>
  </conditionalFormatting>
  <conditionalFormatting sqref="X51">
    <cfRule type="cellIs" priority="80" operator="greaterThan" aboveAverage="0" equalAverage="0" bottom="0" percent="0" rank="0" text="" dxfId="2510">
      <formula>0.03</formula>
    </cfRule>
    <cfRule type="cellIs" priority="81" operator="lessThan" aboveAverage="0" equalAverage="0" bottom="0" percent="0" rank="0" text="" dxfId="2511">
      <formula>-0.03</formula>
    </cfRule>
  </conditionalFormatting>
  <conditionalFormatting sqref="Y51">
    <cfRule type="cellIs" priority="82" operator="greaterThan" aboveAverage="0" equalAverage="0" bottom="0" percent="0" rank="0" text="" dxfId="2512">
      <formula>0.03</formula>
    </cfRule>
    <cfRule type="cellIs" priority="83" operator="lessThan" aboveAverage="0" equalAverage="0" bottom="0" percent="0" rank="0" text="" dxfId="2513">
      <formula>-0.03</formula>
    </cfRule>
  </conditionalFormatting>
  <conditionalFormatting sqref="W55">
    <cfRule type="cellIs" priority="84" operator="greaterThan" aboveAverage="0" equalAverage="0" bottom="0" percent="0" rank="0" text="" dxfId="2514">
      <formula>0.03</formula>
    </cfRule>
    <cfRule type="cellIs" priority="85" operator="lessThan" aboveAverage="0" equalAverage="0" bottom="0" percent="0" rank="0" text="" dxfId="2515">
      <formula>-0.03</formula>
    </cfRule>
  </conditionalFormatting>
  <conditionalFormatting sqref="X55">
    <cfRule type="cellIs" priority="86" operator="greaterThan" aboveAverage="0" equalAverage="0" bottom="0" percent="0" rank="0" text="" dxfId="2516">
      <formula>0.03</formula>
    </cfRule>
    <cfRule type="cellIs" priority="87" operator="lessThan" aboveAverage="0" equalAverage="0" bottom="0" percent="0" rank="0" text="" dxfId="2517">
      <formula>-0.03</formula>
    </cfRule>
  </conditionalFormatting>
  <conditionalFormatting sqref="Y55">
    <cfRule type="cellIs" priority="88" operator="greaterThan" aboveAverage="0" equalAverage="0" bottom="0" percent="0" rank="0" text="" dxfId="2518">
      <formula>0.03</formula>
    </cfRule>
    <cfRule type="cellIs" priority="89" operator="lessThan" aboveAverage="0" equalAverage="0" bottom="0" percent="0" rank="0" text="" dxfId="2519">
      <formula>-0.03</formula>
    </cfRule>
  </conditionalFormatting>
  <conditionalFormatting sqref="W59">
    <cfRule type="cellIs" priority="90" operator="greaterThan" aboveAverage="0" equalAverage="0" bottom="0" percent="0" rank="0" text="" dxfId="2520">
      <formula>0.03</formula>
    </cfRule>
    <cfRule type="cellIs" priority="91" operator="lessThan" aboveAverage="0" equalAverage="0" bottom="0" percent="0" rank="0" text="" dxfId="2521">
      <formula>-0.03</formula>
    </cfRule>
  </conditionalFormatting>
  <conditionalFormatting sqref="X59">
    <cfRule type="cellIs" priority="92" operator="greaterThan" aboveAverage="0" equalAverage="0" bottom="0" percent="0" rank="0" text="" dxfId="2522">
      <formula>0.03</formula>
    </cfRule>
    <cfRule type="cellIs" priority="93" operator="lessThan" aboveAverage="0" equalAverage="0" bottom="0" percent="0" rank="0" text="" dxfId="2523">
      <formula>-0.03</formula>
    </cfRule>
  </conditionalFormatting>
  <conditionalFormatting sqref="Y59">
    <cfRule type="cellIs" priority="94" operator="greaterThan" aboveAverage="0" equalAverage="0" bottom="0" percent="0" rank="0" text="" dxfId="2524">
      <formula>0.03</formula>
    </cfRule>
    <cfRule type="cellIs" priority="95" operator="lessThan" aboveAverage="0" equalAverage="0" bottom="0" percent="0" rank="0" text="" dxfId="2525">
      <formula>-0.03</formula>
    </cfRule>
  </conditionalFormatting>
  <conditionalFormatting sqref="W63">
    <cfRule type="cellIs" priority="96" operator="greaterThan" aboveAverage="0" equalAverage="0" bottom="0" percent="0" rank="0" text="" dxfId="2526">
      <formula>0.03</formula>
    </cfRule>
    <cfRule type="cellIs" priority="97" operator="lessThan" aboveAverage="0" equalAverage="0" bottom="0" percent="0" rank="0" text="" dxfId="2527">
      <formula>-0.03</formula>
    </cfRule>
  </conditionalFormatting>
  <conditionalFormatting sqref="X63">
    <cfRule type="cellIs" priority="98" operator="greaterThan" aboveAverage="0" equalAverage="0" bottom="0" percent="0" rank="0" text="" dxfId="2528">
      <formula>0.03</formula>
    </cfRule>
    <cfRule type="cellIs" priority="99" operator="lessThan" aboveAverage="0" equalAverage="0" bottom="0" percent="0" rank="0" text="" dxfId="2529">
      <formula>-0.03</formula>
    </cfRule>
  </conditionalFormatting>
  <conditionalFormatting sqref="Y63">
    <cfRule type="cellIs" priority="100" operator="greaterThan" aboveAverage="0" equalAverage="0" bottom="0" percent="0" rank="0" text="" dxfId="2530">
      <formula>0.03</formula>
    </cfRule>
    <cfRule type="cellIs" priority="101" operator="lessThan" aboveAverage="0" equalAverage="0" bottom="0" percent="0" rank="0" text="" dxfId="2531">
      <formula>-0.03</formula>
    </cfRule>
  </conditionalFormatting>
  <conditionalFormatting sqref="W67">
    <cfRule type="cellIs" priority="102" operator="greaterThan" aboveAverage="0" equalAverage="0" bottom="0" percent="0" rank="0" text="" dxfId="2532">
      <formula>0.03</formula>
    </cfRule>
    <cfRule type="cellIs" priority="103" operator="lessThan" aboveAverage="0" equalAverage="0" bottom="0" percent="0" rank="0" text="" dxfId="2533">
      <formula>-0.03</formula>
    </cfRule>
  </conditionalFormatting>
  <conditionalFormatting sqref="X67">
    <cfRule type="cellIs" priority="104" operator="greaterThan" aboveAverage="0" equalAverage="0" bottom="0" percent="0" rank="0" text="" dxfId="2534">
      <formula>0.03</formula>
    </cfRule>
    <cfRule type="cellIs" priority="105" operator="lessThan" aboveAverage="0" equalAverage="0" bottom="0" percent="0" rank="0" text="" dxfId="2535">
      <formula>-0.03</formula>
    </cfRule>
  </conditionalFormatting>
  <conditionalFormatting sqref="Y67">
    <cfRule type="cellIs" priority="106" operator="greaterThan" aboveAverage="0" equalAverage="0" bottom="0" percent="0" rank="0" text="" dxfId="2536">
      <formula>0.03</formula>
    </cfRule>
    <cfRule type="cellIs" priority="107" operator="lessThan" aboveAverage="0" equalAverage="0" bottom="0" percent="0" rank="0" text="" dxfId="2537">
      <formula>-0.03</formula>
    </cfRule>
  </conditionalFormatting>
  <conditionalFormatting sqref="W71">
    <cfRule type="cellIs" priority="108" operator="greaterThan" aboveAverage="0" equalAverage="0" bottom="0" percent="0" rank="0" text="" dxfId="2538">
      <formula>0.03</formula>
    </cfRule>
    <cfRule type="cellIs" priority="109" operator="lessThan" aboveAverage="0" equalAverage="0" bottom="0" percent="0" rank="0" text="" dxfId="2539">
      <formula>-0.03</formula>
    </cfRule>
  </conditionalFormatting>
  <conditionalFormatting sqref="X71">
    <cfRule type="cellIs" priority="110" operator="greaterThan" aboveAverage="0" equalAverage="0" bottom="0" percent="0" rank="0" text="" dxfId="2540">
      <formula>0.03</formula>
    </cfRule>
    <cfRule type="cellIs" priority="111" operator="lessThan" aboveAverage="0" equalAverage="0" bottom="0" percent="0" rank="0" text="" dxfId="2541">
      <formula>-0.03</formula>
    </cfRule>
  </conditionalFormatting>
  <conditionalFormatting sqref="Y71">
    <cfRule type="cellIs" priority="112" operator="greaterThan" aboveAverage="0" equalAverage="0" bottom="0" percent="0" rank="0" text="" dxfId="2542">
      <formula>0.03</formula>
    </cfRule>
    <cfRule type="cellIs" priority="113" operator="lessThan" aboveAverage="0" equalAverage="0" bottom="0" percent="0" rank="0" text="" dxfId="2543">
      <formula>-0.03</formula>
    </cfRule>
  </conditionalFormatting>
  <conditionalFormatting sqref="W75">
    <cfRule type="cellIs" priority="114" operator="greaterThan" aboveAverage="0" equalAverage="0" bottom="0" percent="0" rank="0" text="" dxfId="2544">
      <formula>0.03</formula>
    </cfRule>
    <cfRule type="cellIs" priority="115" operator="lessThan" aboveAverage="0" equalAverage="0" bottom="0" percent="0" rank="0" text="" dxfId="2545">
      <formula>-0.03</formula>
    </cfRule>
  </conditionalFormatting>
  <conditionalFormatting sqref="X75">
    <cfRule type="cellIs" priority="116" operator="greaterThan" aboveAverage="0" equalAverage="0" bottom="0" percent="0" rank="0" text="" dxfId="2546">
      <formula>0.03</formula>
    </cfRule>
    <cfRule type="cellIs" priority="117" operator="lessThan" aboveAverage="0" equalAverage="0" bottom="0" percent="0" rank="0" text="" dxfId="2547">
      <formula>-0.03</formula>
    </cfRule>
  </conditionalFormatting>
  <conditionalFormatting sqref="Y75">
    <cfRule type="cellIs" priority="118" operator="greaterThan" aboveAverage="0" equalAverage="0" bottom="0" percent="0" rank="0" text="" dxfId="2548">
      <formula>0.03</formula>
    </cfRule>
    <cfRule type="cellIs" priority="119" operator="lessThan" aboveAverage="0" equalAverage="0" bottom="0" percent="0" rank="0" text="" dxfId="2549">
      <formula>-0.03</formula>
    </cfRule>
  </conditionalFormatting>
  <conditionalFormatting sqref="W79">
    <cfRule type="cellIs" priority="120" operator="greaterThan" aboveAverage="0" equalAverage="0" bottom="0" percent="0" rank="0" text="" dxfId="2550">
      <formula>0.03</formula>
    </cfRule>
    <cfRule type="cellIs" priority="121" operator="lessThan" aboveAverage="0" equalAverage="0" bottom="0" percent="0" rank="0" text="" dxfId="2551">
      <formula>-0.03</formula>
    </cfRule>
  </conditionalFormatting>
  <conditionalFormatting sqref="X79">
    <cfRule type="cellIs" priority="122" operator="greaterThan" aboveAverage="0" equalAverage="0" bottom="0" percent="0" rank="0" text="" dxfId="2552">
      <formula>0.03</formula>
    </cfRule>
    <cfRule type="cellIs" priority="123" operator="lessThan" aboveAverage="0" equalAverage="0" bottom="0" percent="0" rank="0" text="" dxfId="2553">
      <formula>-0.03</formula>
    </cfRule>
  </conditionalFormatting>
  <conditionalFormatting sqref="Y79">
    <cfRule type="cellIs" priority="124" operator="greaterThan" aboveAverage="0" equalAverage="0" bottom="0" percent="0" rank="0" text="" dxfId="2554">
      <formula>0.03</formula>
    </cfRule>
    <cfRule type="cellIs" priority="125" operator="lessThan" aboveAverage="0" equalAverage="0" bottom="0" percent="0" rank="0" text="" dxfId="2555">
      <formula>-0.03</formula>
    </cfRule>
  </conditionalFormatting>
  <conditionalFormatting sqref="T83:V98">
    <cfRule type="cellIs" priority="126" operator="greaterThan" aboveAverage="0" equalAverage="0" bottom="0" percent="0" rank="0" text="" dxfId="2556">
      <formula>0.03</formula>
    </cfRule>
    <cfRule type="cellIs" priority="127" operator="lessThan" aboveAverage="0" equalAverage="0" bottom="0" percent="0" rank="0" text="" dxfId="2557">
      <formula>-0.03</formula>
    </cfRule>
  </conditionalFormatting>
  <conditionalFormatting sqref="W6:X6">
    <cfRule type="cellIs" priority="128" operator="greaterThan" aboveAverage="0" equalAverage="0" bottom="0" percent="0" rank="0" text="" dxfId="2558">
      <formula>0.03</formula>
    </cfRule>
    <cfRule type="cellIs" priority="129" operator="lessThan" aboveAverage="0" equalAverage="0" bottom="0" percent="0" rank="0" text="" dxfId="2559">
      <formula>-0.03</formula>
    </cfRule>
  </conditionalFormatting>
  <conditionalFormatting sqref="W10:X10">
    <cfRule type="cellIs" priority="130" operator="greaterThan" aboveAverage="0" equalAverage="0" bottom="0" percent="0" rank="0" text="" dxfId="2560">
      <formula>0.03</formula>
    </cfRule>
    <cfRule type="cellIs" priority="131" operator="lessThan" aboveAverage="0" equalAverage="0" bottom="0" percent="0" rank="0" text="" dxfId="2561">
      <formula>-0.03</formula>
    </cfRule>
  </conditionalFormatting>
  <conditionalFormatting sqref="W14:X14">
    <cfRule type="cellIs" priority="132" operator="greaterThan" aboveAverage="0" equalAverage="0" bottom="0" percent="0" rank="0" text="" dxfId="2562">
      <formula>0.03</formula>
    </cfRule>
    <cfRule type="cellIs" priority="133" operator="lessThan" aboveAverage="0" equalAverage="0" bottom="0" percent="0" rank="0" text="" dxfId="2563">
      <formula>-0.03</formula>
    </cfRule>
  </conditionalFormatting>
  <conditionalFormatting sqref="W18:X18">
    <cfRule type="cellIs" priority="134" operator="greaterThan" aboveAverage="0" equalAverage="0" bottom="0" percent="0" rank="0" text="" dxfId="2564">
      <formula>0.03</formula>
    </cfRule>
    <cfRule type="cellIs" priority="135" operator="lessThan" aboveAverage="0" equalAverage="0" bottom="0" percent="0" rank="0" text="" dxfId="2565">
      <formula>-0.03</formula>
    </cfRule>
  </conditionalFormatting>
  <conditionalFormatting sqref="W22:X22">
    <cfRule type="cellIs" priority="136" operator="greaterThan" aboveAverage="0" equalAverage="0" bottom="0" percent="0" rank="0" text="" dxfId="2566">
      <formula>0.03</formula>
    </cfRule>
    <cfRule type="cellIs" priority="137" operator="lessThan" aboveAverage="0" equalAverage="0" bottom="0" percent="0" rank="0" text="" dxfId="2567">
      <formula>-0.03</formula>
    </cfRule>
  </conditionalFormatting>
  <conditionalFormatting sqref="W26:X26">
    <cfRule type="cellIs" priority="138" operator="greaterThan" aboveAverage="0" equalAverage="0" bottom="0" percent="0" rank="0" text="" dxfId="2568">
      <formula>0.03</formula>
    </cfRule>
    <cfRule type="cellIs" priority="139" operator="lessThan" aboveAverage="0" equalAverage="0" bottom="0" percent="0" rank="0" text="" dxfId="2569">
      <formula>-0.03</formula>
    </cfRule>
  </conditionalFormatting>
  <conditionalFormatting sqref="W30:X30">
    <cfRule type="cellIs" priority="140" operator="greaterThan" aboveAverage="0" equalAverage="0" bottom="0" percent="0" rank="0" text="" dxfId="2570">
      <formula>0.03</formula>
    </cfRule>
    <cfRule type="cellIs" priority="141" operator="lessThan" aboveAverage="0" equalAverage="0" bottom="0" percent="0" rank="0" text="" dxfId="2571">
      <formula>-0.03</formula>
    </cfRule>
  </conditionalFormatting>
  <conditionalFormatting sqref="W34:X34">
    <cfRule type="cellIs" priority="142" operator="greaterThan" aboveAverage="0" equalAverage="0" bottom="0" percent="0" rank="0" text="" dxfId="2572">
      <formula>0.03</formula>
    </cfRule>
    <cfRule type="cellIs" priority="143" operator="lessThan" aboveAverage="0" equalAverage="0" bottom="0" percent="0" rank="0" text="" dxfId="2573">
      <formula>-0.03</formula>
    </cfRule>
  </conditionalFormatting>
  <conditionalFormatting sqref="W38:X38">
    <cfRule type="cellIs" priority="144" operator="greaterThan" aboveAverage="0" equalAverage="0" bottom="0" percent="0" rank="0" text="" dxfId="2574">
      <formula>0.03</formula>
    </cfRule>
    <cfRule type="cellIs" priority="145" operator="lessThan" aboveAverage="0" equalAverage="0" bottom="0" percent="0" rank="0" text="" dxfId="2575">
      <formula>-0.03</formula>
    </cfRule>
  </conditionalFormatting>
  <conditionalFormatting sqref="W42:X42">
    <cfRule type="cellIs" priority="146" operator="greaterThan" aboveAverage="0" equalAverage="0" bottom="0" percent="0" rank="0" text="" dxfId="2576">
      <formula>0.03</formula>
    </cfRule>
    <cfRule type="cellIs" priority="147" operator="lessThan" aboveAverage="0" equalAverage="0" bottom="0" percent="0" rank="0" text="" dxfId="2577">
      <formula>-0.03</formula>
    </cfRule>
  </conditionalFormatting>
  <conditionalFormatting sqref="W46:X46">
    <cfRule type="cellIs" priority="148" operator="greaterThan" aboveAverage="0" equalAverage="0" bottom="0" percent="0" rank="0" text="" dxfId="2578">
      <formula>0.03</formula>
    </cfRule>
    <cfRule type="cellIs" priority="149" operator="lessThan" aboveAverage="0" equalAverage="0" bottom="0" percent="0" rank="0" text="" dxfId="2579">
      <formula>-0.03</formula>
    </cfRule>
  </conditionalFormatting>
  <conditionalFormatting sqref="W50:X50">
    <cfRule type="cellIs" priority="150" operator="greaterThan" aboveAverage="0" equalAverage="0" bottom="0" percent="0" rank="0" text="" dxfId="2580">
      <formula>0.03</formula>
    </cfRule>
    <cfRule type="cellIs" priority="151" operator="lessThan" aboveAverage="0" equalAverage="0" bottom="0" percent="0" rank="0" text="" dxfId="2581">
      <formula>-0.03</formula>
    </cfRule>
  </conditionalFormatting>
  <conditionalFormatting sqref="W54:X54">
    <cfRule type="cellIs" priority="152" operator="greaterThan" aboveAverage="0" equalAverage="0" bottom="0" percent="0" rank="0" text="" dxfId="2582">
      <formula>0.03</formula>
    </cfRule>
    <cfRule type="cellIs" priority="153" operator="lessThan" aboveAverage="0" equalAverage="0" bottom="0" percent="0" rank="0" text="" dxfId="2583">
      <formula>-0.03</formula>
    </cfRule>
  </conditionalFormatting>
  <conditionalFormatting sqref="W58:X58">
    <cfRule type="cellIs" priority="154" operator="greaterThan" aboveAverage="0" equalAverage="0" bottom="0" percent="0" rank="0" text="" dxfId="2584">
      <formula>0.03</formula>
    </cfRule>
    <cfRule type="cellIs" priority="155" operator="lessThan" aboveAverage="0" equalAverage="0" bottom="0" percent="0" rank="0" text="" dxfId="2585">
      <formula>-0.03</formula>
    </cfRule>
  </conditionalFormatting>
  <conditionalFormatting sqref="W62:X62">
    <cfRule type="cellIs" priority="156" operator="greaterThan" aboveAverage="0" equalAverage="0" bottom="0" percent="0" rank="0" text="" dxfId="2586">
      <formula>0.03</formula>
    </cfRule>
    <cfRule type="cellIs" priority="157" operator="lessThan" aboveAverage="0" equalAverage="0" bottom="0" percent="0" rank="0" text="" dxfId="2587">
      <formula>-0.03</formula>
    </cfRule>
  </conditionalFormatting>
  <conditionalFormatting sqref="W66:X66">
    <cfRule type="cellIs" priority="158" operator="greaterThan" aboveAverage="0" equalAverage="0" bottom="0" percent="0" rank="0" text="" dxfId="2588">
      <formula>0.03</formula>
    </cfRule>
    <cfRule type="cellIs" priority="159" operator="lessThan" aboveAverage="0" equalAverage="0" bottom="0" percent="0" rank="0" text="" dxfId="2589">
      <formula>-0.03</formula>
    </cfRule>
  </conditionalFormatting>
  <conditionalFormatting sqref="W70:X70">
    <cfRule type="cellIs" priority="160" operator="greaterThan" aboveAverage="0" equalAverage="0" bottom="0" percent="0" rank="0" text="" dxfId="2590">
      <formula>0.03</formula>
    </cfRule>
    <cfRule type="cellIs" priority="161" operator="lessThan" aboveAverage="0" equalAverage="0" bottom="0" percent="0" rank="0" text="" dxfId="2591">
      <formula>-0.03</formula>
    </cfRule>
  </conditionalFormatting>
  <conditionalFormatting sqref="W74:X74">
    <cfRule type="cellIs" priority="162" operator="greaterThan" aboveAverage="0" equalAverage="0" bottom="0" percent="0" rank="0" text="" dxfId="2592">
      <formula>0.03</formula>
    </cfRule>
    <cfRule type="cellIs" priority="163" operator="lessThan" aboveAverage="0" equalAverage="0" bottom="0" percent="0" rank="0" text="" dxfId="2593">
      <formula>-0.03</formula>
    </cfRule>
  </conditionalFormatting>
  <conditionalFormatting sqref="T99:V105">
    <cfRule type="cellIs" priority="164" operator="greaterThan" aboveAverage="0" equalAverage="0" bottom="0" percent="0" rank="0" text="" dxfId="2594">
      <formula>0.03</formula>
    </cfRule>
    <cfRule type="cellIs" priority="165" operator="lessThan" aboveAverage="0" equalAverage="0" bottom="0" percent="0" rank="0" text="" dxfId="2595">
      <formula>-0.03</formula>
    </cfRule>
  </conditionalFormatting>
  <conditionalFormatting sqref="W99:Y103 W105:Y105">
    <cfRule type="cellIs" priority="166" operator="greaterThan" aboveAverage="0" equalAverage="0" bottom="0" percent="0" rank="0" text="" dxfId="2596">
      <formula>0.03</formula>
    </cfRule>
    <cfRule type="cellIs" priority="167" operator="lessThan" aboveAverage="0" equalAverage="0" bottom="0" percent="0" rank="0" text="" dxfId="2597">
      <formula>-0.03</formula>
    </cfRule>
  </conditionalFormatting>
  <conditionalFormatting sqref="W83">
    <cfRule type="cellIs" priority="168" operator="greaterThan" aboveAverage="0" equalAverage="0" bottom="0" percent="0" rank="0" text="" dxfId="2598">
      <formula>0.03</formula>
    </cfRule>
    <cfRule type="cellIs" priority="169" operator="lessThan" aboveAverage="0" equalAverage="0" bottom="0" percent="0" rank="0" text="" dxfId="2599">
      <formula>-0.03</formula>
    </cfRule>
  </conditionalFormatting>
  <conditionalFormatting sqref="X83">
    <cfRule type="cellIs" priority="170" operator="greaterThan" aboveAverage="0" equalAverage="0" bottom="0" percent="0" rank="0" text="" dxfId="2600">
      <formula>0.03</formula>
    </cfRule>
    <cfRule type="cellIs" priority="171" operator="lessThan" aboveAverage="0" equalAverage="0" bottom="0" percent="0" rank="0" text="" dxfId="2601">
      <formula>-0.03</formula>
    </cfRule>
  </conditionalFormatting>
  <conditionalFormatting sqref="Y83">
    <cfRule type="cellIs" priority="172" operator="greaterThan" aboveAverage="0" equalAverage="0" bottom="0" percent="0" rank="0" text="" dxfId="2602">
      <formula>0.03</formula>
    </cfRule>
    <cfRule type="cellIs" priority="173" operator="lessThan" aboveAverage="0" equalAverage="0" bottom="0" percent="0" rank="0" text="" dxfId="2603">
      <formula>-0.03</formula>
    </cfRule>
  </conditionalFormatting>
  <conditionalFormatting sqref="W87">
    <cfRule type="cellIs" priority="174" operator="greaterThan" aboveAverage="0" equalAverage="0" bottom="0" percent="0" rank="0" text="" dxfId="2604">
      <formula>0.03</formula>
    </cfRule>
    <cfRule type="cellIs" priority="175" operator="lessThan" aboveAverage="0" equalAverage="0" bottom="0" percent="0" rank="0" text="" dxfId="2605">
      <formula>-0.03</formula>
    </cfRule>
  </conditionalFormatting>
  <conditionalFormatting sqref="X87">
    <cfRule type="cellIs" priority="176" operator="greaterThan" aboveAverage="0" equalAverage="0" bottom="0" percent="0" rank="0" text="" dxfId="2606">
      <formula>0.03</formula>
    </cfRule>
    <cfRule type="cellIs" priority="177" operator="lessThan" aboveAverage="0" equalAverage="0" bottom="0" percent="0" rank="0" text="" dxfId="2607">
      <formula>-0.03</formula>
    </cfRule>
  </conditionalFormatting>
  <conditionalFormatting sqref="Y87">
    <cfRule type="cellIs" priority="178" operator="greaterThan" aboveAverage="0" equalAverage="0" bottom="0" percent="0" rank="0" text="" dxfId="2608">
      <formula>0.03</formula>
    </cfRule>
    <cfRule type="cellIs" priority="179" operator="lessThan" aboveAverage="0" equalAverage="0" bottom="0" percent="0" rank="0" text="" dxfId="2609">
      <formula>-0.03</formula>
    </cfRule>
  </conditionalFormatting>
  <conditionalFormatting sqref="W91">
    <cfRule type="cellIs" priority="180" operator="greaterThan" aboveAverage="0" equalAverage="0" bottom="0" percent="0" rank="0" text="" dxfId="2610">
      <formula>0.03</formula>
    </cfRule>
    <cfRule type="cellIs" priority="181" operator="lessThan" aboveAverage="0" equalAverage="0" bottom="0" percent="0" rank="0" text="" dxfId="2611">
      <formula>-0.03</formula>
    </cfRule>
  </conditionalFormatting>
  <conditionalFormatting sqref="X91">
    <cfRule type="cellIs" priority="182" operator="greaterThan" aboveAverage="0" equalAverage="0" bottom="0" percent="0" rank="0" text="" dxfId="2612">
      <formula>0.03</formula>
    </cfRule>
    <cfRule type="cellIs" priority="183" operator="lessThan" aboveAverage="0" equalAverage="0" bottom="0" percent="0" rank="0" text="" dxfId="2613">
      <formula>-0.03</formula>
    </cfRule>
  </conditionalFormatting>
  <conditionalFormatting sqref="Y91">
    <cfRule type="cellIs" priority="184" operator="greaterThan" aboveAverage="0" equalAverage="0" bottom="0" percent="0" rank="0" text="" dxfId="2614">
      <formula>0.03</formula>
    </cfRule>
    <cfRule type="cellIs" priority="185" operator="lessThan" aboveAverage="0" equalAverage="0" bottom="0" percent="0" rank="0" text="" dxfId="2615">
      <formula>-0.03</formula>
    </cfRule>
  </conditionalFormatting>
  <conditionalFormatting sqref="W95">
    <cfRule type="cellIs" priority="186" operator="greaterThan" aboveAverage="0" equalAverage="0" bottom="0" percent="0" rank="0" text="" dxfId="2616">
      <formula>0.03</formula>
    </cfRule>
    <cfRule type="cellIs" priority="187" operator="lessThan" aboveAverage="0" equalAverage="0" bottom="0" percent="0" rank="0" text="" dxfId="2617">
      <formula>-0.03</formula>
    </cfRule>
  </conditionalFormatting>
  <conditionalFormatting sqref="X95">
    <cfRule type="cellIs" priority="188" operator="greaterThan" aboveAverage="0" equalAverage="0" bottom="0" percent="0" rank="0" text="" dxfId="2618">
      <formula>0.03</formula>
    </cfRule>
    <cfRule type="cellIs" priority="189" operator="lessThan" aboveAverage="0" equalAverage="0" bottom="0" percent="0" rank="0" text="" dxfId="2619">
      <formula>-0.03</formula>
    </cfRule>
  </conditionalFormatting>
  <conditionalFormatting sqref="Y95">
    <cfRule type="cellIs" priority="190" operator="greaterThan" aboveAverage="0" equalAverage="0" bottom="0" percent="0" rank="0" text="" dxfId="2620">
      <formula>0.03</formula>
    </cfRule>
    <cfRule type="cellIs" priority="191" operator="lessThan" aboveAverage="0" equalAverage="0" bottom="0" percent="0" rank="0" text="" dxfId="2621">
      <formula>-0.03</formula>
    </cfRule>
  </conditionalFormatting>
  <conditionalFormatting sqref="W86:X86">
    <cfRule type="cellIs" priority="192" operator="greaterThan" aboveAverage="0" equalAverage="0" bottom="0" percent="0" rank="0" text="" dxfId="2622">
      <formula>0.03</formula>
    </cfRule>
    <cfRule type="cellIs" priority="193" operator="lessThan" aboveAverage="0" equalAverage="0" bottom="0" percent="0" rank="0" text="" dxfId="2623">
      <formula>-0.03</formula>
    </cfRule>
  </conditionalFormatting>
  <conditionalFormatting sqref="W90:X90">
    <cfRule type="cellIs" priority="194" operator="greaterThan" aboveAverage="0" equalAverage="0" bottom="0" percent="0" rank="0" text="" dxfId="2624">
      <formula>0.03</formula>
    </cfRule>
    <cfRule type="cellIs" priority="195" operator="lessThan" aboveAverage="0" equalAverage="0" bottom="0" percent="0" rank="0" text="" dxfId="2625">
      <formula>-0.03</formula>
    </cfRule>
  </conditionalFormatting>
  <conditionalFormatting sqref="W94:X94">
    <cfRule type="cellIs" priority="196" operator="greaterThan" aboveAverage="0" equalAverage="0" bottom="0" percent="0" rank="0" text="" dxfId="2626">
      <formula>0.03</formula>
    </cfRule>
    <cfRule type="cellIs" priority="197" operator="lessThan" aboveAverage="0" equalAverage="0" bottom="0" percent="0" rank="0" text="" dxfId="2627">
      <formula>-0.03</formula>
    </cfRule>
  </conditionalFormatting>
  <conditionalFormatting sqref="W98:X98">
    <cfRule type="cellIs" priority="198" operator="greaterThan" aboveAverage="0" equalAverage="0" bottom="0" percent="0" rank="0" text="" dxfId="2628">
      <formula>0.03</formula>
    </cfRule>
    <cfRule type="cellIs" priority="199" operator="lessThan" aboveAverage="0" equalAverage="0" bottom="0" percent="0" rank="0" text="" dxfId="2629">
      <formula>-0.03</formula>
    </cfRule>
  </conditionalFormatting>
  <conditionalFormatting sqref="W104">
    <cfRule type="cellIs" priority="200" operator="greaterThan" aboveAverage="0" equalAverage="0" bottom="0" percent="0" rank="0" text="" dxfId="2630">
      <formula>0.03</formula>
    </cfRule>
    <cfRule type="cellIs" priority="201" operator="lessThan" aboveAverage="0" equalAverage="0" bottom="0" percent="0" rank="0" text="" dxfId="2631">
      <formula>-0.03</formula>
    </cfRule>
  </conditionalFormatting>
  <conditionalFormatting sqref="X104">
    <cfRule type="cellIs" priority="202" operator="greaterThan" aboveAverage="0" equalAverage="0" bottom="0" percent="0" rank="0" text="" dxfId="2632">
      <formula>0.03</formula>
    </cfRule>
    <cfRule type="cellIs" priority="203" operator="lessThan" aboveAverage="0" equalAverage="0" bottom="0" percent="0" rank="0" text="" dxfId="2633">
      <formula>-0.03</formula>
    </cfRule>
  </conditionalFormatting>
  <conditionalFormatting sqref="Y104">
    <cfRule type="cellIs" priority="204" operator="greaterThan" aboveAverage="0" equalAverage="0" bottom="0" percent="0" rank="0" text="" dxfId="2634">
      <formula>0.03</formula>
    </cfRule>
    <cfRule type="cellIs" priority="205" operator="lessThan" aboveAverage="0" equalAverage="0" bottom="0" percent="0" rank="0" text="" dxfId="26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048782283735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190099685131</v>
      </c>
      <c r="D13" s="24"/>
      <c r="E13" s="24"/>
      <c r="F13" s="24" t="n">
        <f aca="false">'AI-LC'!Q107</f>
        <v>1.0049150115756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587460019391</v>
      </c>
      <c r="D26" s="24"/>
      <c r="E26" s="24"/>
      <c r="F26" s="24" t="n">
        <f aca="false">'RA-LC'!Q107</f>
        <v>0.996369772267013</v>
      </c>
      <c r="G26" s="24"/>
      <c r="H26" s="24"/>
      <c r="I26" s="24" t="n">
        <f aca="false">'RA-HE10'!Q107</f>
        <v>1.008783989577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138736717405</v>
      </c>
      <c r="D38" s="23"/>
      <c r="E38" s="23"/>
      <c r="F38" s="23" t="n">
        <f aca="false">'LB-LC'!R107</f>
        <v>1.00027726547834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7911059063453</v>
      </c>
      <c r="D39" s="24"/>
      <c r="E39" s="24"/>
      <c r="F39" s="24" t="n">
        <f aca="false">'LB-LC'!Q107</f>
        <v>1.008041966017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NUM!</v>
      </c>
      <c r="D51" s="23"/>
      <c r="E51" s="23"/>
      <c r="F51" s="23" t="e">
        <f aca="false">'LP-LC'!R107</f>
        <v>#NUM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6">
      <formula>0.03</formula>
    </cfRule>
    <cfRule type="cellIs" priority="3" operator="lessThan" aboveAverage="0" equalAverage="0" bottom="0" percent="0" rank="0" text="" dxfId="107">
      <formula>-0.03</formula>
    </cfRule>
  </conditionalFormatting>
  <conditionalFormatting sqref="C23:H23">
    <cfRule type="cellIs" priority="4" operator="greaterThan" aboveAverage="0" equalAverage="0" bottom="0" percent="0" rank="0" text="" dxfId="108">
      <formula>0.03</formula>
    </cfRule>
    <cfRule type="cellIs" priority="5" operator="lessThan" aboveAverage="0" equalAverage="0" bottom="0" percent="0" rank="0" text="" dxfId="109">
      <formula>-0.03</formula>
    </cfRule>
  </conditionalFormatting>
  <conditionalFormatting sqref="C36:H36">
    <cfRule type="cellIs" priority="6" operator="greaterThan" aboveAverage="0" equalAverage="0" bottom="0" percent="0" rank="0" text="" dxfId="110">
      <formula>0.03</formula>
    </cfRule>
    <cfRule type="cellIs" priority="7" operator="lessThan" aboveAverage="0" equalAverage="0" bottom="0" percent="0" rank="0" text="" dxfId="111">
      <formula>-0.03</formula>
    </cfRule>
  </conditionalFormatting>
  <conditionalFormatting sqref="C49:H49">
    <cfRule type="cellIs" priority="8" operator="greaterThan" aboveAverage="0" equalAverage="0" bottom="0" percent="0" rank="0" text="" dxfId="112">
      <formula>0.03</formula>
    </cfRule>
    <cfRule type="cellIs" priority="9" operator="lessThan" aboveAverage="0" equalAverage="0" bottom="0" percent="0" rank="0" text="" dxfId="113">
      <formula>-0.03</formula>
    </cfRule>
  </conditionalFormatting>
  <conditionalFormatting sqref="C9:H9">
    <cfRule type="cellIs" priority="10" operator="greaterThan" aboveAverage="0" equalAverage="0" bottom="0" percent="0" rank="0" text="" dxfId="114">
      <formula>0.03</formula>
    </cfRule>
    <cfRule type="cellIs" priority="11" operator="lessThan" aboveAverage="0" equalAverage="0" bottom="0" percent="0" rank="0" text="" dxfId="115">
      <formula>-0.03</formula>
    </cfRule>
  </conditionalFormatting>
  <conditionalFormatting sqref="C22:H22">
    <cfRule type="cellIs" priority="12" operator="greaterThan" aboveAverage="0" equalAverage="0" bottom="0" percent="0" rank="0" text="" dxfId="116">
      <formula>0.03</formula>
    </cfRule>
    <cfRule type="cellIs" priority="13" operator="lessThan" aboveAverage="0" equalAverage="0" bottom="0" percent="0" rank="0" text="" dxfId="117">
      <formula>-0.03</formula>
    </cfRule>
  </conditionalFormatting>
  <conditionalFormatting sqref="C35:H35">
    <cfRule type="cellIs" priority="14" operator="greaterThan" aboveAverage="0" equalAverage="0" bottom="0" percent="0" rank="0" text="" dxfId="118">
      <formula>0.03</formula>
    </cfRule>
    <cfRule type="cellIs" priority="15" operator="lessThan" aboveAverage="0" equalAverage="0" bottom="0" percent="0" rank="0" text="" dxfId="119">
      <formula>-0.03</formula>
    </cfRule>
  </conditionalFormatting>
  <conditionalFormatting sqref="C48:H48">
    <cfRule type="cellIs" priority="16" operator="greaterThan" aboveAverage="0" equalAverage="0" bottom="0" percent="0" rank="0" text="" dxfId="120">
      <formula>0.03</formula>
    </cfRule>
    <cfRule type="cellIs" priority="17" operator="lessThan" aboveAverage="0" equalAverage="0" bottom="0" percent="0" rank="0" text="" dxfId="12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22">
      <formula>0.03</formula>
    </cfRule>
    <cfRule type="cellIs" priority="19" operator="lessThan" aboveAverage="0" equalAverage="0" bottom="0" percent="0" rank="0" text="" dxfId="123">
      <formula>-0.03</formula>
    </cfRule>
  </conditionalFormatting>
  <conditionalFormatting sqref="I23:K23">
    <cfRule type="cellIs" priority="20" operator="greaterThan" aboveAverage="0" equalAverage="0" bottom="0" percent="0" rank="0" text="" dxfId="124">
      <formula>0.03</formula>
    </cfRule>
    <cfRule type="cellIs" priority="21" operator="lessThan" aboveAverage="0" equalAverage="0" bottom="0" percent="0" rank="0" text="" dxfId="125">
      <formula>-0.03</formula>
    </cfRule>
  </conditionalFormatting>
  <conditionalFormatting sqref="I36:K36">
    <cfRule type="cellIs" priority="22" operator="greaterThan" aboveAverage="0" equalAverage="0" bottom="0" percent="0" rank="0" text="" dxfId="126">
      <formula>0.03</formula>
    </cfRule>
    <cfRule type="cellIs" priority="23" operator="lessThan" aboveAverage="0" equalAverage="0" bottom="0" percent="0" rank="0" text="" dxfId="127">
      <formula>-0.03</formula>
    </cfRule>
  </conditionalFormatting>
  <conditionalFormatting sqref="I49:K49">
    <cfRule type="cellIs" priority="24" operator="greaterThan" aboveAverage="0" equalAverage="0" bottom="0" percent="0" rank="0" text="" dxfId="128">
      <formula>0.03</formula>
    </cfRule>
    <cfRule type="cellIs" priority="25" operator="lessThan" aboveAverage="0" equalAverage="0" bottom="0" percent="0" rank="0" text="" dxfId="129">
      <formula>-0.03</formula>
    </cfRule>
  </conditionalFormatting>
  <conditionalFormatting sqref="I9:K9">
    <cfRule type="cellIs" priority="26" operator="greaterThan" aboveAverage="0" equalAverage="0" bottom="0" percent="0" rank="0" text="" dxfId="130">
      <formula>0.03</formula>
    </cfRule>
    <cfRule type="cellIs" priority="27" operator="lessThan" aboveAverage="0" equalAverage="0" bottom="0" percent="0" rank="0" text="" dxfId="131">
      <formula>-0.03</formula>
    </cfRule>
  </conditionalFormatting>
  <conditionalFormatting sqref="I22:K22">
    <cfRule type="cellIs" priority="28" operator="greaterThan" aboveAverage="0" equalAverage="0" bottom="0" percent="0" rank="0" text="" dxfId="132">
      <formula>0.03</formula>
    </cfRule>
    <cfRule type="cellIs" priority="29" operator="lessThan" aboveAverage="0" equalAverage="0" bottom="0" percent="0" rank="0" text="" dxfId="133">
      <formula>-0.03</formula>
    </cfRule>
  </conditionalFormatting>
  <conditionalFormatting sqref="I35:K35">
    <cfRule type="cellIs" priority="30" operator="greaterThan" aboveAverage="0" equalAverage="0" bottom="0" percent="0" rank="0" text="" dxfId="134">
      <formula>0.03</formula>
    </cfRule>
    <cfRule type="cellIs" priority="31" operator="lessThan" aboveAverage="0" equalAverage="0" bottom="0" percent="0" rank="0" text="" dxfId="135">
      <formula>-0.03</formula>
    </cfRule>
  </conditionalFormatting>
  <conditionalFormatting sqref="I48:K48">
    <cfRule type="cellIs" priority="32" operator="greaterThan" aboveAverage="0" equalAverage="0" bottom="0" percent="0" rank="0" text="" dxfId="136">
      <formula>0.03</formula>
    </cfRule>
    <cfRule type="cellIs" priority="33" operator="lessThan" aboveAverage="0" equalAverage="0" bottom="0" percent="0" rank="0" text="" dxfId="1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8" hidden="false" customHeight="false" outlineLevel="0" collapsed="false">
      <c r="A2" s="36" t="s">
        <v>39</v>
      </c>
      <c r="B2" s="36" t="s">
        <v>40</v>
      </c>
      <c r="AD2" s="37" t="s">
        <v>41</v>
      </c>
      <c r="AE2" s="38" t="s">
        <v>42</v>
      </c>
      <c r="AF2" s="38" t="s">
        <v>43</v>
      </c>
      <c r="AG2" s="38" t="s">
        <v>44</v>
      </c>
      <c r="AI2" s="37" t="s">
        <v>41</v>
      </c>
      <c r="AJ2" s="38" t="s">
        <v>42</v>
      </c>
      <c r="AK2" s="38" t="s">
        <v>43</v>
      </c>
      <c r="AL2" s="38" t="s">
        <v>44</v>
      </c>
    </row>
    <row r="3" customFormat="false" ht="17.25" hidden="false" customHeight="false" outlineLevel="0" collapsed="false">
      <c r="Z3" s="0" t="s">
        <v>45</v>
      </c>
      <c r="AA3" s="39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7</v>
      </c>
      <c r="AA4" s="39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9</v>
      </c>
      <c r="AA5" s="39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9</v>
      </c>
      <c r="AA6" s="39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2</v>
      </c>
      <c r="AA7" s="39" t="s">
        <v>53</v>
      </c>
      <c r="AB7" s="0" t="n">
        <v>63</v>
      </c>
    </row>
    <row r="8" customFormat="false" ht="17.25" hidden="false" customHeight="false" outlineLevel="0" collapsed="false">
      <c r="Z8" s="0" t="s">
        <v>54</v>
      </c>
      <c r="AA8" s="39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6</v>
      </c>
      <c r="AA9" s="39" t="s">
        <v>57</v>
      </c>
      <c r="AB9" s="0" t="n">
        <v>59</v>
      </c>
    </row>
    <row r="10" customFormat="false" ht="17.25" hidden="false" customHeight="false" outlineLevel="0" collapsed="false">
      <c r="Z10" s="0" t="s">
        <v>58</v>
      </c>
      <c r="AA10" s="39" t="s">
        <v>59</v>
      </c>
      <c r="AB10" s="0" t="n">
        <v>35</v>
      </c>
    </row>
    <row r="11" customFormat="false" ht="17.25" hidden="false" customHeight="false" outlineLevel="0" collapsed="false">
      <c r="Z11" s="0" t="s">
        <v>60</v>
      </c>
      <c r="AA11" s="39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7.25" hidden="false" customHeight="false" outlineLevel="0" collapsed="false">
      <c r="Z12" s="0" t="s">
        <v>66</v>
      </c>
      <c r="AA12" s="39" t="s">
        <v>6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8</v>
      </c>
      <c r="AA13" s="39" t="s">
        <v>6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70</v>
      </c>
      <c r="AA14" s="39" t="s">
        <v>71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2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3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4</v>
      </c>
      <c r="AB17" s="0" t="n">
        <v>7</v>
      </c>
    </row>
    <row r="18" customFormat="false" ht="17.25" hidden="false" customHeight="false" outlineLevel="0" collapsed="false">
      <c r="AA18" s="39" t="s">
        <v>75</v>
      </c>
      <c r="AB18" s="0" t="n">
        <v>51</v>
      </c>
    </row>
    <row r="19" customFormat="false" ht="17.25" hidden="false" customHeight="false" outlineLevel="0" collapsed="false">
      <c r="AA19" s="39" t="s">
        <v>76</v>
      </c>
      <c r="AB19" s="0" t="n">
        <v>67</v>
      </c>
    </row>
    <row r="20" customFormat="false" ht="17.25" hidden="false" customHeight="false" outlineLevel="0" collapsed="false">
      <c r="AA20" s="39" t="s">
        <v>77</v>
      </c>
      <c r="AB20" s="0" t="n">
        <v>91</v>
      </c>
    </row>
    <row r="21" customFormat="false" ht="17.25" hidden="false" customHeight="false" outlineLevel="0" collapsed="false">
      <c r="AA21" s="39" t="s">
        <v>78</v>
      </c>
      <c r="AB21" s="0" t="n">
        <v>95</v>
      </c>
    </row>
    <row r="22" customFormat="false" ht="17.25" hidden="false" customHeight="false" outlineLevel="0" collapsed="false">
      <c r="AA22" s="39" t="s">
        <v>79</v>
      </c>
      <c r="AB22" s="0" t="n">
        <v>15</v>
      </c>
    </row>
    <row r="23" customFormat="false" ht="17.25" hidden="false" customHeight="false" outlineLevel="0" collapsed="false">
      <c r="AA23" s="39" t="s">
        <v>40</v>
      </c>
      <c r="AB23" s="0" t="n">
        <v>3</v>
      </c>
    </row>
    <row r="24" customFormat="false" ht="17.25" hidden="false" customHeight="false" outlineLevel="0" collapsed="false">
      <c r="AA24" s="39" t="s">
        <v>80</v>
      </c>
      <c r="AB24" s="0" t="n">
        <v>71</v>
      </c>
    </row>
    <row r="25" customFormat="false" ht="17.25" hidden="false" customHeight="false" outlineLevel="0" collapsed="false">
      <c r="AA25" s="39" t="s">
        <v>81</v>
      </c>
      <c r="AB25" s="0" t="n">
        <v>75</v>
      </c>
    </row>
    <row r="26" customFormat="false" ht="17.25" hidden="false" customHeight="false" outlineLevel="0" collapsed="false">
      <c r="AA26" s="39" t="s">
        <v>82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710.33</v>
      </c>
      <c r="I3" s="50" t="n">
        <v>107.377</v>
      </c>
      <c r="J3" s="51" t="n">
        <f aca="false">H3/3600</f>
        <v>1.86398055555556</v>
      </c>
      <c r="L3" s="49" t="n">
        <v>104283.3824</v>
      </c>
      <c r="M3" s="50" t="n">
        <v>43.5682</v>
      </c>
      <c r="N3" s="50" t="n">
        <v>42.963</v>
      </c>
      <c r="O3" s="50" t="n">
        <v>44.8557</v>
      </c>
      <c r="P3" s="50" t="n">
        <v>6695.65</v>
      </c>
      <c r="Q3" s="50" t="n">
        <v>105.44</v>
      </c>
      <c r="R3" s="51" t="n">
        <f aca="false">P3/3600</f>
        <v>1.85990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6265.79</v>
      </c>
      <c r="I4" s="54" t="n">
        <v>93.221</v>
      </c>
      <c r="J4" s="55" t="n">
        <f aca="false">H4/3600</f>
        <v>1.74049722222222</v>
      </c>
      <c r="L4" s="53" t="n">
        <v>58126.2032</v>
      </c>
      <c r="M4" s="54" t="n">
        <v>40.4035</v>
      </c>
      <c r="N4" s="54" t="n">
        <v>40.3293</v>
      </c>
      <c r="O4" s="54" t="n">
        <v>42.3326</v>
      </c>
      <c r="P4" s="54" t="n">
        <v>6289.45</v>
      </c>
      <c r="Q4" s="54" t="n">
        <v>91.533</v>
      </c>
      <c r="R4" s="55" t="n">
        <f aca="false">P4/3600</f>
        <v>1.747069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937.32</v>
      </c>
      <c r="I5" s="54" t="n">
        <v>83.08</v>
      </c>
      <c r="J5" s="55" t="n">
        <f aca="false">H5/3600</f>
        <v>1.64925555555556</v>
      </c>
      <c r="L5" s="53" t="n">
        <v>32994.9744</v>
      </c>
      <c r="M5" s="54" t="n">
        <v>37.3766</v>
      </c>
      <c r="N5" s="54" t="n">
        <v>38.5795</v>
      </c>
      <c r="O5" s="54" t="n">
        <v>40.5432</v>
      </c>
      <c r="P5" s="54" t="n">
        <v>5916.07</v>
      </c>
      <c r="Q5" s="54" t="n">
        <v>85.002</v>
      </c>
      <c r="R5" s="55" t="n">
        <f aca="false">P5/3600</f>
        <v>1.643352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590.42</v>
      </c>
      <c r="I6" s="59" t="n">
        <v>76.251</v>
      </c>
      <c r="J6" s="60" t="n">
        <f aca="false">H6/3600</f>
        <v>1.55289444444444</v>
      </c>
      <c r="L6" s="58" t="n">
        <v>18625.8976</v>
      </c>
      <c r="M6" s="59" t="n">
        <v>34.3249</v>
      </c>
      <c r="N6" s="59" t="n">
        <v>37.3999</v>
      </c>
      <c r="O6" s="59" t="n">
        <v>39.3821</v>
      </c>
      <c r="P6" s="59" t="n">
        <v>5603.9</v>
      </c>
      <c r="Q6" s="59" t="n">
        <v>76.517</v>
      </c>
      <c r="R6" s="60" t="n">
        <f aca="false">P6/3600</f>
        <v>1.55663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79.4</v>
      </c>
      <c r="I7" s="50" t="n">
        <v>113.502</v>
      </c>
      <c r="J7" s="51" t="n">
        <f aca="false">H7/3600</f>
        <v>1.88316666666667</v>
      </c>
      <c r="L7" s="49" t="n">
        <v>107114.6832</v>
      </c>
      <c r="M7" s="50" t="n">
        <v>43.4859</v>
      </c>
      <c r="N7" s="50" t="n">
        <v>45.8013</v>
      </c>
      <c r="O7" s="50" t="n">
        <v>45.3494</v>
      </c>
      <c r="P7" s="50" t="n">
        <v>6790.32</v>
      </c>
      <c r="Q7" s="50" t="n">
        <v>113.159</v>
      </c>
      <c r="R7" s="51" t="n">
        <f aca="false">P7/3600</f>
        <v>1.886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363.66</v>
      </c>
      <c r="I8" s="54" t="n">
        <v>99.158</v>
      </c>
      <c r="J8" s="55" t="n">
        <f aca="false">H8/3600</f>
        <v>1.76768333333333</v>
      </c>
      <c r="L8" s="53" t="n">
        <v>62112.112</v>
      </c>
      <c r="M8" s="54" t="n">
        <v>40.077</v>
      </c>
      <c r="N8" s="54" t="n">
        <v>43.4999</v>
      </c>
      <c r="O8" s="54" t="n">
        <v>43.5903</v>
      </c>
      <c r="P8" s="54" t="n">
        <v>6357.27</v>
      </c>
      <c r="Q8" s="54" t="n">
        <v>100.721</v>
      </c>
      <c r="R8" s="55" t="n">
        <f aca="false">P8/3600</f>
        <v>1.765908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922.22</v>
      </c>
      <c r="I9" s="54" t="n">
        <v>87.783</v>
      </c>
      <c r="J9" s="55" t="n">
        <f aca="false">H9/3600</f>
        <v>1.64506111111111</v>
      </c>
      <c r="L9" s="53" t="n">
        <v>35438.4784</v>
      </c>
      <c r="M9" s="54" t="n">
        <v>37.0065</v>
      </c>
      <c r="N9" s="54" t="n">
        <v>41.4886</v>
      </c>
      <c r="O9" s="54" t="n">
        <v>41.9476</v>
      </c>
      <c r="P9" s="54" t="n">
        <v>5932.59</v>
      </c>
      <c r="Q9" s="54" t="n">
        <v>89.392</v>
      </c>
      <c r="R9" s="55" t="n">
        <f aca="false">P9/3600</f>
        <v>1.647941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663.28</v>
      </c>
      <c r="I10" s="59" t="n">
        <v>81.345</v>
      </c>
      <c r="J10" s="60" t="n">
        <f aca="false">H10/3600</f>
        <v>1.57313333333333</v>
      </c>
      <c r="L10" s="58" t="n">
        <v>20673.5536</v>
      </c>
      <c r="M10" s="59" t="n">
        <v>34.1622</v>
      </c>
      <c r="N10" s="59" t="n">
        <v>39.9634</v>
      </c>
      <c r="O10" s="59" t="n">
        <v>40.6853</v>
      </c>
      <c r="P10" s="59" t="n">
        <v>5677.29</v>
      </c>
      <c r="Q10" s="59" t="n">
        <v>81.533</v>
      </c>
      <c r="R10" s="60" t="n">
        <f aca="false">P10/3600</f>
        <v>1.57702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1"/>
      <c r="S11" s="5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/>
      <c r="L12" s="53"/>
      <c r="M12" s="54"/>
      <c r="N12" s="54"/>
      <c r="O12" s="54"/>
      <c r="P12" s="54"/>
      <c r="Q12" s="54"/>
      <c r="R12" s="55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/>
      <c r="L13" s="53"/>
      <c r="M13" s="54"/>
      <c r="N13" s="54"/>
      <c r="O13" s="54"/>
      <c r="P13" s="54"/>
      <c r="Q13" s="54"/>
      <c r="R13" s="55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/>
      <c r="L14" s="58"/>
      <c r="M14" s="59"/>
      <c r="N14" s="59"/>
      <c r="O14" s="59"/>
      <c r="P14" s="59"/>
      <c r="Q14" s="59"/>
      <c r="R14" s="60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1"/>
      <c r="S15" s="5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/>
      <c r="L16" s="53"/>
      <c r="M16" s="54"/>
      <c r="N16" s="54"/>
      <c r="O16" s="54"/>
      <c r="P16" s="54"/>
      <c r="Q16" s="54"/>
      <c r="R16" s="55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/>
      <c r="L17" s="53"/>
      <c r="M17" s="54"/>
      <c r="N17" s="54"/>
      <c r="O17" s="54"/>
      <c r="P17" s="54"/>
      <c r="Q17" s="54"/>
      <c r="R17" s="55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/>
      <c r="L18" s="58"/>
      <c r="M18" s="59"/>
      <c r="N18" s="59"/>
      <c r="O18" s="59"/>
      <c r="P18" s="59"/>
      <c r="Q18" s="59"/>
      <c r="R18" s="60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5007.44</v>
      </c>
      <c r="I19" s="69" t="n">
        <v>67.204</v>
      </c>
      <c r="J19" s="51" t="n">
        <f aca="false">H19/3600</f>
        <v>1.39095555555556</v>
      </c>
      <c r="L19" s="68" t="n">
        <v>22597.8528</v>
      </c>
      <c r="M19" s="69" t="n">
        <v>42.7975</v>
      </c>
      <c r="N19" s="69" t="n">
        <v>44.5631</v>
      </c>
      <c r="O19" s="69" t="n">
        <v>46.0217</v>
      </c>
      <c r="P19" s="69" t="n">
        <v>5021.73</v>
      </c>
      <c r="Q19" s="69" t="n">
        <v>67.314</v>
      </c>
      <c r="R19" s="51" t="n">
        <f aca="false">P19/3600</f>
        <v>1.3949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4654.52</v>
      </c>
      <c r="I20" s="71" t="n">
        <v>60.735</v>
      </c>
      <c r="J20" s="55" t="n">
        <f aca="false">H20/3600</f>
        <v>1.29292222222222</v>
      </c>
      <c r="L20" s="70" t="n">
        <v>12269.6752</v>
      </c>
      <c r="M20" s="71" t="n">
        <v>41.1342</v>
      </c>
      <c r="N20" s="71" t="n">
        <v>42.8179</v>
      </c>
      <c r="O20" s="71" t="n">
        <v>43.7147</v>
      </c>
      <c r="P20" s="71" t="n">
        <v>4659.53</v>
      </c>
      <c r="Q20" s="71" t="n">
        <v>60.939</v>
      </c>
      <c r="R20" s="55" t="n">
        <f aca="false">P20/3600</f>
        <v>1.29431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449.32</v>
      </c>
      <c r="I21" s="71" t="n">
        <v>56.173</v>
      </c>
      <c r="J21" s="55" t="n">
        <f aca="false">H21/3600</f>
        <v>1.23592222222222</v>
      </c>
      <c r="L21" s="70" t="n">
        <v>6912.6288</v>
      </c>
      <c r="M21" s="71" t="n">
        <v>39.1029</v>
      </c>
      <c r="N21" s="71" t="n">
        <v>41.4346</v>
      </c>
      <c r="O21" s="71" t="n">
        <v>42.1492</v>
      </c>
      <c r="P21" s="71" t="n">
        <v>4450.99</v>
      </c>
      <c r="Q21" s="71" t="n">
        <v>56.361</v>
      </c>
      <c r="R21" s="55" t="n">
        <f aca="false">P21/3600</f>
        <v>1.236386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3856.1904</v>
      </c>
      <c r="E22" s="73" t="n">
        <v>36.6782</v>
      </c>
      <c r="F22" s="73" t="n">
        <v>40.455</v>
      </c>
      <c r="G22" s="73" t="n">
        <v>41.2592</v>
      </c>
      <c r="H22" s="73" t="n">
        <v>4325.89</v>
      </c>
      <c r="I22" s="73" t="n">
        <v>53.141</v>
      </c>
      <c r="J22" s="60" t="n">
        <f aca="false">H22/3600</f>
        <v>1.20163611111111</v>
      </c>
      <c r="L22" s="72" t="n">
        <v>3861.0456</v>
      </c>
      <c r="M22" s="73" t="n">
        <v>36.6687</v>
      </c>
      <c r="N22" s="73" t="n">
        <v>40.4497</v>
      </c>
      <c r="O22" s="73" t="n">
        <v>41.2502</v>
      </c>
      <c r="P22" s="73" t="n">
        <v>4318.05</v>
      </c>
      <c r="Q22" s="73" t="n">
        <v>53.204</v>
      </c>
      <c r="R22" s="60" t="n">
        <f aca="false">P22/3600</f>
        <v>1.19945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524.97</v>
      </c>
      <c r="I23" s="69" t="n">
        <v>98.002</v>
      </c>
      <c r="J23" s="51" t="n">
        <f aca="false">H23/3600</f>
        <v>1.53471388888889</v>
      </c>
      <c r="L23" s="68" t="n">
        <v>53564.6792</v>
      </c>
      <c r="M23" s="69" t="n">
        <v>41.8486</v>
      </c>
      <c r="N23" s="69" t="n">
        <v>43.5163</v>
      </c>
      <c r="O23" s="69" t="n">
        <v>44.1812</v>
      </c>
      <c r="P23" s="69" t="n">
        <v>5529.36</v>
      </c>
      <c r="Q23" s="69" t="n">
        <v>96.221</v>
      </c>
      <c r="R23" s="51" t="n">
        <f aca="false">P23/3600</f>
        <v>1.5359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078.07</v>
      </c>
      <c r="I24" s="71" t="n">
        <v>82.33</v>
      </c>
      <c r="J24" s="55" t="n">
        <f aca="false">H24/3600</f>
        <v>1.410575</v>
      </c>
      <c r="L24" s="70" t="n">
        <v>28886.1672</v>
      </c>
      <c r="M24" s="71" t="n">
        <v>38.7839</v>
      </c>
      <c r="N24" s="71" t="n">
        <v>41.0583</v>
      </c>
      <c r="O24" s="71" t="n">
        <v>41.3702</v>
      </c>
      <c r="P24" s="71" t="n">
        <v>5057.55</v>
      </c>
      <c r="Q24" s="71" t="n">
        <v>82.361</v>
      </c>
      <c r="R24" s="55" t="n">
        <f aca="false">P24/3600</f>
        <v>1.4048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4687.31</v>
      </c>
      <c r="I25" s="71" t="n">
        <v>72.283</v>
      </c>
      <c r="J25" s="55" t="n">
        <f aca="false">H25/3600</f>
        <v>1.30203055555556</v>
      </c>
      <c r="L25" s="70" t="n">
        <v>14981.112</v>
      </c>
      <c r="M25" s="71" t="n">
        <v>35.7697</v>
      </c>
      <c r="N25" s="71" t="n">
        <v>39.2328</v>
      </c>
      <c r="O25" s="71" t="n">
        <v>39.7338</v>
      </c>
      <c r="P25" s="71" t="n">
        <v>4699.41</v>
      </c>
      <c r="Q25" s="71" t="n">
        <v>71.017</v>
      </c>
      <c r="R25" s="55" t="n">
        <f aca="false">P25/3600</f>
        <v>1.30539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361.1648</v>
      </c>
      <c r="E26" s="73" t="n">
        <v>32.9062</v>
      </c>
      <c r="F26" s="73" t="n">
        <v>37.9914</v>
      </c>
      <c r="G26" s="73" t="n">
        <v>38.9114</v>
      </c>
      <c r="H26" s="73" t="n">
        <v>4349.63</v>
      </c>
      <c r="I26" s="73" t="n">
        <v>59.72</v>
      </c>
      <c r="J26" s="60" t="n">
        <f aca="false">H26/3600</f>
        <v>1.20823055555556</v>
      </c>
      <c r="L26" s="72" t="n">
        <v>7372.5808</v>
      </c>
      <c r="M26" s="73" t="n">
        <v>32.9023</v>
      </c>
      <c r="N26" s="73" t="n">
        <v>37.9844</v>
      </c>
      <c r="O26" s="73" t="n">
        <v>38.9068</v>
      </c>
      <c r="P26" s="73" t="n">
        <v>4351.43</v>
      </c>
      <c r="Q26" s="73" t="n">
        <v>59.845</v>
      </c>
      <c r="R26" s="60" t="n">
        <f aca="false">P26/3600</f>
        <v>1.208730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747.63</v>
      </c>
      <c r="I27" s="69" t="n">
        <v>194.864</v>
      </c>
      <c r="J27" s="51" t="n">
        <f aca="false">H27/3600</f>
        <v>3.26323055555556</v>
      </c>
      <c r="L27" s="68" t="n">
        <v>108509.1296</v>
      </c>
      <c r="M27" s="69" t="n">
        <v>40.705</v>
      </c>
      <c r="N27" s="69" t="n">
        <v>41.7725</v>
      </c>
      <c r="O27" s="69" t="n">
        <v>44.2442</v>
      </c>
      <c r="P27" s="69" t="n">
        <v>11728.47</v>
      </c>
      <c r="Q27" s="69" t="n">
        <v>197.13</v>
      </c>
      <c r="R27" s="51" t="n">
        <f aca="false">P27/3600</f>
        <v>3.25790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0411.99</v>
      </c>
      <c r="I28" s="71" t="n">
        <v>160.675</v>
      </c>
      <c r="J28" s="55" t="n">
        <f aca="false">H28/3600</f>
        <v>2.89221944444444</v>
      </c>
      <c r="L28" s="70" t="n">
        <v>49545.4712</v>
      </c>
      <c r="M28" s="71" t="n">
        <v>38.039</v>
      </c>
      <c r="N28" s="71" t="n">
        <v>39.5467</v>
      </c>
      <c r="O28" s="71" t="n">
        <v>42.1996</v>
      </c>
      <c r="P28" s="71" t="n">
        <v>10423.93</v>
      </c>
      <c r="Q28" s="71" t="n">
        <v>161.019</v>
      </c>
      <c r="R28" s="55" t="n">
        <f aca="false">P28/3600</f>
        <v>2.89553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9743.5</v>
      </c>
      <c r="I29" s="71" t="n">
        <v>141.832</v>
      </c>
      <c r="J29" s="55" t="n">
        <f aca="false">H29/3600</f>
        <v>2.70652777777778</v>
      </c>
      <c r="L29" s="70" t="n">
        <v>26767.4344</v>
      </c>
      <c r="M29" s="71" t="n">
        <v>35.8408</v>
      </c>
      <c r="N29" s="71" t="n">
        <v>38.4864</v>
      </c>
      <c r="O29" s="71" t="n">
        <v>40.5629</v>
      </c>
      <c r="P29" s="71" t="n">
        <v>9704.45</v>
      </c>
      <c r="Q29" s="71" t="n">
        <v>142.894</v>
      </c>
      <c r="R29" s="55" t="n">
        <f aca="false">P29/3600</f>
        <v>2.69568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58.3192</v>
      </c>
      <c r="E30" s="73" t="n">
        <v>33.4253</v>
      </c>
      <c r="F30" s="73" t="n">
        <v>37.687</v>
      </c>
      <c r="G30" s="73" t="n">
        <v>39.3412</v>
      </c>
      <c r="H30" s="73" t="n">
        <v>9064.08</v>
      </c>
      <c r="I30" s="73" t="n">
        <v>126.721</v>
      </c>
      <c r="J30" s="60" t="n">
        <f aca="false">H30/3600</f>
        <v>2.5178</v>
      </c>
      <c r="L30" s="72" t="n">
        <v>14481.4648</v>
      </c>
      <c r="M30" s="73" t="n">
        <v>33.4232</v>
      </c>
      <c r="N30" s="73" t="n">
        <v>37.6819</v>
      </c>
      <c r="O30" s="73" t="n">
        <v>39.3333</v>
      </c>
      <c r="P30" s="73" t="n">
        <v>9085.34</v>
      </c>
      <c r="Q30" s="73" t="n">
        <v>131.034</v>
      </c>
      <c r="R30" s="60" t="n">
        <f aca="false">P30/3600</f>
        <v>2.52370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10041.23</v>
      </c>
      <c r="I31" s="69" t="n">
        <v>159.644</v>
      </c>
      <c r="J31" s="51" t="n">
        <f aca="false">H31/3600</f>
        <v>2.78923055555556</v>
      </c>
      <c r="L31" s="68" t="n">
        <v>73245.812</v>
      </c>
      <c r="M31" s="69" t="n">
        <v>41.3505</v>
      </c>
      <c r="N31" s="69" t="n">
        <v>44.4225</v>
      </c>
      <c r="O31" s="69" t="n">
        <v>46.0433</v>
      </c>
      <c r="P31" s="69" t="n">
        <v>10062.5</v>
      </c>
      <c r="Q31" s="69" t="n">
        <v>159.472</v>
      </c>
      <c r="R31" s="51" t="n">
        <f aca="false">P31/3600</f>
        <v>2.79513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9311.89</v>
      </c>
      <c r="I32" s="71" t="n">
        <v>135.769</v>
      </c>
      <c r="J32" s="55" t="n">
        <f aca="false">H32/3600</f>
        <v>2.58663611111111</v>
      </c>
      <c r="L32" s="70" t="n">
        <v>29786.2848</v>
      </c>
      <c r="M32" s="71" t="n">
        <v>38.7726</v>
      </c>
      <c r="N32" s="71" t="n">
        <v>42.953</v>
      </c>
      <c r="O32" s="71" t="n">
        <v>43.9473</v>
      </c>
      <c r="P32" s="71" t="n">
        <v>9323.44</v>
      </c>
      <c r="Q32" s="71" t="n">
        <v>133.644</v>
      </c>
      <c r="R32" s="55" t="n">
        <f aca="false">P32/3600</f>
        <v>2.58984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8984.21</v>
      </c>
      <c r="I33" s="71" t="n">
        <v>124.94</v>
      </c>
      <c r="J33" s="55" t="n">
        <f aca="false">H33/3600</f>
        <v>2.49561388888889</v>
      </c>
      <c r="L33" s="70" t="n">
        <v>15458.7592</v>
      </c>
      <c r="M33" s="71" t="n">
        <v>37.0281</v>
      </c>
      <c r="N33" s="71" t="n">
        <v>41.637</v>
      </c>
      <c r="O33" s="71" t="n">
        <v>42.1318</v>
      </c>
      <c r="P33" s="71" t="n">
        <v>8973.28</v>
      </c>
      <c r="Q33" s="71" t="n">
        <v>122.721</v>
      </c>
      <c r="R33" s="55" t="n">
        <f aca="false">P33/3600</f>
        <v>2.49257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8563.6968</v>
      </c>
      <c r="E34" s="73" t="n">
        <v>35.0953</v>
      </c>
      <c r="F34" s="73" t="n">
        <v>40.6298</v>
      </c>
      <c r="G34" s="73" t="n">
        <v>40.7803</v>
      </c>
      <c r="H34" s="73" t="n">
        <v>8607.2</v>
      </c>
      <c r="I34" s="73" t="n">
        <v>114.299</v>
      </c>
      <c r="J34" s="60" t="n">
        <f aca="false">H34/3600</f>
        <v>2.39088888888889</v>
      </c>
      <c r="L34" s="72" t="n">
        <v>8622.4744</v>
      </c>
      <c r="M34" s="73" t="n">
        <v>35.0771</v>
      </c>
      <c r="N34" s="73" t="n">
        <v>40.6029</v>
      </c>
      <c r="O34" s="73" t="n">
        <v>40.7457</v>
      </c>
      <c r="P34" s="73" t="n">
        <v>8598.94</v>
      </c>
      <c r="Q34" s="73" t="n">
        <v>114.034</v>
      </c>
      <c r="R34" s="60" t="n">
        <f aca="false">P34/3600</f>
        <v>2.388594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50.27</v>
      </c>
      <c r="I35" s="69" t="n">
        <v>248.443</v>
      </c>
      <c r="J35" s="51" t="n">
        <f aca="false">H35/3600</f>
        <v>3.625075</v>
      </c>
      <c r="L35" s="68" t="n">
        <v>184860.988</v>
      </c>
      <c r="M35" s="69" t="n">
        <v>42.5738</v>
      </c>
      <c r="N35" s="69" t="n">
        <v>42.7415</v>
      </c>
      <c r="O35" s="69" t="n">
        <v>44.4681</v>
      </c>
      <c r="P35" s="69" t="n">
        <v>13055.13</v>
      </c>
      <c r="Q35" s="69" t="n">
        <v>245.662</v>
      </c>
      <c r="R35" s="51" t="n">
        <f aca="false">P35/3600</f>
        <v>3.62642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1047.1728</v>
      </c>
      <c r="E36" s="71" t="n">
        <v>37.1761</v>
      </c>
      <c r="F36" s="71" t="n">
        <v>40.82</v>
      </c>
      <c r="G36" s="71" t="n">
        <v>42.9684</v>
      </c>
      <c r="H36" s="71" t="n">
        <v>12442.54</v>
      </c>
      <c r="I36" s="71" t="n">
        <v>195.692</v>
      </c>
      <c r="J36" s="55" t="n">
        <f aca="false">H36/3600</f>
        <v>3.45626111111111</v>
      </c>
      <c r="L36" s="70" t="n">
        <v>81083.4064</v>
      </c>
      <c r="M36" s="71" t="n">
        <v>37.1755</v>
      </c>
      <c r="N36" s="71" t="n">
        <v>40.8163</v>
      </c>
      <c r="O36" s="71" t="n">
        <v>42.9651</v>
      </c>
      <c r="P36" s="71" t="n">
        <v>12414.3</v>
      </c>
      <c r="Q36" s="71" t="n">
        <v>200.755</v>
      </c>
      <c r="R36" s="55" t="n">
        <f aca="false">P36/3600</f>
        <v>3.44841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1207.6264</v>
      </c>
      <c r="E37" s="71" t="n">
        <v>34.6522</v>
      </c>
      <c r="F37" s="71" t="n">
        <v>39.3638</v>
      </c>
      <c r="G37" s="71" t="n">
        <v>41.7666</v>
      </c>
      <c r="H37" s="71" t="n">
        <v>11547.06</v>
      </c>
      <c r="I37" s="71" t="n">
        <v>171.363</v>
      </c>
      <c r="J37" s="55" t="n">
        <f aca="false">H37/3600</f>
        <v>3.20751666666667</v>
      </c>
      <c r="L37" s="70" t="n">
        <v>41264.9352</v>
      </c>
      <c r="M37" s="71" t="n">
        <v>34.6505</v>
      </c>
      <c r="N37" s="71" t="n">
        <v>39.3583</v>
      </c>
      <c r="O37" s="71" t="n">
        <v>41.7608</v>
      </c>
      <c r="P37" s="71" t="n">
        <v>11556.22</v>
      </c>
      <c r="Q37" s="71" t="n">
        <v>171.52</v>
      </c>
      <c r="R37" s="55" t="n">
        <f aca="false">P37/3600</f>
        <v>3.21006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2180.7064</v>
      </c>
      <c r="E38" s="73" t="n">
        <v>32.2597</v>
      </c>
      <c r="F38" s="73" t="n">
        <v>38.3695</v>
      </c>
      <c r="G38" s="73" t="n">
        <v>40.893</v>
      </c>
      <c r="H38" s="73" t="n">
        <v>10928.06</v>
      </c>
      <c r="I38" s="73" t="n">
        <v>152.503</v>
      </c>
      <c r="J38" s="60" t="n">
        <f aca="false">H38/3600</f>
        <v>3.03557222222222</v>
      </c>
      <c r="L38" s="72" t="n">
        <v>22225.968</v>
      </c>
      <c r="M38" s="73" t="n">
        <v>32.2556</v>
      </c>
      <c r="N38" s="73" t="n">
        <v>38.3583</v>
      </c>
      <c r="O38" s="73" t="n">
        <v>40.8787</v>
      </c>
      <c r="P38" s="73" t="n">
        <v>10919.69</v>
      </c>
      <c r="Q38" s="73" t="n">
        <v>157.16</v>
      </c>
      <c r="R38" s="60" t="n">
        <f aca="false">P38/3600</f>
        <v>3.03324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210.12</v>
      </c>
      <c r="I39" s="69" t="n">
        <v>41.547</v>
      </c>
      <c r="J39" s="51" t="n">
        <f aca="false">H39/3600</f>
        <v>0.613922222222222</v>
      </c>
      <c r="L39" s="68" t="n">
        <v>21123.7592</v>
      </c>
      <c r="M39" s="69" t="n">
        <v>41.8857</v>
      </c>
      <c r="N39" s="69" t="n">
        <v>43.9871</v>
      </c>
      <c r="O39" s="69" t="n">
        <v>44.6538</v>
      </c>
      <c r="P39" s="69" t="n">
        <v>2206.75</v>
      </c>
      <c r="Q39" s="69" t="n">
        <v>41.282</v>
      </c>
      <c r="R39" s="51" t="n">
        <f aca="false">P39/3600</f>
        <v>0.61298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1309.52</v>
      </c>
      <c r="E40" s="71" t="n">
        <v>38.4936</v>
      </c>
      <c r="F40" s="71" t="n">
        <v>41.3864</v>
      </c>
      <c r="G40" s="71" t="n">
        <v>41.8021</v>
      </c>
      <c r="H40" s="71" t="n">
        <v>2063.05</v>
      </c>
      <c r="I40" s="71" t="n">
        <v>35.282</v>
      </c>
      <c r="J40" s="55" t="n">
        <f aca="false">H40/3600</f>
        <v>0.573069444444445</v>
      </c>
      <c r="L40" s="70" t="n">
        <v>11313.9232</v>
      </c>
      <c r="M40" s="71" t="n">
        <v>38.4919</v>
      </c>
      <c r="N40" s="71" t="n">
        <v>41.3874</v>
      </c>
      <c r="O40" s="71" t="n">
        <v>41.8002</v>
      </c>
      <c r="P40" s="71" t="n">
        <v>2062.57</v>
      </c>
      <c r="Q40" s="71" t="n">
        <v>35.25</v>
      </c>
      <c r="R40" s="55" t="n">
        <f aca="false">P40/3600</f>
        <v>0.57293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025.8688</v>
      </c>
      <c r="E41" s="71" t="n">
        <v>35.5386</v>
      </c>
      <c r="F41" s="71" t="n">
        <v>39.4889</v>
      </c>
      <c r="G41" s="71" t="n">
        <v>39.6985</v>
      </c>
      <c r="H41" s="71" t="n">
        <v>1902.18</v>
      </c>
      <c r="I41" s="71" t="n">
        <v>29.735</v>
      </c>
      <c r="J41" s="55" t="n">
        <f aca="false">H41/3600</f>
        <v>0.528383333333333</v>
      </c>
      <c r="L41" s="70" t="n">
        <v>6025.3552</v>
      </c>
      <c r="M41" s="71" t="n">
        <v>35.5337</v>
      </c>
      <c r="N41" s="71" t="n">
        <v>39.4884</v>
      </c>
      <c r="O41" s="71" t="n">
        <v>39.6964</v>
      </c>
      <c r="P41" s="71" t="n">
        <v>1899.49</v>
      </c>
      <c r="Q41" s="71" t="n">
        <v>29.766</v>
      </c>
      <c r="R41" s="55" t="n">
        <f aca="false">P41/3600</f>
        <v>0.52763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352.1656</v>
      </c>
      <c r="E42" s="73" t="n">
        <v>32.9491</v>
      </c>
      <c r="F42" s="73" t="n">
        <v>38.0228</v>
      </c>
      <c r="G42" s="73" t="n">
        <v>38.0449</v>
      </c>
      <c r="H42" s="73" t="n">
        <v>1775.57</v>
      </c>
      <c r="I42" s="73" t="n">
        <v>25.531</v>
      </c>
      <c r="J42" s="60" t="n">
        <f aca="false">H42/3600</f>
        <v>0.493213888888889</v>
      </c>
      <c r="L42" s="72" t="n">
        <v>3352.4848</v>
      </c>
      <c r="M42" s="73" t="n">
        <v>32.9444</v>
      </c>
      <c r="N42" s="73" t="n">
        <v>38.019</v>
      </c>
      <c r="O42" s="73" t="n">
        <v>38.0394</v>
      </c>
      <c r="P42" s="73" t="n">
        <v>1773.31</v>
      </c>
      <c r="Q42" s="73" t="n">
        <v>25.282</v>
      </c>
      <c r="R42" s="60" t="n">
        <f aca="false">P42/3600</f>
        <v>0.49258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447.11</v>
      </c>
      <c r="I43" s="69" t="n">
        <v>44.344</v>
      </c>
      <c r="J43" s="51" t="n">
        <f aca="false">H43/3600</f>
        <v>0.679752777777778</v>
      </c>
      <c r="L43" s="68" t="n">
        <v>23751.4752</v>
      </c>
      <c r="M43" s="69" t="n">
        <v>42.0175</v>
      </c>
      <c r="N43" s="69" t="n">
        <v>44.137</v>
      </c>
      <c r="O43" s="69" t="n">
        <v>45.597</v>
      </c>
      <c r="P43" s="69" t="n">
        <v>2455.96</v>
      </c>
      <c r="Q43" s="69" t="n">
        <v>44.954</v>
      </c>
      <c r="R43" s="51" t="n">
        <f aca="false">P43/3600</f>
        <v>0.68221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154.1016</v>
      </c>
      <c r="E44" s="71" t="n">
        <v>39.1629</v>
      </c>
      <c r="F44" s="71" t="n">
        <v>41.8319</v>
      </c>
      <c r="G44" s="71" t="n">
        <v>43.0578</v>
      </c>
      <c r="H44" s="71" t="n">
        <v>2353.56</v>
      </c>
      <c r="I44" s="71" t="n">
        <v>39.407</v>
      </c>
      <c r="J44" s="55" t="n">
        <f aca="false">H44/3600</f>
        <v>0.653766666666667</v>
      </c>
      <c r="L44" s="70" t="n">
        <v>14175.7832</v>
      </c>
      <c r="M44" s="71" t="n">
        <v>39.1604</v>
      </c>
      <c r="N44" s="71" t="n">
        <v>41.8208</v>
      </c>
      <c r="O44" s="71" t="n">
        <v>43.0395</v>
      </c>
      <c r="P44" s="71" t="n">
        <v>2361.6</v>
      </c>
      <c r="Q44" s="71" t="n">
        <v>39.391</v>
      </c>
      <c r="R44" s="55" t="n">
        <f aca="false">P44/3600</f>
        <v>0.6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323.9512</v>
      </c>
      <c r="E45" s="71" t="n">
        <v>36.141</v>
      </c>
      <c r="F45" s="71" t="n">
        <v>39.9858</v>
      </c>
      <c r="G45" s="71" t="n">
        <v>41.0347</v>
      </c>
      <c r="H45" s="71" t="n">
        <v>2257.59</v>
      </c>
      <c r="I45" s="71" t="n">
        <v>35.313</v>
      </c>
      <c r="J45" s="55" t="n">
        <f aca="false">H45/3600</f>
        <v>0.627108333333333</v>
      </c>
      <c r="L45" s="70" t="n">
        <v>8342.0536</v>
      </c>
      <c r="M45" s="71" t="n">
        <v>36.1337</v>
      </c>
      <c r="N45" s="71" t="n">
        <v>39.9668</v>
      </c>
      <c r="O45" s="71" t="n">
        <v>41.0147</v>
      </c>
      <c r="P45" s="71" t="n">
        <v>2259.92</v>
      </c>
      <c r="Q45" s="71" t="n">
        <v>35.407</v>
      </c>
      <c r="R45" s="55" t="n">
        <f aca="false">P45/3600</f>
        <v>0.627755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745.4888</v>
      </c>
      <c r="E46" s="73" t="n">
        <v>33.0599</v>
      </c>
      <c r="F46" s="73" t="n">
        <v>38.5959</v>
      </c>
      <c r="G46" s="73" t="n">
        <v>39.5423</v>
      </c>
      <c r="H46" s="73" t="n">
        <v>2158.31</v>
      </c>
      <c r="I46" s="73" t="n">
        <v>32.157</v>
      </c>
      <c r="J46" s="60" t="n">
        <f aca="false">H46/3600</f>
        <v>0.599530555555556</v>
      </c>
      <c r="L46" s="72" t="n">
        <v>4762.6608</v>
      </c>
      <c r="M46" s="73" t="n">
        <v>33.0524</v>
      </c>
      <c r="N46" s="73" t="n">
        <v>38.568</v>
      </c>
      <c r="O46" s="73" t="n">
        <v>39.5118</v>
      </c>
      <c r="P46" s="73" t="n">
        <v>2154.62</v>
      </c>
      <c r="Q46" s="73" t="n">
        <v>32.25</v>
      </c>
      <c r="R46" s="60" t="n">
        <f aca="false">P46/3600</f>
        <v>0.59850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34.56</v>
      </c>
      <c r="I47" s="69" t="n">
        <v>49.86</v>
      </c>
      <c r="J47" s="51" t="n">
        <f aca="false">H47/3600</f>
        <v>0.620711111111111</v>
      </c>
      <c r="L47" s="68" t="n">
        <v>44449.5336</v>
      </c>
      <c r="M47" s="69" t="n">
        <v>41.1648</v>
      </c>
      <c r="N47" s="69" t="n">
        <v>42.5967</v>
      </c>
      <c r="O47" s="69" t="n">
        <v>43.4765</v>
      </c>
      <c r="P47" s="69" t="n">
        <v>2236.28</v>
      </c>
      <c r="Q47" s="69" t="n">
        <v>49.985</v>
      </c>
      <c r="R47" s="51" t="n">
        <f aca="false">P47/3600</f>
        <v>0.62118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535.2104</v>
      </c>
      <c r="E48" s="71" t="n">
        <v>36.9722</v>
      </c>
      <c r="F48" s="71" t="n">
        <v>39.4732</v>
      </c>
      <c r="G48" s="71" t="n">
        <v>40.2981</v>
      </c>
      <c r="H48" s="71" t="n">
        <v>2240.76</v>
      </c>
      <c r="I48" s="71" t="n">
        <v>45.313</v>
      </c>
      <c r="J48" s="55" t="n">
        <f aca="false">H48/3600</f>
        <v>0.622433333333333</v>
      </c>
      <c r="L48" s="70" t="n">
        <v>27544.0664</v>
      </c>
      <c r="M48" s="71" t="n">
        <v>36.9721</v>
      </c>
      <c r="N48" s="71" t="n">
        <v>39.471</v>
      </c>
      <c r="O48" s="71" t="n">
        <v>40.2979</v>
      </c>
      <c r="P48" s="71" t="n">
        <v>2241.4</v>
      </c>
      <c r="Q48" s="71" t="n">
        <v>44.766</v>
      </c>
      <c r="R48" s="55" t="n">
        <f aca="false">P48/3600</f>
        <v>0.622611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427.4328</v>
      </c>
      <c r="E49" s="71" t="n">
        <v>33.1916</v>
      </c>
      <c r="F49" s="71" t="n">
        <v>37.3883</v>
      </c>
      <c r="G49" s="71" t="n">
        <v>38.1099</v>
      </c>
      <c r="H49" s="71" t="n">
        <v>2141.02</v>
      </c>
      <c r="I49" s="71" t="n">
        <v>39.141</v>
      </c>
      <c r="J49" s="55" t="n">
        <f aca="false">H49/3600</f>
        <v>0.594727777777778</v>
      </c>
      <c r="L49" s="70" t="n">
        <v>16438.1744</v>
      </c>
      <c r="M49" s="71" t="n">
        <v>33.1914</v>
      </c>
      <c r="N49" s="71" t="n">
        <v>37.382</v>
      </c>
      <c r="O49" s="71" t="n">
        <v>38.1042</v>
      </c>
      <c r="P49" s="71" t="n">
        <v>2145.16</v>
      </c>
      <c r="Q49" s="71" t="n">
        <v>39.485</v>
      </c>
      <c r="R49" s="55" t="n">
        <f aca="false">P49/3600</f>
        <v>0.595877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8922.66</v>
      </c>
      <c r="E50" s="73" t="n">
        <v>29.5103</v>
      </c>
      <c r="F50" s="73" t="n">
        <v>35.9652</v>
      </c>
      <c r="G50" s="73" t="n">
        <v>36.604</v>
      </c>
      <c r="H50" s="73" t="n">
        <v>1994.29</v>
      </c>
      <c r="I50" s="73" t="n">
        <v>34</v>
      </c>
      <c r="J50" s="60" t="n">
        <f aca="false">H50/3600</f>
        <v>0.553969444444444</v>
      </c>
      <c r="L50" s="72" t="n">
        <v>8936.464</v>
      </c>
      <c r="M50" s="73" t="n">
        <v>29.5084</v>
      </c>
      <c r="N50" s="73" t="n">
        <v>35.9545</v>
      </c>
      <c r="O50" s="73" t="n">
        <v>36.6</v>
      </c>
      <c r="P50" s="73" t="n">
        <v>1995.74</v>
      </c>
      <c r="Q50" s="73" t="n">
        <v>33.782</v>
      </c>
      <c r="R50" s="60" t="n">
        <f aca="false">P50/3600</f>
        <v>0.554372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82.93</v>
      </c>
      <c r="I51" s="69" t="n">
        <v>23.828</v>
      </c>
      <c r="J51" s="51" t="n">
        <f aca="false">H51/3600</f>
        <v>0.384147222222222</v>
      </c>
      <c r="L51" s="68" t="n">
        <v>15300.4608</v>
      </c>
      <c r="M51" s="69" t="n">
        <v>42.4507</v>
      </c>
      <c r="N51" s="69" t="n">
        <v>43.81</v>
      </c>
      <c r="O51" s="69" t="n">
        <v>44.5868</v>
      </c>
      <c r="P51" s="69" t="n">
        <v>1383.82</v>
      </c>
      <c r="Q51" s="69" t="n">
        <v>24.047</v>
      </c>
      <c r="R51" s="51" t="n">
        <f aca="false">P51/3600</f>
        <v>0.38439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126.8072</v>
      </c>
      <c r="E52" s="71" t="n">
        <v>39.098</v>
      </c>
      <c r="F52" s="71" t="n">
        <v>40.517</v>
      </c>
      <c r="G52" s="71" t="n">
        <v>41.8806</v>
      </c>
      <c r="H52" s="71" t="n">
        <v>1282.28</v>
      </c>
      <c r="I52" s="71" t="n">
        <v>20.844</v>
      </c>
      <c r="J52" s="55" t="n">
        <f aca="false">H52/3600</f>
        <v>0.356188888888889</v>
      </c>
      <c r="L52" s="70" t="n">
        <v>9128.3032</v>
      </c>
      <c r="M52" s="71" t="n">
        <v>39.0976</v>
      </c>
      <c r="N52" s="71" t="n">
        <v>40.5147</v>
      </c>
      <c r="O52" s="71" t="n">
        <v>41.8769</v>
      </c>
      <c r="P52" s="71" t="n">
        <v>1283.2</v>
      </c>
      <c r="Q52" s="71" t="n">
        <v>20.641</v>
      </c>
      <c r="R52" s="55" t="n">
        <f aca="false">P52/3600</f>
        <v>0.35644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99.2024</v>
      </c>
      <c r="E53" s="71" t="n">
        <v>35.7191</v>
      </c>
      <c r="F53" s="71" t="n">
        <v>38.1852</v>
      </c>
      <c r="G53" s="71" t="n">
        <v>39.9993</v>
      </c>
      <c r="H53" s="71" t="n">
        <v>1198.03</v>
      </c>
      <c r="I53" s="71" t="n">
        <v>18.375</v>
      </c>
      <c r="J53" s="55" t="n">
        <f aca="false">H53/3600</f>
        <v>0.332786111111111</v>
      </c>
      <c r="L53" s="70" t="n">
        <v>5199.5248</v>
      </c>
      <c r="M53" s="71" t="n">
        <v>35.7166</v>
      </c>
      <c r="N53" s="71" t="n">
        <v>38.1843</v>
      </c>
      <c r="O53" s="71" t="n">
        <v>39.9934</v>
      </c>
      <c r="P53" s="71" t="n">
        <v>1200.89</v>
      </c>
      <c r="Q53" s="71" t="n">
        <v>18.359</v>
      </c>
      <c r="R53" s="55" t="n">
        <f aca="false">P53/3600</f>
        <v>0.333580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18.6496</v>
      </c>
      <c r="E54" s="73" t="n">
        <v>32.2899</v>
      </c>
      <c r="F54" s="73" t="n">
        <v>36.7514</v>
      </c>
      <c r="G54" s="73" t="n">
        <v>38.5745</v>
      </c>
      <c r="H54" s="73" t="n">
        <v>1103.02</v>
      </c>
      <c r="I54" s="73" t="n">
        <v>16.109</v>
      </c>
      <c r="J54" s="60" t="n">
        <f aca="false">H54/3600</f>
        <v>0.306394444444444</v>
      </c>
      <c r="L54" s="72" t="n">
        <v>2619.8296</v>
      </c>
      <c r="M54" s="73" t="n">
        <v>32.2889</v>
      </c>
      <c r="N54" s="73" t="n">
        <v>36.7489</v>
      </c>
      <c r="O54" s="73" t="n">
        <v>38.5697</v>
      </c>
      <c r="P54" s="73" t="n">
        <v>1103.48</v>
      </c>
      <c r="Q54" s="73" t="n">
        <v>16.297</v>
      </c>
      <c r="R54" s="60" t="n">
        <f aca="false">P54/3600</f>
        <v>0.306522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501.5</v>
      </c>
      <c r="I55" s="69" t="n">
        <v>9.016</v>
      </c>
      <c r="J55" s="51" t="n">
        <f aca="false">H55/3600</f>
        <v>0.139305555555556</v>
      </c>
      <c r="L55" s="68" t="n">
        <v>5387.9008</v>
      </c>
      <c r="M55" s="69" t="n">
        <v>43.0901</v>
      </c>
      <c r="N55" s="69" t="n">
        <v>45.2642</v>
      </c>
      <c r="O55" s="69" t="n">
        <v>45.0864</v>
      </c>
      <c r="P55" s="69" t="n">
        <v>500.45</v>
      </c>
      <c r="Q55" s="69" t="n">
        <v>8.984</v>
      </c>
      <c r="R55" s="51" t="n">
        <f aca="false">P55/3600</f>
        <v>0.1390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3200.1232</v>
      </c>
      <c r="E56" s="71" t="n">
        <v>39.5338</v>
      </c>
      <c r="F56" s="71" t="n">
        <v>42.3435</v>
      </c>
      <c r="G56" s="71" t="n">
        <v>41.9063</v>
      </c>
      <c r="H56" s="71" t="n">
        <v>485.7</v>
      </c>
      <c r="I56" s="71" t="n">
        <v>8.14</v>
      </c>
      <c r="J56" s="55" t="n">
        <f aca="false">H56/3600</f>
        <v>0.134916666666667</v>
      </c>
      <c r="L56" s="70" t="n">
        <v>3206.3464</v>
      </c>
      <c r="M56" s="71" t="n">
        <v>39.5269</v>
      </c>
      <c r="N56" s="71" t="n">
        <v>42.3228</v>
      </c>
      <c r="O56" s="71" t="n">
        <v>41.8924</v>
      </c>
      <c r="P56" s="71" t="n">
        <v>489.5</v>
      </c>
      <c r="Q56" s="71" t="n">
        <v>8.187</v>
      </c>
      <c r="R56" s="55" t="n">
        <f aca="false">P56/3600</f>
        <v>0.1359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27.66</v>
      </c>
      <c r="E57" s="71" t="n">
        <v>36.126</v>
      </c>
      <c r="F57" s="71" t="n">
        <v>40.0854</v>
      </c>
      <c r="G57" s="71" t="n">
        <v>39.4764</v>
      </c>
      <c r="H57" s="71" t="n">
        <v>463.79</v>
      </c>
      <c r="I57" s="71" t="n">
        <v>7.281</v>
      </c>
      <c r="J57" s="55" t="n">
        <f aca="false">H57/3600</f>
        <v>0.128830555555556</v>
      </c>
      <c r="L57" s="70" t="n">
        <v>1834.0032</v>
      </c>
      <c r="M57" s="71" t="n">
        <v>36.1179</v>
      </c>
      <c r="N57" s="71" t="n">
        <v>40.0609</v>
      </c>
      <c r="O57" s="71" t="n">
        <v>39.4685</v>
      </c>
      <c r="P57" s="71" t="n">
        <v>462.23</v>
      </c>
      <c r="Q57" s="71" t="n">
        <v>7.297</v>
      </c>
      <c r="R57" s="55" t="n">
        <f aca="false">P57/3600</f>
        <v>0.128397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18.112</v>
      </c>
      <c r="E58" s="73" t="n">
        <v>32.9378</v>
      </c>
      <c r="F58" s="73" t="n">
        <v>38.5002</v>
      </c>
      <c r="G58" s="73" t="n">
        <v>37.7124</v>
      </c>
      <c r="H58" s="73" t="n">
        <v>430.47</v>
      </c>
      <c r="I58" s="73" t="n">
        <v>6.437</v>
      </c>
      <c r="J58" s="60" t="n">
        <f aca="false">H58/3600</f>
        <v>0.119575</v>
      </c>
      <c r="L58" s="72" t="n">
        <v>1020.356</v>
      </c>
      <c r="M58" s="73" t="n">
        <v>32.9269</v>
      </c>
      <c r="N58" s="73" t="n">
        <v>38.4877</v>
      </c>
      <c r="O58" s="73" t="n">
        <v>37.7027</v>
      </c>
      <c r="P58" s="73" t="n">
        <v>433.23</v>
      </c>
      <c r="Q58" s="73" t="n">
        <v>6.453</v>
      </c>
      <c r="R58" s="60" t="n">
        <f aca="false">P58/3600</f>
        <v>0.12034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66.48</v>
      </c>
      <c r="I59" s="69" t="n">
        <v>14.437</v>
      </c>
      <c r="J59" s="51" t="n">
        <f aca="false">H59/3600</f>
        <v>0.185133333333333</v>
      </c>
      <c r="L59" s="68" t="n">
        <v>13255.388</v>
      </c>
      <c r="M59" s="69" t="n">
        <v>41.2606</v>
      </c>
      <c r="N59" s="69" t="n">
        <v>43.3413</v>
      </c>
      <c r="O59" s="69" t="n">
        <v>44.3257</v>
      </c>
      <c r="P59" s="69" t="n">
        <v>669.93</v>
      </c>
      <c r="Q59" s="69" t="n">
        <v>14.437</v>
      </c>
      <c r="R59" s="51" t="n">
        <f aca="false">P59/3600</f>
        <v>0.1860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426.4848</v>
      </c>
      <c r="E60" s="71" t="n">
        <v>36.8919</v>
      </c>
      <c r="F60" s="71" t="n">
        <v>40.7089</v>
      </c>
      <c r="G60" s="71" t="n">
        <v>41.8047</v>
      </c>
      <c r="H60" s="71" t="n">
        <v>645.38</v>
      </c>
      <c r="I60" s="71" t="n">
        <v>12.578</v>
      </c>
      <c r="J60" s="55" t="n">
        <f aca="false">H60/3600</f>
        <v>0.179272222222222</v>
      </c>
      <c r="L60" s="70" t="n">
        <v>8431.748</v>
      </c>
      <c r="M60" s="71" t="n">
        <v>36.8946</v>
      </c>
      <c r="N60" s="71" t="n">
        <v>40.7056</v>
      </c>
      <c r="O60" s="71" t="n">
        <v>41.7992</v>
      </c>
      <c r="P60" s="71" t="n">
        <v>646.59</v>
      </c>
      <c r="Q60" s="71" t="n">
        <v>12.594</v>
      </c>
      <c r="R60" s="55" t="n">
        <f aca="false">P60/3600</f>
        <v>0.179608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82.2632</v>
      </c>
      <c r="E61" s="71" t="n">
        <v>33.1374</v>
      </c>
      <c r="F61" s="71" t="n">
        <v>39.104</v>
      </c>
      <c r="G61" s="71" t="n">
        <v>40.0518</v>
      </c>
      <c r="H61" s="71" t="n">
        <v>620.02</v>
      </c>
      <c r="I61" s="71" t="n">
        <v>11.031</v>
      </c>
      <c r="J61" s="55" t="n">
        <f aca="false">H61/3600</f>
        <v>0.172227777777778</v>
      </c>
      <c r="L61" s="70" t="n">
        <v>5188.4856</v>
      </c>
      <c r="M61" s="71" t="n">
        <v>33.14</v>
      </c>
      <c r="N61" s="71" t="n">
        <v>39.0949</v>
      </c>
      <c r="O61" s="71" t="n">
        <v>40.052</v>
      </c>
      <c r="P61" s="71" t="n">
        <v>619.91</v>
      </c>
      <c r="Q61" s="71" t="n">
        <v>11.062</v>
      </c>
      <c r="R61" s="55" t="n">
        <f aca="false">P61/3600</f>
        <v>0.172197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073.7024</v>
      </c>
      <c r="E62" s="73" t="n">
        <v>29.6573</v>
      </c>
      <c r="F62" s="73" t="n">
        <v>38.0466</v>
      </c>
      <c r="G62" s="73" t="n">
        <v>38.8491</v>
      </c>
      <c r="H62" s="73" t="n">
        <v>579.59</v>
      </c>
      <c r="I62" s="73" t="n">
        <v>9.547</v>
      </c>
      <c r="J62" s="60" t="n">
        <f aca="false">H62/3600</f>
        <v>0.160997222222222</v>
      </c>
      <c r="L62" s="72" t="n">
        <v>3074.5592</v>
      </c>
      <c r="M62" s="73" t="n">
        <v>29.6553</v>
      </c>
      <c r="N62" s="73" t="n">
        <v>38.0382</v>
      </c>
      <c r="O62" s="73" t="n">
        <v>38.8328</v>
      </c>
      <c r="P62" s="73" t="n">
        <v>578.55</v>
      </c>
      <c r="Q62" s="73" t="n">
        <v>9.562</v>
      </c>
      <c r="R62" s="60" t="n">
        <f aca="false">P62/3600</f>
        <v>0.16070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67.36</v>
      </c>
      <c r="I63" s="69" t="n">
        <v>12.734</v>
      </c>
      <c r="J63" s="51" t="n">
        <f aca="false">H63/3600</f>
        <v>0.1576</v>
      </c>
      <c r="L63" s="68" t="n">
        <v>11652.9048</v>
      </c>
      <c r="M63" s="69" t="n">
        <v>41.1281</v>
      </c>
      <c r="N63" s="69" t="n">
        <v>42.2614</v>
      </c>
      <c r="O63" s="69" t="n">
        <v>42.979</v>
      </c>
      <c r="P63" s="69" t="n">
        <v>564.42</v>
      </c>
      <c r="Q63" s="69" t="n">
        <v>12.734</v>
      </c>
      <c r="R63" s="51" t="n">
        <f aca="false">P63/3600</f>
        <v>0.1567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97.7856</v>
      </c>
      <c r="E64" s="71" t="n">
        <v>36.8523</v>
      </c>
      <c r="F64" s="71" t="n">
        <v>39.2192</v>
      </c>
      <c r="G64" s="71" t="n">
        <v>39.7589</v>
      </c>
      <c r="H64" s="71" t="n">
        <v>577.35</v>
      </c>
      <c r="I64" s="71" t="n">
        <v>11.578</v>
      </c>
      <c r="J64" s="55" t="n">
        <f aca="false">H64/3600</f>
        <v>0.160375</v>
      </c>
      <c r="L64" s="70" t="n">
        <v>7199.0544</v>
      </c>
      <c r="M64" s="71" t="n">
        <v>36.852</v>
      </c>
      <c r="N64" s="71" t="n">
        <v>39.2136</v>
      </c>
      <c r="O64" s="71" t="n">
        <v>39.7556</v>
      </c>
      <c r="P64" s="71" t="n">
        <v>577.25</v>
      </c>
      <c r="Q64" s="71" t="n">
        <v>11.625</v>
      </c>
      <c r="R64" s="55" t="n">
        <f aca="false">P64/3600</f>
        <v>0.160347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86.4464</v>
      </c>
      <c r="E65" s="71" t="n">
        <v>32.883</v>
      </c>
      <c r="F65" s="71" t="n">
        <v>37.0042</v>
      </c>
      <c r="G65" s="71" t="n">
        <v>37.4677</v>
      </c>
      <c r="H65" s="71" t="n">
        <v>540.69</v>
      </c>
      <c r="I65" s="71" t="n">
        <v>9.875</v>
      </c>
      <c r="J65" s="55" t="n">
        <f aca="false">H65/3600</f>
        <v>0.150191666666667</v>
      </c>
      <c r="L65" s="70" t="n">
        <v>4087.9888</v>
      </c>
      <c r="M65" s="71" t="n">
        <v>32.8822</v>
      </c>
      <c r="N65" s="71" t="n">
        <v>37.0026</v>
      </c>
      <c r="O65" s="71" t="n">
        <v>37.4645</v>
      </c>
      <c r="P65" s="71" t="n">
        <v>544.38</v>
      </c>
      <c r="Q65" s="71" t="n">
        <v>9.89</v>
      </c>
      <c r="R65" s="55" t="n">
        <f aca="false">P65/3600</f>
        <v>0.151216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04.3432</v>
      </c>
      <c r="E66" s="73" t="n">
        <v>29.3348</v>
      </c>
      <c r="F66" s="73" t="n">
        <v>35.4958</v>
      </c>
      <c r="G66" s="73" t="n">
        <v>35.9347</v>
      </c>
      <c r="H66" s="73" t="n">
        <v>492.59</v>
      </c>
      <c r="I66" s="73" t="n">
        <v>8.218</v>
      </c>
      <c r="J66" s="60" t="n">
        <f aca="false">H66/3600</f>
        <v>0.136830555555556</v>
      </c>
      <c r="L66" s="72" t="n">
        <v>2107.4648</v>
      </c>
      <c r="M66" s="73" t="n">
        <v>29.3354</v>
      </c>
      <c r="N66" s="73" t="n">
        <v>35.4828</v>
      </c>
      <c r="O66" s="73" t="n">
        <v>35.9198</v>
      </c>
      <c r="P66" s="73" t="n">
        <v>494.09</v>
      </c>
      <c r="Q66" s="73" t="n">
        <v>8.234</v>
      </c>
      <c r="R66" s="60" t="n">
        <f aca="false">P66/3600</f>
        <v>0.13724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60.16</v>
      </c>
      <c r="I67" s="69" t="n">
        <v>6.656</v>
      </c>
      <c r="J67" s="51" t="n">
        <f aca="false">H67/3600</f>
        <v>0.100044444444444</v>
      </c>
      <c r="L67" s="68" t="n">
        <v>4565.82</v>
      </c>
      <c r="M67" s="69" t="n">
        <v>42.6773</v>
      </c>
      <c r="N67" s="69" t="n">
        <v>43.3256</v>
      </c>
      <c r="O67" s="69" t="n">
        <v>44.1694</v>
      </c>
      <c r="P67" s="69" t="n">
        <v>361.24</v>
      </c>
      <c r="Q67" s="69" t="n">
        <v>6.64</v>
      </c>
      <c r="R67" s="51" t="n">
        <f aca="false">P67/3600</f>
        <v>0.1003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34.5888</v>
      </c>
      <c r="E68" s="71" t="n">
        <v>38.6661</v>
      </c>
      <c r="F68" s="71" t="n">
        <v>40.0201</v>
      </c>
      <c r="G68" s="71" t="n">
        <v>41.2958</v>
      </c>
      <c r="H68" s="71" t="n">
        <v>335.43</v>
      </c>
      <c r="I68" s="71" t="n">
        <v>5.734</v>
      </c>
      <c r="J68" s="55" t="n">
        <f aca="false">H68/3600</f>
        <v>0.093175</v>
      </c>
      <c r="L68" s="70" t="n">
        <v>2734.916</v>
      </c>
      <c r="M68" s="71" t="n">
        <v>38.6664</v>
      </c>
      <c r="N68" s="71" t="n">
        <v>40.0168</v>
      </c>
      <c r="O68" s="71" t="n">
        <v>41.2968</v>
      </c>
      <c r="P68" s="71" t="n">
        <v>337.23</v>
      </c>
      <c r="Q68" s="71" t="n">
        <v>5.718</v>
      </c>
      <c r="R68" s="55" t="n">
        <f aca="false">P68/3600</f>
        <v>0.09367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03.2944</v>
      </c>
      <c r="E69" s="71" t="n">
        <v>34.8166</v>
      </c>
      <c r="F69" s="71" t="n">
        <v>37.8534</v>
      </c>
      <c r="G69" s="71" t="n">
        <v>39.0585</v>
      </c>
      <c r="H69" s="71" t="n">
        <v>309.69</v>
      </c>
      <c r="I69" s="71" t="n">
        <v>4.937</v>
      </c>
      <c r="J69" s="55" t="n">
        <f aca="false">H69/3600</f>
        <v>0.086025</v>
      </c>
      <c r="L69" s="70" t="n">
        <v>1502.9408</v>
      </c>
      <c r="M69" s="71" t="n">
        <v>34.8162</v>
      </c>
      <c r="N69" s="71" t="n">
        <v>37.8488</v>
      </c>
      <c r="O69" s="71" t="n">
        <v>39.0504</v>
      </c>
      <c r="P69" s="71" t="n">
        <v>310.29</v>
      </c>
      <c r="Q69" s="71" t="n">
        <v>4.937</v>
      </c>
      <c r="R69" s="55" t="n">
        <f aca="false">P69/3600</f>
        <v>0.086191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55.504</v>
      </c>
      <c r="E70" s="73" t="n">
        <v>31.4558</v>
      </c>
      <c r="F70" s="73" t="n">
        <v>36.3226</v>
      </c>
      <c r="G70" s="73" t="n">
        <v>37.3588</v>
      </c>
      <c r="H70" s="73" t="n">
        <v>282.5</v>
      </c>
      <c r="I70" s="73" t="n">
        <v>4.234</v>
      </c>
      <c r="J70" s="60" t="n">
        <f aca="false">H70/3600</f>
        <v>0.0784722222222222</v>
      </c>
      <c r="L70" s="72" t="n">
        <v>755.4752</v>
      </c>
      <c r="M70" s="73" t="n">
        <v>31.4541</v>
      </c>
      <c r="N70" s="73" t="n">
        <v>36.306</v>
      </c>
      <c r="O70" s="73" t="n">
        <v>37.3659</v>
      </c>
      <c r="P70" s="73" t="n">
        <v>282.83</v>
      </c>
      <c r="Q70" s="73" t="n">
        <v>4.234</v>
      </c>
      <c r="R70" s="60" t="n">
        <f aca="false">P70/3600</f>
        <v>0.078563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306.89</v>
      </c>
      <c r="I71" s="69" t="n">
        <v>78.705</v>
      </c>
      <c r="J71" s="51" t="n">
        <f aca="false">H71/3600</f>
        <v>1.47413611111111</v>
      </c>
      <c r="L71" s="68" t="n">
        <v>21787.6368</v>
      </c>
      <c r="M71" s="69" t="n">
        <v>44.7412</v>
      </c>
      <c r="N71" s="69" t="n">
        <v>47.4196</v>
      </c>
      <c r="O71" s="69" t="n">
        <v>48.3225</v>
      </c>
      <c r="P71" s="69" t="n">
        <v>5305.05</v>
      </c>
      <c r="Q71" s="69" t="n">
        <v>78.955</v>
      </c>
      <c r="R71" s="51" t="n">
        <f aca="false">P71/3600</f>
        <v>1.4736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0" t="n">
        <v>12638.6896</v>
      </c>
      <c r="E72" s="71" t="n">
        <v>42.3883</v>
      </c>
      <c r="F72" s="71" t="n">
        <v>45.7787</v>
      </c>
      <c r="G72" s="71" t="n">
        <v>46.4734</v>
      </c>
      <c r="H72" s="71" t="n">
        <v>5063.33</v>
      </c>
      <c r="I72" s="71" t="n">
        <v>71.126</v>
      </c>
      <c r="J72" s="55" t="n">
        <f aca="false">H72/3600</f>
        <v>1.40648055555556</v>
      </c>
      <c r="L72" s="70" t="n">
        <v>12673.4408</v>
      </c>
      <c r="M72" s="71" t="n">
        <v>42.3747</v>
      </c>
      <c r="N72" s="71" t="n">
        <v>45.7631</v>
      </c>
      <c r="O72" s="71" t="n">
        <v>46.456</v>
      </c>
      <c r="P72" s="71" t="n">
        <v>5081.39</v>
      </c>
      <c r="Q72" s="71" t="n">
        <v>71.392</v>
      </c>
      <c r="R72" s="55" t="n">
        <f aca="false">P72/3600</f>
        <v>1.411497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525.512</v>
      </c>
      <c r="E73" s="71" t="n">
        <v>39.766</v>
      </c>
      <c r="F73" s="71" t="n">
        <v>44.1464</v>
      </c>
      <c r="G73" s="71" t="n">
        <v>44.6728</v>
      </c>
      <c r="H73" s="71" t="n">
        <v>4836.02</v>
      </c>
      <c r="I73" s="71" t="n">
        <v>65.673</v>
      </c>
      <c r="J73" s="55" t="n">
        <f aca="false">H73/3600</f>
        <v>1.34333888888889</v>
      </c>
      <c r="L73" s="70" t="n">
        <v>7545.2392</v>
      </c>
      <c r="M73" s="71" t="n">
        <v>39.7462</v>
      </c>
      <c r="N73" s="71" t="n">
        <v>44.1285</v>
      </c>
      <c r="O73" s="71" t="n">
        <v>44.6503</v>
      </c>
      <c r="P73" s="71" t="n">
        <v>4851.05</v>
      </c>
      <c r="Q73" s="71" t="n">
        <v>65.876</v>
      </c>
      <c r="R73" s="55" t="n">
        <f aca="false">P73/3600</f>
        <v>1.347513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504.0424</v>
      </c>
      <c r="E74" s="73" t="n">
        <v>36.8868</v>
      </c>
      <c r="F74" s="73" t="n">
        <v>42.9544</v>
      </c>
      <c r="G74" s="73" t="n">
        <v>43.3364</v>
      </c>
      <c r="H74" s="73" t="n">
        <v>4652.07</v>
      </c>
      <c r="I74" s="73" t="n">
        <v>61.749</v>
      </c>
      <c r="J74" s="60" t="n">
        <f aca="false">H74/3600</f>
        <v>1.29224166666667</v>
      </c>
      <c r="L74" s="72" t="n">
        <v>4520.0432</v>
      </c>
      <c r="M74" s="73" t="n">
        <v>36.8631</v>
      </c>
      <c r="N74" s="73" t="n">
        <v>42.9409</v>
      </c>
      <c r="O74" s="73" t="n">
        <v>43.321</v>
      </c>
      <c r="P74" s="73" t="n">
        <v>4639.88</v>
      </c>
      <c r="Q74" s="73" t="n">
        <v>61.6</v>
      </c>
      <c r="R74" s="60" t="n">
        <f aca="false">P74/3600</f>
        <v>1.2888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5125.31</v>
      </c>
      <c r="I75" s="69" t="n">
        <v>77.488</v>
      </c>
      <c r="J75" s="51" t="n">
        <f aca="false">H75/3600</f>
        <v>1.42369722222222</v>
      </c>
      <c r="L75" s="68" t="n">
        <v>22259.736</v>
      </c>
      <c r="M75" s="69" t="n">
        <v>44.7024</v>
      </c>
      <c r="N75" s="69" t="n">
        <v>48.68</v>
      </c>
      <c r="O75" s="69" t="n">
        <v>48.4834</v>
      </c>
      <c r="P75" s="69" t="n">
        <v>5123.07</v>
      </c>
      <c r="Q75" s="69" t="n">
        <v>77.785</v>
      </c>
      <c r="R75" s="51" t="n">
        <f aca="false">P75/3600</f>
        <v>1.4230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3494.4216</v>
      </c>
      <c r="E76" s="71" t="n">
        <v>42.3625</v>
      </c>
      <c r="F76" s="71" t="n">
        <v>46.9949</v>
      </c>
      <c r="G76" s="71" t="n">
        <v>46.2208</v>
      </c>
      <c r="H76" s="71" t="n">
        <v>4908.27</v>
      </c>
      <c r="I76" s="71" t="n">
        <v>70.222</v>
      </c>
      <c r="J76" s="55" t="n">
        <f aca="false">H76/3600</f>
        <v>1.36340833333333</v>
      </c>
      <c r="L76" s="70" t="n">
        <v>13517.1872</v>
      </c>
      <c r="M76" s="71" t="n">
        <v>42.3542</v>
      </c>
      <c r="N76" s="71" t="n">
        <v>46.9685</v>
      </c>
      <c r="O76" s="71" t="n">
        <v>46.1883</v>
      </c>
      <c r="P76" s="71" t="n">
        <v>4895.26</v>
      </c>
      <c r="Q76" s="71" t="n">
        <v>70.534</v>
      </c>
      <c r="R76" s="55" t="n">
        <f aca="false">P76/3600</f>
        <v>1.359794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355.6032</v>
      </c>
      <c r="E77" s="71" t="n">
        <v>39.6769</v>
      </c>
      <c r="F77" s="71" t="n">
        <v>45.6517</v>
      </c>
      <c r="G77" s="71" t="n">
        <v>44.0919</v>
      </c>
      <c r="H77" s="71" t="n">
        <v>4788.03</v>
      </c>
      <c r="I77" s="71" t="n">
        <v>66.441</v>
      </c>
      <c r="J77" s="55" t="n">
        <f aca="false">H77/3600</f>
        <v>1.33000833333333</v>
      </c>
      <c r="L77" s="70" t="n">
        <v>8378.0096</v>
      </c>
      <c r="M77" s="71" t="n">
        <v>39.663</v>
      </c>
      <c r="N77" s="71" t="n">
        <v>45.6306</v>
      </c>
      <c r="O77" s="71" t="n">
        <v>44.0508</v>
      </c>
      <c r="P77" s="71" t="n">
        <v>4803.1</v>
      </c>
      <c r="Q77" s="71" t="n">
        <v>66.676</v>
      </c>
      <c r="R77" s="55" t="n">
        <f aca="false">P77/3600</f>
        <v>1.334194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028.0744</v>
      </c>
      <c r="E78" s="73" t="n">
        <v>36.5833</v>
      </c>
      <c r="F78" s="73" t="n">
        <v>44.6733</v>
      </c>
      <c r="G78" s="73" t="n">
        <v>42.6552</v>
      </c>
      <c r="H78" s="73" t="n">
        <v>4665.83</v>
      </c>
      <c r="I78" s="73" t="n">
        <v>62.099</v>
      </c>
      <c r="J78" s="60" t="n">
        <f aca="false">H78/3600</f>
        <v>1.29606388888889</v>
      </c>
      <c r="L78" s="72" t="n">
        <v>5046.7504</v>
      </c>
      <c r="M78" s="73" t="n">
        <v>36.5714</v>
      </c>
      <c r="N78" s="73" t="n">
        <v>44.6262</v>
      </c>
      <c r="O78" s="73" t="n">
        <v>42.6279</v>
      </c>
      <c r="P78" s="73" t="n">
        <v>4685.7</v>
      </c>
      <c r="Q78" s="73" t="n">
        <v>63.146</v>
      </c>
      <c r="R78" s="60" t="n">
        <f aca="false">P78/3600</f>
        <v>1.301583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5179.81</v>
      </c>
      <c r="I79" s="69" t="n">
        <v>77.943</v>
      </c>
      <c r="J79" s="51" t="n">
        <f aca="false">H79/3600</f>
        <v>1.43883611111111</v>
      </c>
      <c r="L79" s="68" t="n">
        <v>23880.8736</v>
      </c>
      <c r="M79" s="69" t="n">
        <v>44.7082</v>
      </c>
      <c r="N79" s="69" t="n">
        <v>48.6396</v>
      </c>
      <c r="O79" s="69" t="n">
        <v>48.8241</v>
      </c>
      <c r="P79" s="69" t="n">
        <v>5205.17</v>
      </c>
      <c r="Q79" s="69" t="n">
        <v>78.177</v>
      </c>
      <c r="R79" s="51" t="n">
        <f aca="false">P79/3600</f>
        <v>1.44588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645.372</v>
      </c>
      <c r="E80" s="71" t="n">
        <v>42.02</v>
      </c>
      <c r="F80" s="71" t="n">
        <v>46.7273</v>
      </c>
      <c r="G80" s="71" t="n">
        <v>46.9084</v>
      </c>
      <c r="H80" s="71" t="n">
        <v>4936.57</v>
      </c>
      <c r="I80" s="71" t="n">
        <v>70.365</v>
      </c>
      <c r="J80" s="55" t="n">
        <f aca="false">H80/3600</f>
        <v>1.37126944444444</v>
      </c>
      <c r="L80" s="70" t="n">
        <v>13666.3928</v>
      </c>
      <c r="M80" s="71" t="n">
        <v>42.0152</v>
      </c>
      <c r="N80" s="71" t="n">
        <v>46.7131</v>
      </c>
      <c r="O80" s="71" t="n">
        <v>46.8908</v>
      </c>
      <c r="P80" s="71" t="n">
        <v>4921.08</v>
      </c>
      <c r="Q80" s="71" t="n">
        <v>70.637</v>
      </c>
      <c r="R80" s="55" t="n">
        <f aca="false">P80/3600</f>
        <v>1.36696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809.3792</v>
      </c>
      <c r="E81" s="71" t="n">
        <v>39.2699</v>
      </c>
      <c r="F81" s="71" t="n">
        <v>44.93</v>
      </c>
      <c r="G81" s="71" t="n">
        <v>45.0696</v>
      </c>
      <c r="H81" s="71" t="n">
        <v>4781.11</v>
      </c>
      <c r="I81" s="71" t="n">
        <v>66.138</v>
      </c>
      <c r="J81" s="55" t="n">
        <f aca="false">H81/3600</f>
        <v>1.32808611111111</v>
      </c>
      <c r="L81" s="70" t="n">
        <v>7825.344</v>
      </c>
      <c r="M81" s="71" t="n">
        <v>39.2607</v>
      </c>
      <c r="N81" s="71" t="n">
        <v>44.9001</v>
      </c>
      <c r="O81" s="71" t="n">
        <v>45.0519</v>
      </c>
      <c r="P81" s="71" t="n">
        <v>4754.13</v>
      </c>
      <c r="Q81" s="71" t="n">
        <v>66.717</v>
      </c>
      <c r="R81" s="55" t="n">
        <f aca="false">P81/3600</f>
        <v>1.320591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21.4536</v>
      </c>
      <c r="E82" s="73" t="n">
        <v>36.4769</v>
      </c>
      <c r="F82" s="73" t="n">
        <v>43.5626</v>
      </c>
      <c r="G82" s="73" t="n">
        <v>43.6976</v>
      </c>
      <c r="H82" s="73" t="n">
        <v>4624.45</v>
      </c>
      <c r="I82" s="73" t="n">
        <v>63.638</v>
      </c>
      <c r="J82" s="60" t="n">
        <f aca="false">H82/3600</f>
        <v>1.28456944444444</v>
      </c>
      <c r="L82" s="72" t="n">
        <v>4436.408</v>
      </c>
      <c r="M82" s="73" t="n">
        <v>36.458</v>
      </c>
      <c r="N82" s="73" t="n">
        <v>43.5501</v>
      </c>
      <c r="O82" s="73" t="n">
        <v>43.6616</v>
      </c>
      <c r="P82" s="73" t="n">
        <v>4623.75</v>
      </c>
      <c r="Q82" s="73" t="n">
        <v>62.998</v>
      </c>
      <c r="R82" s="60" t="n">
        <f aca="false">P82/3600</f>
        <v>1.28437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43.07</v>
      </c>
      <c r="I83" s="69" t="n">
        <v>40.312</v>
      </c>
      <c r="J83" s="51" t="n">
        <f aca="false">H83/3600</f>
        <v>0.595297222222222</v>
      </c>
      <c r="L83" s="68" t="n">
        <v>23030.688</v>
      </c>
      <c r="M83" s="69" t="n">
        <v>42.0723</v>
      </c>
      <c r="N83" s="69" t="n">
        <v>43.8928</v>
      </c>
      <c r="O83" s="69" t="n">
        <v>44.5028</v>
      </c>
      <c r="P83" s="69" t="n">
        <v>2151.06</v>
      </c>
      <c r="Q83" s="69" t="n">
        <v>40.203</v>
      </c>
      <c r="R83" s="51" t="n">
        <f aca="false">P83/3600</f>
        <v>0.59751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3113.4784</v>
      </c>
      <c r="E84" s="71" t="n">
        <v>38.6356</v>
      </c>
      <c r="F84" s="71" t="n">
        <v>40.9608</v>
      </c>
      <c r="G84" s="71" t="n">
        <v>41.3652</v>
      </c>
      <c r="H84" s="71" t="n">
        <v>2039.51</v>
      </c>
      <c r="I84" s="71" t="n">
        <v>34.937</v>
      </c>
      <c r="J84" s="55" t="n">
        <f aca="false">H84/3600</f>
        <v>0.566530555555556</v>
      </c>
      <c r="L84" s="70" t="n">
        <v>13115.8392</v>
      </c>
      <c r="M84" s="71" t="n">
        <v>38.6348</v>
      </c>
      <c r="N84" s="71" t="n">
        <v>40.9607</v>
      </c>
      <c r="O84" s="71" t="n">
        <v>41.3637</v>
      </c>
      <c r="P84" s="71" t="n">
        <v>2040.77</v>
      </c>
      <c r="Q84" s="71" t="n">
        <v>34.922</v>
      </c>
      <c r="R84" s="55" t="n">
        <f aca="false">P84/3600</f>
        <v>0.566880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7459.564</v>
      </c>
      <c r="E85" s="71" t="n">
        <v>35.5483</v>
      </c>
      <c r="F85" s="71" t="n">
        <v>38.786</v>
      </c>
      <c r="G85" s="71" t="n">
        <v>39.0177</v>
      </c>
      <c r="H85" s="71" t="n">
        <v>1930.65</v>
      </c>
      <c r="I85" s="71" t="n">
        <v>29.906</v>
      </c>
      <c r="J85" s="55" t="n">
        <f aca="false">H85/3600</f>
        <v>0.536291666666667</v>
      </c>
      <c r="L85" s="70" t="n">
        <v>7460.1936</v>
      </c>
      <c r="M85" s="71" t="n">
        <v>35.5457</v>
      </c>
      <c r="N85" s="71" t="n">
        <v>38.7844</v>
      </c>
      <c r="O85" s="71" t="n">
        <v>39.0135</v>
      </c>
      <c r="P85" s="71" t="n">
        <v>1913.49</v>
      </c>
      <c r="Q85" s="71" t="n">
        <v>30.093</v>
      </c>
      <c r="R85" s="55" t="n">
        <f aca="false">P85/3600</f>
        <v>0.53152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378.1296</v>
      </c>
      <c r="E86" s="73" t="n">
        <v>32.7029</v>
      </c>
      <c r="F86" s="73" t="n">
        <v>37.146</v>
      </c>
      <c r="G86" s="73" t="n">
        <v>37.2267</v>
      </c>
      <c r="H86" s="73" t="n">
        <v>1804.84</v>
      </c>
      <c r="I86" s="73" t="n">
        <v>26.265</v>
      </c>
      <c r="J86" s="60" t="n">
        <f aca="false">H86/3600</f>
        <v>0.501344444444444</v>
      </c>
      <c r="L86" s="72" t="n">
        <v>4375.1088</v>
      </c>
      <c r="M86" s="73" t="n">
        <v>32.6982</v>
      </c>
      <c r="N86" s="73" t="n">
        <v>37.139</v>
      </c>
      <c r="O86" s="73" t="n">
        <v>37.222</v>
      </c>
      <c r="P86" s="73" t="n">
        <v>1808.88</v>
      </c>
      <c r="Q86" s="73" t="n">
        <v>26.281</v>
      </c>
      <c r="R86" s="60" t="n">
        <f aca="false">P86/3600</f>
        <v>0.50246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723.27</v>
      </c>
      <c r="I87" s="69" t="n">
        <v>68.547</v>
      </c>
      <c r="J87" s="51" t="n">
        <f aca="false">H87/3600</f>
        <v>1.03424166666667</v>
      </c>
      <c r="L87" s="68" t="n">
        <v>24570.9389</v>
      </c>
      <c r="M87" s="69" t="n">
        <v>44.7738</v>
      </c>
      <c r="N87" s="69" t="n">
        <v>46.6491</v>
      </c>
      <c r="O87" s="69" t="n">
        <v>46.9626</v>
      </c>
      <c r="P87" s="69" t="n">
        <v>3721.48</v>
      </c>
      <c r="Q87" s="69" t="n">
        <v>68.454</v>
      </c>
      <c r="R87" s="51" t="n">
        <f aca="false">P87/3600</f>
        <v>1.03374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16497.7891</v>
      </c>
      <c r="E88" s="71" t="n">
        <v>40.8212</v>
      </c>
      <c r="F88" s="71" t="n">
        <v>43.4398</v>
      </c>
      <c r="G88" s="71" t="n">
        <v>43.7222</v>
      </c>
      <c r="H88" s="71" t="n">
        <v>3528.48</v>
      </c>
      <c r="I88" s="71" t="n">
        <v>60.204</v>
      </c>
      <c r="J88" s="55" t="n">
        <f aca="false">H88/3600</f>
        <v>0.980133333333333</v>
      </c>
      <c r="L88" s="70" t="n">
        <v>16503.697</v>
      </c>
      <c r="M88" s="71" t="n">
        <v>40.8193</v>
      </c>
      <c r="N88" s="71" t="n">
        <v>43.4386</v>
      </c>
      <c r="O88" s="71" t="n">
        <v>43.717</v>
      </c>
      <c r="P88" s="71" t="n">
        <v>3524.38</v>
      </c>
      <c r="Q88" s="71" t="n">
        <v>60.251</v>
      </c>
      <c r="R88" s="55" t="n">
        <f aca="false">P88/3600</f>
        <v>0.97899444444444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0796.6189</v>
      </c>
      <c r="E89" s="71" t="n">
        <v>37.0596</v>
      </c>
      <c r="F89" s="71" t="n">
        <v>41.0286</v>
      </c>
      <c r="G89" s="71" t="n">
        <v>40.9851</v>
      </c>
      <c r="H89" s="71" t="n">
        <v>3317.49</v>
      </c>
      <c r="I89" s="71" t="n">
        <v>54.204</v>
      </c>
      <c r="J89" s="55" t="n">
        <f aca="false">H89/3600</f>
        <v>0.921525</v>
      </c>
      <c r="L89" s="70" t="n">
        <v>10802.6981</v>
      </c>
      <c r="M89" s="71" t="n">
        <v>37.0579</v>
      </c>
      <c r="N89" s="71" t="n">
        <v>41.0302</v>
      </c>
      <c r="O89" s="71" t="n">
        <v>40.986</v>
      </c>
      <c r="P89" s="71" t="n">
        <v>3328.76</v>
      </c>
      <c r="Q89" s="71" t="n">
        <v>54.36</v>
      </c>
      <c r="R89" s="55" t="n">
        <f aca="false">P89/3600</f>
        <v>0.924655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941.9165</v>
      </c>
      <c r="E90" s="73" t="n">
        <v>33.4468</v>
      </c>
      <c r="F90" s="73" t="n">
        <v>39.3494</v>
      </c>
      <c r="G90" s="73" t="n">
        <v>38.7658</v>
      </c>
      <c r="H90" s="73" t="n">
        <v>3166.06</v>
      </c>
      <c r="I90" s="73" t="n">
        <v>50.954</v>
      </c>
      <c r="J90" s="60" t="n">
        <f aca="false">H90/3600</f>
        <v>0.879461111111111</v>
      </c>
      <c r="L90" s="72" t="n">
        <v>6946.4338</v>
      </c>
      <c r="M90" s="73" t="n">
        <v>33.4454</v>
      </c>
      <c r="N90" s="73" t="n">
        <v>39.3404</v>
      </c>
      <c r="O90" s="73" t="n">
        <v>38.7635</v>
      </c>
      <c r="P90" s="73" t="n">
        <v>3157.45</v>
      </c>
      <c r="Q90" s="73" t="n">
        <v>52.407</v>
      </c>
      <c r="R90" s="60" t="n">
        <f aca="false">P90/3600</f>
        <v>0.877069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808.59</v>
      </c>
      <c r="I91" s="69" t="n">
        <v>52.86</v>
      </c>
      <c r="J91" s="51" t="n">
        <f aca="false">H91/3600</f>
        <v>0.780163888888889</v>
      </c>
      <c r="L91" s="68" t="n">
        <v>38045.4912</v>
      </c>
      <c r="M91" s="69" t="n">
        <v>46.269</v>
      </c>
      <c r="N91" s="69" t="n">
        <v>44.8532</v>
      </c>
      <c r="O91" s="69" t="n">
        <v>44.9726</v>
      </c>
      <c r="P91" s="69" t="n">
        <v>2814.23</v>
      </c>
      <c r="Q91" s="69" t="n">
        <v>53.016</v>
      </c>
      <c r="R91" s="51" t="n">
        <f aca="false">P91/3600</f>
        <v>0.78173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8571.4328</v>
      </c>
      <c r="E92" s="71" t="n">
        <v>41.9632</v>
      </c>
      <c r="F92" s="71" t="n">
        <v>40.91</v>
      </c>
      <c r="G92" s="71" t="n">
        <v>41.3018</v>
      </c>
      <c r="H92" s="71" t="n">
        <v>2759.83</v>
      </c>
      <c r="I92" s="71" t="n">
        <v>48.688</v>
      </c>
      <c r="J92" s="55" t="n">
        <f aca="false">H92/3600</f>
        <v>0.766619444444444</v>
      </c>
      <c r="L92" s="70" t="n">
        <v>28580.4128</v>
      </c>
      <c r="M92" s="71" t="n">
        <v>41.9534</v>
      </c>
      <c r="N92" s="71" t="n">
        <v>40.9152</v>
      </c>
      <c r="O92" s="71" t="n">
        <v>41.2973</v>
      </c>
      <c r="P92" s="71" t="n">
        <v>2760.43</v>
      </c>
      <c r="Q92" s="71" t="n">
        <v>49.391</v>
      </c>
      <c r="R92" s="55" t="n">
        <f aca="false">P92/3600</f>
        <v>0.76678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21469.6096</v>
      </c>
      <c r="E93" s="71" t="n">
        <v>37.3854</v>
      </c>
      <c r="F93" s="71" t="n">
        <v>38.874</v>
      </c>
      <c r="G93" s="71" t="n">
        <v>39.3974</v>
      </c>
      <c r="H93" s="71" t="n">
        <v>2705.47</v>
      </c>
      <c r="I93" s="71" t="n">
        <v>45.532</v>
      </c>
      <c r="J93" s="55" t="n">
        <f aca="false">H93/3600</f>
        <v>0.751519444444444</v>
      </c>
      <c r="L93" s="70" t="n">
        <v>21478.3888</v>
      </c>
      <c r="M93" s="71" t="n">
        <v>37.3665</v>
      </c>
      <c r="N93" s="71" t="n">
        <v>38.8853</v>
      </c>
      <c r="O93" s="71" t="n">
        <v>39.3949</v>
      </c>
      <c r="P93" s="71" t="n">
        <v>2701.72</v>
      </c>
      <c r="Q93" s="71" t="n">
        <v>45.641</v>
      </c>
      <c r="R93" s="55" t="n">
        <f aca="false">P93/3600</f>
        <v>0.75047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5422.2856</v>
      </c>
      <c r="E94" s="73" t="n">
        <v>32.5756</v>
      </c>
      <c r="F94" s="73" t="n">
        <v>37.7561</v>
      </c>
      <c r="G94" s="73" t="n">
        <v>38.015</v>
      </c>
      <c r="H94" s="73" t="n">
        <v>2613.64</v>
      </c>
      <c r="I94" s="73" t="n">
        <v>43.297</v>
      </c>
      <c r="J94" s="60" t="n">
        <f aca="false">H94/3600</f>
        <v>0.726011111111111</v>
      </c>
      <c r="L94" s="72" t="n">
        <v>15435.16</v>
      </c>
      <c r="M94" s="73" t="n">
        <v>32.5575</v>
      </c>
      <c r="N94" s="73" t="n">
        <v>37.7333</v>
      </c>
      <c r="O94" s="73" t="n">
        <v>38.0026</v>
      </c>
      <c r="P94" s="73" t="n">
        <v>2602.04</v>
      </c>
      <c r="Q94" s="73" t="n">
        <v>43.86</v>
      </c>
      <c r="R94" s="60" t="n">
        <f aca="false">P94/3600</f>
        <v>0.722788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279.69</v>
      </c>
      <c r="I95" s="69" t="n">
        <v>50.704</v>
      </c>
      <c r="J95" s="51" t="n">
        <f aca="false">H95/3600</f>
        <v>0.911025</v>
      </c>
      <c r="L95" s="68" t="n">
        <v>5392.9616</v>
      </c>
      <c r="M95" s="69" t="n">
        <v>50.4519</v>
      </c>
      <c r="N95" s="69" t="n">
        <v>53.4721</v>
      </c>
      <c r="O95" s="69" t="n">
        <v>54.3597</v>
      </c>
      <c r="P95" s="69" t="n">
        <v>3282.65</v>
      </c>
      <c r="Q95" s="69" t="n">
        <v>51.016</v>
      </c>
      <c r="R95" s="51" t="n">
        <f aca="false">P95/3600</f>
        <v>0.91184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3628.657</v>
      </c>
      <c r="E96" s="71" t="n">
        <v>47.0059</v>
      </c>
      <c r="F96" s="71" t="n">
        <v>50.2235</v>
      </c>
      <c r="G96" s="71" t="n">
        <v>51.3053</v>
      </c>
      <c r="H96" s="71" t="n">
        <v>3286.04</v>
      </c>
      <c r="I96" s="71" t="n">
        <v>52.61</v>
      </c>
      <c r="J96" s="55" t="n">
        <f aca="false">H96/3600</f>
        <v>0.912788888888889</v>
      </c>
      <c r="L96" s="70" t="n">
        <v>3628.4899</v>
      </c>
      <c r="M96" s="71" t="n">
        <v>47.0011</v>
      </c>
      <c r="N96" s="71" t="n">
        <v>50.183</v>
      </c>
      <c r="O96" s="71" t="n">
        <v>51.3031</v>
      </c>
      <c r="P96" s="71" t="n">
        <v>3289.97</v>
      </c>
      <c r="Q96" s="71" t="n">
        <v>51.36</v>
      </c>
      <c r="R96" s="55" t="n">
        <f aca="false">P96/3600</f>
        <v>0.91388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446.312</v>
      </c>
      <c r="E97" s="71" t="n">
        <v>43.4628</v>
      </c>
      <c r="F97" s="71" t="n">
        <v>47.778</v>
      </c>
      <c r="G97" s="71" t="n">
        <v>49.0159</v>
      </c>
      <c r="H97" s="71" t="n">
        <v>3231.2</v>
      </c>
      <c r="I97" s="71" t="n">
        <v>49.704</v>
      </c>
      <c r="J97" s="55" t="n">
        <f aca="false">H97/3600</f>
        <v>0.897555555555556</v>
      </c>
      <c r="L97" s="70" t="n">
        <v>2449.7571</v>
      </c>
      <c r="M97" s="71" t="n">
        <v>43.4616</v>
      </c>
      <c r="N97" s="71" t="n">
        <v>47.79</v>
      </c>
      <c r="O97" s="71" t="n">
        <v>49.0198</v>
      </c>
      <c r="P97" s="71" t="n">
        <v>3237.71</v>
      </c>
      <c r="Q97" s="71" t="n">
        <v>49.798</v>
      </c>
      <c r="R97" s="55" t="n">
        <f aca="false">P97/3600</f>
        <v>0.89936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621.8099</v>
      </c>
      <c r="E98" s="73" t="n">
        <v>39.7103</v>
      </c>
      <c r="F98" s="73" t="n">
        <v>46.0131</v>
      </c>
      <c r="G98" s="73" t="n">
        <v>47.3288</v>
      </c>
      <c r="H98" s="73" t="n">
        <v>3173.08</v>
      </c>
      <c r="I98" s="73" t="n">
        <v>47.907</v>
      </c>
      <c r="J98" s="60" t="n">
        <f aca="false">H98/3600</f>
        <v>0.881411111111111</v>
      </c>
      <c r="L98" s="72" t="n">
        <v>1621.8947</v>
      </c>
      <c r="M98" s="73" t="n">
        <v>39.6952</v>
      </c>
      <c r="N98" s="73" t="n">
        <v>45.931</v>
      </c>
      <c r="O98" s="73" t="n">
        <v>47.2968</v>
      </c>
      <c r="P98" s="73" t="n">
        <v>3165.96</v>
      </c>
      <c r="Q98" s="73" t="n">
        <v>47.563</v>
      </c>
      <c r="R98" s="60" t="n">
        <f aca="false">P98/3600</f>
        <v>0.879433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43.4542326708764</v>
      </c>
      <c r="J106" s="77" t="n">
        <f aca="false">GEOMEAN(J3:J98)</f>
        <v>0.760338225905762</v>
      </c>
      <c r="Q106" s="77" t="n">
        <f aca="false">GEOMEAN(Q3:Q98)</f>
        <v>43.5368390303598</v>
      </c>
      <c r="R106" s="77" t="n">
        <f aca="false">GEOMEAN(R3:R98)</f>
        <v>0.760709136256468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0190099685131</v>
      </c>
      <c r="R107" s="78" t="n">
        <f aca="false">R106/J106</f>
        <v>1.00048782283735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1.52207972222222</v>
      </c>
      <c r="J108" s="77" t="n">
        <f aca="false">SUM(J3:J98)</f>
        <v>98.9363638888889</v>
      </c>
      <c r="Q108" s="77" t="n">
        <f aca="false">SUM(Q3:Q98)/3600</f>
        <v>1.52617916666667</v>
      </c>
      <c r="R108" s="77" t="n">
        <f aca="false">SUM(R3:R98)</f>
        <v>98.9506111111111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42.901364987674</v>
      </c>
      <c r="J113" s="77" t="n">
        <f aca="false">GEOMEAN(J3:J10,J19:J82)</f>
        <v>0.757721344979552</v>
      </c>
      <c r="Q113" s="77" t="n">
        <f aca="false">GEOMEAN(Q3:Q10,Q19:Q82)</f>
        <v>42.9751031362605</v>
      </c>
      <c r="R113" s="77" t="n">
        <f aca="false">GEOMEAN(R3:R10,R19:R82)</f>
        <v>0.758226600909309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171878327432</v>
      </c>
      <c r="R114" s="78" t="n">
        <f aca="false">R113/J113</f>
        <v>1.0006668096828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8">
      <formula>0.03</formula>
    </cfRule>
    <cfRule type="cellIs" priority="3" operator="lessThan" aboveAverage="0" equalAverage="0" bottom="0" percent="0" rank="0" text="" dxfId="139">
      <formula>-0.03</formula>
    </cfRule>
  </conditionalFormatting>
  <conditionalFormatting sqref="W3">
    <cfRule type="cellIs" priority="4" operator="greaterThan" aboveAverage="0" equalAverage="0" bottom="0" percent="0" rank="0" text="" dxfId="140">
      <formula>0.03</formula>
    </cfRule>
    <cfRule type="cellIs" priority="5" operator="lessThan" aboveAverage="0" equalAverage="0" bottom="0" percent="0" rank="0" text="" dxfId="141">
      <formula>-0.03</formula>
    </cfRule>
  </conditionalFormatting>
  <conditionalFormatting sqref="X3">
    <cfRule type="cellIs" priority="6" operator="greaterThan" aboveAverage="0" equalAverage="0" bottom="0" percent="0" rank="0" text="" dxfId="142">
      <formula>0.03</formula>
    </cfRule>
    <cfRule type="cellIs" priority="7" operator="lessThan" aboveAverage="0" equalAverage="0" bottom="0" percent="0" rank="0" text="" dxfId="143">
      <formula>-0.03</formula>
    </cfRule>
  </conditionalFormatting>
  <conditionalFormatting sqref="Y3">
    <cfRule type="cellIs" priority="8" operator="greaterThan" aboveAverage="0" equalAverage="0" bottom="0" percent="0" rank="0" text="" dxfId="144">
      <formula>0.03</formula>
    </cfRule>
    <cfRule type="cellIs" priority="9" operator="lessThan" aboveAverage="0" equalAverage="0" bottom="0" percent="0" rank="0" text="" dxfId="145">
      <formula>-0.03</formula>
    </cfRule>
  </conditionalFormatting>
  <conditionalFormatting sqref="W7">
    <cfRule type="cellIs" priority="10" operator="greaterThan" aboveAverage="0" equalAverage="0" bottom="0" percent="0" rank="0" text="" dxfId="146">
      <formula>0.03</formula>
    </cfRule>
    <cfRule type="cellIs" priority="11" operator="lessThan" aboveAverage="0" equalAverage="0" bottom="0" percent="0" rank="0" text="" dxfId="147">
      <formula>-0.03</formula>
    </cfRule>
  </conditionalFormatting>
  <conditionalFormatting sqref="X7">
    <cfRule type="cellIs" priority="12" operator="greaterThan" aboveAverage="0" equalAverage="0" bottom="0" percent="0" rank="0" text="" dxfId="148">
      <formula>0.03</formula>
    </cfRule>
    <cfRule type="cellIs" priority="13" operator="lessThan" aboveAverage="0" equalAverage="0" bottom="0" percent="0" rank="0" text="" dxfId="149">
      <formula>-0.03</formula>
    </cfRule>
  </conditionalFormatting>
  <conditionalFormatting sqref="Y7">
    <cfRule type="cellIs" priority="14" operator="greaterThan" aboveAverage="0" equalAverage="0" bottom="0" percent="0" rank="0" text="" dxfId="150">
      <formula>0.03</formula>
    </cfRule>
    <cfRule type="cellIs" priority="15" operator="lessThan" aboveAverage="0" equalAverage="0" bottom="0" percent="0" rank="0" text="" dxfId="151">
      <formula>-0.03</formula>
    </cfRule>
  </conditionalFormatting>
  <conditionalFormatting sqref="W11">
    <cfRule type="cellIs" priority="16" operator="greaterThan" aboveAverage="0" equalAverage="0" bottom="0" percent="0" rank="0" text="" dxfId="152">
      <formula>0.03</formula>
    </cfRule>
    <cfRule type="cellIs" priority="17" operator="lessThan" aboveAverage="0" equalAverage="0" bottom="0" percent="0" rank="0" text="" dxfId="153">
      <formula>-0.03</formula>
    </cfRule>
  </conditionalFormatting>
  <conditionalFormatting sqref="X11">
    <cfRule type="cellIs" priority="18" operator="greaterThan" aboveAverage="0" equalAverage="0" bottom="0" percent="0" rank="0" text="" dxfId="154">
      <formula>0.03</formula>
    </cfRule>
    <cfRule type="cellIs" priority="19" operator="lessThan" aboveAverage="0" equalAverage="0" bottom="0" percent="0" rank="0" text="" dxfId="155">
      <formula>-0.03</formula>
    </cfRule>
  </conditionalFormatting>
  <conditionalFormatting sqref="Y11">
    <cfRule type="cellIs" priority="20" operator="greaterThan" aboveAverage="0" equalAverage="0" bottom="0" percent="0" rank="0" text="" dxfId="156">
      <formula>0.03</formula>
    </cfRule>
    <cfRule type="cellIs" priority="21" operator="lessThan" aboveAverage="0" equalAverage="0" bottom="0" percent="0" rank="0" text="" dxfId="157">
      <formula>-0.03</formula>
    </cfRule>
  </conditionalFormatting>
  <conditionalFormatting sqref="W15">
    <cfRule type="cellIs" priority="22" operator="greaterThan" aboveAverage="0" equalAverage="0" bottom="0" percent="0" rank="0" text="" dxfId="158">
      <formula>0.03</formula>
    </cfRule>
    <cfRule type="cellIs" priority="23" operator="lessThan" aboveAverage="0" equalAverage="0" bottom="0" percent="0" rank="0" text="" dxfId="159">
      <formula>-0.03</formula>
    </cfRule>
  </conditionalFormatting>
  <conditionalFormatting sqref="X15">
    <cfRule type="cellIs" priority="24" operator="greaterThan" aboveAverage="0" equalAverage="0" bottom="0" percent="0" rank="0" text="" dxfId="160">
      <formula>0.03</formula>
    </cfRule>
    <cfRule type="cellIs" priority="25" operator="lessThan" aboveAverage="0" equalAverage="0" bottom="0" percent="0" rank="0" text="" dxfId="161">
      <formula>-0.03</formula>
    </cfRule>
  </conditionalFormatting>
  <conditionalFormatting sqref="Y15">
    <cfRule type="cellIs" priority="26" operator="greaterThan" aboveAverage="0" equalAverage="0" bottom="0" percent="0" rank="0" text="" dxfId="162">
      <formula>0.03</formula>
    </cfRule>
    <cfRule type="cellIs" priority="27" operator="lessThan" aboveAverage="0" equalAverage="0" bottom="0" percent="0" rank="0" text="" dxfId="163">
      <formula>-0.03</formula>
    </cfRule>
  </conditionalFormatting>
  <conditionalFormatting sqref="W19">
    <cfRule type="cellIs" priority="28" operator="greaterThan" aboveAverage="0" equalAverage="0" bottom="0" percent="0" rank="0" text="" dxfId="164">
      <formula>0.03</formula>
    </cfRule>
    <cfRule type="cellIs" priority="29" operator="lessThan" aboveAverage="0" equalAverage="0" bottom="0" percent="0" rank="0" text="" dxfId="165">
      <formula>-0.03</formula>
    </cfRule>
  </conditionalFormatting>
  <conditionalFormatting sqref="X19">
    <cfRule type="cellIs" priority="30" operator="greaterThan" aboveAverage="0" equalAverage="0" bottom="0" percent="0" rank="0" text="" dxfId="166">
      <formula>0.03</formula>
    </cfRule>
    <cfRule type="cellIs" priority="31" operator="lessThan" aboveAverage="0" equalAverage="0" bottom="0" percent="0" rank="0" text="" dxfId="167">
      <formula>-0.03</formula>
    </cfRule>
  </conditionalFormatting>
  <conditionalFormatting sqref="Y19">
    <cfRule type="cellIs" priority="32" operator="greaterThan" aboveAverage="0" equalAverage="0" bottom="0" percent="0" rank="0" text="" dxfId="168">
      <formula>0.03</formula>
    </cfRule>
    <cfRule type="cellIs" priority="33" operator="lessThan" aboveAverage="0" equalAverage="0" bottom="0" percent="0" rank="0" text="" dxfId="169">
      <formula>-0.03</formula>
    </cfRule>
  </conditionalFormatting>
  <conditionalFormatting sqref="W23">
    <cfRule type="cellIs" priority="34" operator="greaterThan" aboveAverage="0" equalAverage="0" bottom="0" percent="0" rank="0" text="" dxfId="170">
      <formula>0.03</formula>
    </cfRule>
    <cfRule type="cellIs" priority="35" operator="lessThan" aboveAverage="0" equalAverage="0" bottom="0" percent="0" rank="0" text="" dxfId="171">
      <formula>-0.03</formula>
    </cfRule>
  </conditionalFormatting>
  <conditionalFormatting sqref="X23">
    <cfRule type="cellIs" priority="36" operator="greaterThan" aboveAverage="0" equalAverage="0" bottom="0" percent="0" rank="0" text="" dxfId="172">
      <formula>0.03</formula>
    </cfRule>
    <cfRule type="cellIs" priority="37" operator="lessThan" aboveAverage="0" equalAverage="0" bottom="0" percent="0" rank="0" text="" dxfId="173">
      <formula>-0.03</formula>
    </cfRule>
  </conditionalFormatting>
  <conditionalFormatting sqref="Y23">
    <cfRule type="cellIs" priority="38" operator="greaterThan" aboveAverage="0" equalAverage="0" bottom="0" percent="0" rank="0" text="" dxfId="174">
      <formula>0.03</formula>
    </cfRule>
    <cfRule type="cellIs" priority="39" operator="lessThan" aboveAverage="0" equalAverage="0" bottom="0" percent="0" rank="0" text="" dxfId="175">
      <formula>-0.03</formula>
    </cfRule>
  </conditionalFormatting>
  <conditionalFormatting sqref="W27">
    <cfRule type="cellIs" priority="40" operator="greaterThan" aboveAverage="0" equalAverage="0" bottom="0" percent="0" rank="0" text="" dxfId="176">
      <formula>0.03</formula>
    </cfRule>
    <cfRule type="cellIs" priority="41" operator="lessThan" aboveAverage="0" equalAverage="0" bottom="0" percent="0" rank="0" text="" dxfId="177">
      <formula>-0.03</formula>
    </cfRule>
  </conditionalFormatting>
  <conditionalFormatting sqref="X27">
    <cfRule type="cellIs" priority="42" operator="greaterThan" aboveAverage="0" equalAverage="0" bottom="0" percent="0" rank="0" text="" dxfId="178">
      <formula>0.03</formula>
    </cfRule>
    <cfRule type="cellIs" priority="43" operator="lessThan" aboveAverage="0" equalAverage="0" bottom="0" percent="0" rank="0" text="" dxfId="179">
      <formula>-0.03</formula>
    </cfRule>
  </conditionalFormatting>
  <conditionalFormatting sqref="Y27">
    <cfRule type="cellIs" priority="44" operator="greaterThan" aboveAverage="0" equalAverage="0" bottom="0" percent="0" rank="0" text="" dxfId="180">
      <formula>0.03</formula>
    </cfRule>
    <cfRule type="cellIs" priority="45" operator="lessThan" aboveAverage="0" equalAverage="0" bottom="0" percent="0" rank="0" text="" dxfId="181">
      <formula>-0.03</formula>
    </cfRule>
  </conditionalFormatting>
  <conditionalFormatting sqref="W31">
    <cfRule type="cellIs" priority="46" operator="greaterThan" aboveAverage="0" equalAverage="0" bottom="0" percent="0" rank="0" text="" dxfId="182">
      <formula>0.03</formula>
    </cfRule>
    <cfRule type="cellIs" priority="47" operator="lessThan" aboveAverage="0" equalAverage="0" bottom="0" percent="0" rank="0" text="" dxfId="183">
      <formula>-0.03</formula>
    </cfRule>
  </conditionalFormatting>
  <conditionalFormatting sqref="X31">
    <cfRule type="cellIs" priority="48" operator="greaterThan" aboveAverage="0" equalAverage="0" bottom="0" percent="0" rank="0" text="" dxfId="184">
      <formula>0.03</formula>
    </cfRule>
    <cfRule type="cellIs" priority="49" operator="lessThan" aboveAverage="0" equalAverage="0" bottom="0" percent="0" rank="0" text="" dxfId="185">
      <formula>-0.03</formula>
    </cfRule>
  </conditionalFormatting>
  <conditionalFormatting sqref="Y31">
    <cfRule type="cellIs" priority="50" operator="greaterThan" aboveAverage="0" equalAverage="0" bottom="0" percent="0" rank="0" text="" dxfId="186">
      <formula>0.03</formula>
    </cfRule>
    <cfRule type="cellIs" priority="51" operator="lessThan" aboveAverage="0" equalAverage="0" bottom="0" percent="0" rank="0" text="" dxfId="187">
      <formula>-0.03</formula>
    </cfRule>
  </conditionalFormatting>
  <conditionalFormatting sqref="W35">
    <cfRule type="cellIs" priority="52" operator="greaterThan" aboveAverage="0" equalAverage="0" bottom="0" percent="0" rank="0" text="" dxfId="188">
      <formula>0.03</formula>
    </cfRule>
    <cfRule type="cellIs" priority="53" operator="lessThan" aboveAverage="0" equalAverage="0" bottom="0" percent="0" rank="0" text="" dxfId="189">
      <formula>-0.03</formula>
    </cfRule>
  </conditionalFormatting>
  <conditionalFormatting sqref="X35">
    <cfRule type="cellIs" priority="54" operator="greaterThan" aboveAverage="0" equalAverage="0" bottom="0" percent="0" rank="0" text="" dxfId="190">
      <formula>0.03</formula>
    </cfRule>
    <cfRule type="cellIs" priority="55" operator="lessThan" aboveAverage="0" equalAverage="0" bottom="0" percent="0" rank="0" text="" dxfId="191">
      <formula>-0.03</formula>
    </cfRule>
  </conditionalFormatting>
  <conditionalFormatting sqref="Y35">
    <cfRule type="cellIs" priority="56" operator="greaterThan" aboveAverage="0" equalAverage="0" bottom="0" percent="0" rank="0" text="" dxfId="192">
      <formula>0.03</formula>
    </cfRule>
    <cfRule type="cellIs" priority="57" operator="lessThan" aboveAverage="0" equalAverage="0" bottom="0" percent="0" rank="0" text="" dxfId="193">
      <formula>-0.03</formula>
    </cfRule>
  </conditionalFormatting>
  <conditionalFormatting sqref="W39">
    <cfRule type="cellIs" priority="58" operator="greaterThan" aboveAverage="0" equalAverage="0" bottom="0" percent="0" rank="0" text="" dxfId="194">
      <formula>0.03</formula>
    </cfRule>
    <cfRule type="cellIs" priority="59" operator="lessThan" aboveAverage="0" equalAverage="0" bottom="0" percent="0" rank="0" text="" dxfId="195">
      <formula>-0.03</formula>
    </cfRule>
  </conditionalFormatting>
  <conditionalFormatting sqref="X39">
    <cfRule type="cellIs" priority="60" operator="greaterThan" aboveAverage="0" equalAverage="0" bottom="0" percent="0" rank="0" text="" dxfId="196">
      <formula>0.03</formula>
    </cfRule>
    <cfRule type="cellIs" priority="61" operator="lessThan" aboveAverage="0" equalAverage="0" bottom="0" percent="0" rank="0" text="" dxfId="197">
      <formula>-0.03</formula>
    </cfRule>
  </conditionalFormatting>
  <conditionalFormatting sqref="Y39">
    <cfRule type="cellIs" priority="62" operator="greaterThan" aboveAverage="0" equalAverage="0" bottom="0" percent="0" rank="0" text="" dxfId="198">
      <formula>0.03</formula>
    </cfRule>
    <cfRule type="cellIs" priority="63" operator="lessThan" aboveAverage="0" equalAverage="0" bottom="0" percent="0" rank="0" text="" dxfId="199">
      <formula>-0.03</formula>
    </cfRule>
  </conditionalFormatting>
  <conditionalFormatting sqref="W43">
    <cfRule type="cellIs" priority="64" operator="greaterThan" aboveAverage="0" equalAverage="0" bottom="0" percent="0" rank="0" text="" dxfId="200">
      <formula>0.03</formula>
    </cfRule>
    <cfRule type="cellIs" priority="65" operator="lessThan" aboveAverage="0" equalAverage="0" bottom="0" percent="0" rank="0" text="" dxfId="201">
      <formula>-0.03</formula>
    </cfRule>
  </conditionalFormatting>
  <conditionalFormatting sqref="X43">
    <cfRule type="cellIs" priority="66" operator="greaterThan" aboveAverage="0" equalAverage="0" bottom="0" percent="0" rank="0" text="" dxfId="202">
      <formula>0.03</formula>
    </cfRule>
    <cfRule type="cellIs" priority="67" operator="lessThan" aboveAverage="0" equalAverage="0" bottom="0" percent="0" rank="0" text="" dxfId="203">
      <formula>-0.03</formula>
    </cfRule>
  </conditionalFormatting>
  <conditionalFormatting sqref="Y43">
    <cfRule type="cellIs" priority="68" operator="greaterThan" aboveAverage="0" equalAverage="0" bottom="0" percent="0" rank="0" text="" dxfId="204">
      <formula>0.03</formula>
    </cfRule>
    <cfRule type="cellIs" priority="69" operator="lessThan" aboveAverage="0" equalAverage="0" bottom="0" percent="0" rank="0" text="" dxfId="205">
      <formula>-0.03</formula>
    </cfRule>
  </conditionalFormatting>
  <conditionalFormatting sqref="W47">
    <cfRule type="cellIs" priority="70" operator="greaterThan" aboveAverage="0" equalAverage="0" bottom="0" percent="0" rank="0" text="" dxfId="206">
      <formula>0.03</formula>
    </cfRule>
    <cfRule type="cellIs" priority="71" operator="lessThan" aboveAverage="0" equalAverage="0" bottom="0" percent="0" rank="0" text="" dxfId="207">
      <formula>-0.03</formula>
    </cfRule>
  </conditionalFormatting>
  <conditionalFormatting sqref="X47">
    <cfRule type="cellIs" priority="72" operator="greaterThan" aboveAverage="0" equalAverage="0" bottom="0" percent="0" rank="0" text="" dxfId="208">
      <formula>0.03</formula>
    </cfRule>
    <cfRule type="cellIs" priority="73" operator="lessThan" aboveAverage="0" equalAverage="0" bottom="0" percent="0" rank="0" text="" dxfId="209">
      <formula>-0.03</formula>
    </cfRule>
  </conditionalFormatting>
  <conditionalFormatting sqref="Y47">
    <cfRule type="cellIs" priority="74" operator="greaterThan" aboveAverage="0" equalAverage="0" bottom="0" percent="0" rank="0" text="" dxfId="210">
      <formula>0.03</formula>
    </cfRule>
    <cfRule type="cellIs" priority="75" operator="lessThan" aboveAverage="0" equalAverage="0" bottom="0" percent="0" rank="0" text="" dxfId="211">
      <formula>-0.03</formula>
    </cfRule>
  </conditionalFormatting>
  <conditionalFormatting sqref="W51">
    <cfRule type="cellIs" priority="76" operator="greaterThan" aboveAverage="0" equalAverage="0" bottom="0" percent="0" rank="0" text="" dxfId="212">
      <formula>0.03</formula>
    </cfRule>
    <cfRule type="cellIs" priority="77" operator="lessThan" aboveAverage="0" equalAverage="0" bottom="0" percent="0" rank="0" text="" dxfId="213">
      <formula>-0.03</formula>
    </cfRule>
  </conditionalFormatting>
  <conditionalFormatting sqref="X51">
    <cfRule type="cellIs" priority="78" operator="greaterThan" aboveAverage="0" equalAverage="0" bottom="0" percent="0" rank="0" text="" dxfId="214">
      <formula>0.03</formula>
    </cfRule>
    <cfRule type="cellIs" priority="79" operator="lessThan" aboveAverage="0" equalAverage="0" bottom="0" percent="0" rank="0" text="" dxfId="215">
      <formula>-0.03</formula>
    </cfRule>
  </conditionalFormatting>
  <conditionalFormatting sqref="Y51">
    <cfRule type="cellIs" priority="80" operator="greaterThan" aboveAverage="0" equalAverage="0" bottom="0" percent="0" rank="0" text="" dxfId="216">
      <formula>0.03</formula>
    </cfRule>
    <cfRule type="cellIs" priority="81" operator="lessThan" aboveAverage="0" equalAverage="0" bottom="0" percent="0" rank="0" text="" dxfId="217">
      <formula>-0.03</formula>
    </cfRule>
  </conditionalFormatting>
  <conditionalFormatting sqref="W55">
    <cfRule type="cellIs" priority="82" operator="greaterThan" aboveAverage="0" equalAverage="0" bottom="0" percent="0" rank="0" text="" dxfId="218">
      <formula>0.03</formula>
    </cfRule>
    <cfRule type="cellIs" priority="83" operator="lessThan" aboveAverage="0" equalAverage="0" bottom="0" percent="0" rank="0" text="" dxfId="219">
      <formula>-0.03</formula>
    </cfRule>
  </conditionalFormatting>
  <conditionalFormatting sqref="X55">
    <cfRule type="cellIs" priority="84" operator="greaterThan" aboveAverage="0" equalAverage="0" bottom="0" percent="0" rank="0" text="" dxfId="220">
      <formula>0.03</formula>
    </cfRule>
    <cfRule type="cellIs" priority="85" operator="lessThan" aboveAverage="0" equalAverage="0" bottom="0" percent="0" rank="0" text="" dxfId="221">
      <formula>-0.03</formula>
    </cfRule>
  </conditionalFormatting>
  <conditionalFormatting sqref="Y55">
    <cfRule type="cellIs" priority="86" operator="greaterThan" aboveAverage="0" equalAverage="0" bottom="0" percent="0" rank="0" text="" dxfId="222">
      <formula>0.03</formula>
    </cfRule>
    <cfRule type="cellIs" priority="87" operator="lessThan" aboveAverage="0" equalAverage="0" bottom="0" percent="0" rank="0" text="" dxfId="223">
      <formula>-0.03</formula>
    </cfRule>
  </conditionalFormatting>
  <conditionalFormatting sqref="W59">
    <cfRule type="cellIs" priority="88" operator="greaterThan" aboveAverage="0" equalAverage="0" bottom="0" percent="0" rank="0" text="" dxfId="224">
      <formula>0.03</formula>
    </cfRule>
    <cfRule type="cellIs" priority="89" operator="lessThan" aboveAverage="0" equalAverage="0" bottom="0" percent="0" rank="0" text="" dxfId="225">
      <formula>-0.03</formula>
    </cfRule>
  </conditionalFormatting>
  <conditionalFormatting sqref="X59">
    <cfRule type="cellIs" priority="90" operator="greaterThan" aboveAverage="0" equalAverage="0" bottom="0" percent="0" rank="0" text="" dxfId="226">
      <formula>0.03</formula>
    </cfRule>
    <cfRule type="cellIs" priority="91" operator="lessThan" aboveAverage="0" equalAverage="0" bottom="0" percent="0" rank="0" text="" dxfId="227">
      <formula>-0.03</formula>
    </cfRule>
  </conditionalFormatting>
  <conditionalFormatting sqref="Y59">
    <cfRule type="cellIs" priority="92" operator="greaterThan" aboveAverage="0" equalAverage="0" bottom="0" percent="0" rank="0" text="" dxfId="228">
      <formula>0.03</formula>
    </cfRule>
    <cfRule type="cellIs" priority="93" operator="lessThan" aboveAverage="0" equalAverage="0" bottom="0" percent="0" rank="0" text="" dxfId="229">
      <formula>-0.03</formula>
    </cfRule>
  </conditionalFormatting>
  <conditionalFormatting sqref="W63">
    <cfRule type="cellIs" priority="94" operator="greaterThan" aboveAverage="0" equalAverage="0" bottom="0" percent="0" rank="0" text="" dxfId="230">
      <formula>0.03</formula>
    </cfRule>
    <cfRule type="cellIs" priority="95" operator="lessThan" aboveAverage="0" equalAverage="0" bottom="0" percent="0" rank="0" text="" dxfId="231">
      <formula>-0.03</formula>
    </cfRule>
  </conditionalFormatting>
  <conditionalFormatting sqref="X63">
    <cfRule type="cellIs" priority="96" operator="greaterThan" aboveAverage="0" equalAverage="0" bottom="0" percent="0" rank="0" text="" dxfId="232">
      <formula>0.03</formula>
    </cfRule>
    <cfRule type="cellIs" priority="97" operator="lessThan" aboveAverage="0" equalAverage="0" bottom="0" percent="0" rank="0" text="" dxfId="233">
      <formula>-0.03</formula>
    </cfRule>
  </conditionalFormatting>
  <conditionalFormatting sqref="Y63">
    <cfRule type="cellIs" priority="98" operator="greaterThan" aboveAverage="0" equalAverage="0" bottom="0" percent="0" rank="0" text="" dxfId="234">
      <formula>0.03</formula>
    </cfRule>
    <cfRule type="cellIs" priority="99" operator="lessThan" aboveAverage="0" equalAverage="0" bottom="0" percent="0" rank="0" text="" dxfId="235">
      <formula>-0.03</formula>
    </cfRule>
  </conditionalFormatting>
  <conditionalFormatting sqref="W67">
    <cfRule type="cellIs" priority="100" operator="greaterThan" aboveAverage="0" equalAverage="0" bottom="0" percent="0" rank="0" text="" dxfId="236">
      <formula>0.03</formula>
    </cfRule>
    <cfRule type="cellIs" priority="101" operator="lessThan" aboveAverage="0" equalAverage="0" bottom="0" percent="0" rank="0" text="" dxfId="237">
      <formula>-0.03</formula>
    </cfRule>
  </conditionalFormatting>
  <conditionalFormatting sqref="X67">
    <cfRule type="cellIs" priority="102" operator="greaterThan" aboveAverage="0" equalAverage="0" bottom="0" percent="0" rank="0" text="" dxfId="238">
      <formula>0.03</formula>
    </cfRule>
    <cfRule type="cellIs" priority="103" operator="lessThan" aboveAverage="0" equalAverage="0" bottom="0" percent="0" rank="0" text="" dxfId="239">
      <formula>-0.03</formula>
    </cfRule>
  </conditionalFormatting>
  <conditionalFormatting sqref="Y67">
    <cfRule type="cellIs" priority="104" operator="greaterThan" aboveAverage="0" equalAverage="0" bottom="0" percent="0" rank="0" text="" dxfId="240">
      <formula>0.03</formula>
    </cfRule>
    <cfRule type="cellIs" priority="105" operator="lessThan" aboveAverage="0" equalAverage="0" bottom="0" percent="0" rank="0" text="" dxfId="241">
      <formula>-0.03</formula>
    </cfRule>
  </conditionalFormatting>
  <conditionalFormatting sqref="W71">
    <cfRule type="cellIs" priority="106" operator="greaterThan" aboveAverage="0" equalAverage="0" bottom="0" percent="0" rank="0" text="" dxfId="242">
      <formula>0.03</formula>
    </cfRule>
    <cfRule type="cellIs" priority="107" operator="lessThan" aboveAverage="0" equalAverage="0" bottom="0" percent="0" rank="0" text="" dxfId="243">
      <formula>-0.03</formula>
    </cfRule>
  </conditionalFormatting>
  <conditionalFormatting sqref="X71">
    <cfRule type="cellIs" priority="108" operator="greaterThan" aboveAverage="0" equalAverage="0" bottom="0" percent="0" rank="0" text="" dxfId="244">
      <formula>0.03</formula>
    </cfRule>
    <cfRule type="cellIs" priority="109" operator="lessThan" aboveAverage="0" equalAverage="0" bottom="0" percent="0" rank="0" text="" dxfId="245">
      <formula>-0.03</formula>
    </cfRule>
  </conditionalFormatting>
  <conditionalFormatting sqref="Y71">
    <cfRule type="cellIs" priority="110" operator="greaterThan" aboveAverage="0" equalAverage="0" bottom="0" percent="0" rank="0" text="" dxfId="246">
      <formula>0.03</formula>
    </cfRule>
    <cfRule type="cellIs" priority="111" operator="lessThan" aboveAverage="0" equalAverage="0" bottom="0" percent="0" rank="0" text="" dxfId="247">
      <formula>-0.03</formula>
    </cfRule>
  </conditionalFormatting>
  <conditionalFormatting sqref="W75">
    <cfRule type="cellIs" priority="112" operator="greaterThan" aboveAverage="0" equalAverage="0" bottom="0" percent="0" rank="0" text="" dxfId="248">
      <formula>0.03</formula>
    </cfRule>
    <cfRule type="cellIs" priority="113" operator="lessThan" aboveAverage="0" equalAverage="0" bottom="0" percent="0" rank="0" text="" dxfId="249">
      <formula>-0.03</formula>
    </cfRule>
  </conditionalFormatting>
  <conditionalFormatting sqref="X75">
    <cfRule type="cellIs" priority="114" operator="greaterThan" aboveAverage="0" equalAverage="0" bottom="0" percent="0" rank="0" text="" dxfId="250">
      <formula>0.03</formula>
    </cfRule>
    <cfRule type="cellIs" priority="115" operator="lessThan" aboveAverage="0" equalAverage="0" bottom="0" percent="0" rank="0" text="" dxfId="251">
      <formula>-0.03</formula>
    </cfRule>
  </conditionalFormatting>
  <conditionalFormatting sqref="Y75">
    <cfRule type="cellIs" priority="116" operator="greaterThan" aboveAverage="0" equalAverage="0" bottom="0" percent="0" rank="0" text="" dxfId="252">
      <formula>0.03</formula>
    </cfRule>
    <cfRule type="cellIs" priority="117" operator="lessThan" aboveAverage="0" equalAverage="0" bottom="0" percent="0" rank="0" text="" dxfId="253">
      <formula>-0.03</formula>
    </cfRule>
  </conditionalFormatting>
  <conditionalFormatting sqref="W79">
    <cfRule type="cellIs" priority="118" operator="greaterThan" aboveAverage="0" equalAverage="0" bottom="0" percent="0" rank="0" text="" dxfId="254">
      <formula>0.03</formula>
    </cfRule>
    <cfRule type="cellIs" priority="119" operator="lessThan" aboveAverage="0" equalAverage="0" bottom="0" percent="0" rank="0" text="" dxfId="255">
      <formula>-0.03</formula>
    </cfRule>
  </conditionalFormatting>
  <conditionalFormatting sqref="X79">
    <cfRule type="cellIs" priority="120" operator="greaterThan" aboveAverage="0" equalAverage="0" bottom="0" percent="0" rank="0" text="" dxfId="256">
      <formula>0.03</formula>
    </cfRule>
    <cfRule type="cellIs" priority="121" operator="lessThan" aboveAverage="0" equalAverage="0" bottom="0" percent="0" rank="0" text="" dxfId="257">
      <formula>-0.03</formula>
    </cfRule>
  </conditionalFormatting>
  <conditionalFormatting sqref="Y79">
    <cfRule type="cellIs" priority="122" operator="greaterThan" aboveAverage="0" equalAverage="0" bottom="0" percent="0" rank="0" text="" dxfId="258">
      <formula>0.03</formula>
    </cfRule>
    <cfRule type="cellIs" priority="123" operator="lessThan" aboveAverage="0" equalAverage="0" bottom="0" percent="0" rank="0" text="" dxfId="259">
      <formula>-0.03</formula>
    </cfRule>
  </conditionalFormatting>
  <conditionalFormatting sqref="W99:Y103 W105:Y105">
    <cfRule type="cellIs" priority="124" operator="greaterThan" aboveAverage="0" equalAverage="0" bottom="0" percent="0" rank="0" text="" dxfId="260">
      <formula>0.03</formula>
    </cfRule>
    <cfRule type="cellIs" priority="125" operator="lessThan" aboveAverage="0" equalAverage="0" bottom="0" percent="0" rank="0" text="" dxfId="261">
      <formula>-0.03</formula>
    </cfRule>
  </conditionalFormatting>
  <conditionalFormatting sqref="W6:X6">
    <cfRule type="cellIs" priority="126" operator="greaterThan" aboveAverage="0" equalAverage="0" bottom="0" percent="0" rank="0" text="" dxfId="262">
      <formula>0.03</formula>
    </cfRule>
    <cfRule type="cellIs" priority="127" operator="lessThan" aboveAverage="0" equalAverage="0" bottom="0" percent="0" rank="0" text="" dxfId="263">
      <formula>-0.03</formula>
    </cfRule>
  </conditionalFormatting>
  <conditionalFormatting sqref="W10:X10">
    <cfRule type="cellIs" priority="128" operator="greaterThan" aboveAverage="0" equalAverage="0" bottom="0" percent="0" rank="0" text="" dxfId="264">
      <formula>0.03</formula>
    </cfRule>
    <cfRule type="cellIs" priority="129" operator="lessThan" aboveAverage="0" equalAverage="0" bottom="0" percent="0" rank="0" text="" dxfId="265">
      <formula>-0.03</formula>
    </cfRule>
  </conditionalFormatting>
  <conditionalFormatting sqref="W14:X14">
    <cfRule type="cellIs" priority="130" operator="greaterThan" aboveAverage="0" equalAverage="0" bottom="0" percent="0" rank="0" text="" dxfId="266">
      <formula>0.03</formula>
    </cfRule>
    <cfRule type="cellIs" priority="131" operator="lessThan" aboveAverage="0" equalAverage="0" bottom="0" percent="0" rank="0" text="" dxfId="267">
      <formula>-0.03</formula>
    </cfRule>
  </conditionalFormatting>
  <conditionalFormatting sqref="W18:X18">
    <cfRule type="cellIs" priority="132" operator="greaterThan" aboveAverage="0" equalAverage="0" bottom="0" percent="0" rank="0" text="" dxfId="268">
      <formula>0.03</formula>
    </cfRule>
    <cfRule type="cellIs" priority="133" operator="lessThan" aboveAverage="0" equalAverage="0" bottom="0" percent="0" rank="0" text="" dxfId="269">
      <formula>-0.03</formula>
    </cfRule>
  </conditionalFormatting>
  <conditionalFormatting sqref="W22:X22">
    <cfRule type="cellIs" priority="134" operator="greaterThan" aboveAverage="0" equalAverage="0" bottom="0" percent="0" rank="0" text="" dxfId="270">
      <formula>0.03</formula>
    </cfRule>
    <cfRule type="cellIs" priority="135" operator="lessThan" aboveAverage="0" equalAverage="0" bottom="0" percent="0" rank="0" text="" dxfId="271">
      <formula>-0.03</formula>
    </cfRule>
  </conditionalFormatting>
  <conditionalFormatting sqref="W26:X26">
    <cfRule type="cellIs" priority="136" operator="greaterThan" aboveAverage="0" equalAverage="0" bottom="0" percent="0" rank="0" text="" dxfId="272">
      <formula>0.03</formula>
    </cfRule>
    <cfRule type="cellIs" priority="137" operator="lessThan" aboveAverage="0" equalAverage="0" bottom="0" percent="0" rank="0" text="" dxfId="273">
      <formula>-0.03</formula>
    </cfRule>
  </conditionalFormatting>
  <conditionalFormatting sqref="W30:X30">
    <cfRule type="cellIs" priority="138" operator="greaterThan" aboveAverage="0" equalAverage="0" bottom="0" percent="0" rank="0" text="" dxfId="274">
      <formula>0.03</formula>
    </cfRule>
    <cfRule type="cellIs" priority="139" operator="lessThan" aboveAverage="0" equalAverage="0" bottom="0" percent="0" rank="0" text="" dxfId="275">
      <formula>-0.03</formula>
    </cfRule>
  </conditionalFormatting>
  <conditionalFormatting sqref="W34:X34">
    <cfRule type="cellIs" priority="140" operator="greaterThan" aboveAverage="0" equalAverage="0" bottom="0" percent="0" rank="0" text="" dxfId="276">
      <formula>0.03</formula>
    </cfRule>
    <cfRule type="cellIs" priority="141" operator="lessThan" aboveAverage="0" equalAverage="0" bottom="0" percent="0" rank="0" text="" dxfId="277">
      <formula>-0.03</formula>
    </cfRule>
  </conditionalFormatting>
  <conditionalFormatting sqref="W38:X38">
    <cfRule type="cellIs" priority="142" operator="greaterThan" aboveAverage="0" equalAverage="0" bottom="0" percent="0" rank="0" text="" dxfId="278">
      <formula>0.03</formula>
    </cfRule>
    <cfRule type="cellIs" priority="143" operator="lessThan" aboveAverage="0" equalAverage="0" bottom="0" percent="0" rank="0" text="" dxfId="279">
      <formula>-0.03</formula>
    </cfRule>
  </conditionalFormatting>
  <conditionalFormatting sqref="W42:X42">
    <cfRule type="cellIs" priority="144" operator="greaterThan" aboveAverage="0" equalAverage="0" bottom="0" percent="0" rank="0" text="" dxfId="280">
      <formula>0.03</formula>
    </cfRule>
    <cfRule type="cellIs" priority="145" operator="lessThan" aboveAverage="0" equalAverage="0" bottom="0" percent="0" rank="0" text="" dxfId="281">
      <formula>-0.03</formula>
    </cfRule>
  </conditionalFormatting>
  <conditionalFormatting sqref="W46:X46">
    <cfRule type="cellIs" priority="146" operator="greaterThan" aboveAverage="0" equalAverage="0" bottom="0" percent="0" rank="0" text="" dxfId="282">
      <formula>0.03</formula>
    </cfRule>
    <cfRule type="cellIs" priority="147" operator="lessThan" aboveAverage="0" equalAverage="0" bottom="0" percent="0" rank="0" text="" dxfId="283">
      <formula>-0.03</formula>
    </cfRule>
  </conditionalFormatting>
  <conditionalFormatting sqref="W50:X50">
    <cfRule type="cellIs" priority="148" operator="greaterThan" aboveAverage="0" equalAverage="0" bottom="0" percent="0" rank="0" text="" dxfId="284">
      <formula>0.03</formula>
    </cfRule>
    <cfRule type="cellIs" priority="149" operator="lessThan" aboveAverage="0" equalAverage="0" bottom="0" percent="0" rank="0" text="" dxfId="285">
      <formula>-0.03</formula>
    </cfRule>
  </conditionalFormatting>
  <conditionalFormatting sqref="W54:X54">
    <cfRule type="cellIs" priority="150" operator="greaterThan" aboveAverage="0" equalAverage="0" bottom="0" percent="0" rank="0" text="" dxfId="286">
      <formula>0.03</formula>
    </cfRule>
    <cfRule type="cellIs" priority="151" operator="lessThan" aboveAverage="0" equalAverage="0" bottom="0" percent="0" rank="0" text="" dxfId="287">
      <formula>-0.03</formula>
    </cfRule>
  </conditionalFormatting>
  <conditionalFormatting sqref="W58:X58">
    <cfRule type="cellIs" priority="152" operator="greaterThan" aboveAverage="0" equalAverage="0" bottom="0" percent="0" rank="0" text="" dxfId="288">
      <formula>0.03</formula>
    </cfRule>
    <cfRule type="cellIs" priority="153" operator="lessThan" aboveAverage="0" equalAverage="0" bottom="0" percent="0" rank="0" text="" dxfId="289">
      <formula>-0.03</formula>
    </cfRule>
  </conditionalFormatting>
  <conditionalFormatting sqref="W62:X62">
    <cfRule type="cellIs" priority="154" operator="greaterThan" aboveAverage="0" equalAverage="0" bottom="0" percent="0" rank="0" text="" dxfId="290">
      <formula>0.03</formula>
    </cfRule>
    <cfRule type="cellIs" priority="155" operator="lessThan" aboveAverage="0" equalAverage="0" bottom="0" percent="0" rank="0" text="" dxfId="291">
      <formula>-0.03</formula>
    </cfRule>
  </conditionalFormatting>
  <conditionalFormatting sqref="W66:X66">
    <cfRule type="cellIs" priority="156" operator="greaterThan" aboveAverage="0" equalAverage="0" bottom="0" percent="0" rank="0" text="" dxfId="292">
      <formula>0.03</formula>
    </cfRule>
    <cfRule type="cellIs" priority="157" operator="lessThan" aboveAverage="0" equalAverage="0" bottom="0" percent="0" rank="0" text="" dxfId="293">
      <formula>-0.03</formula>
    </cfRule>
  </conditionalFormatting>
  <conditionalFormatting sqref="W70:X70">
    <cfRule type="cellIs" priority="158" operator="greaterThan" aboveAverage="0" equalAverage="0" bottom="0" percent="0" rank="0" text="" dxfId="294">
      <formula>0.03</formula>
    </cfRule>
    <cfRule type="cellIs" priority="159" operator="lessThan" aboveAverage="0" equalAverage="0" bottom="0" percent="0" rank="0" text="" dxfId="295">
      <formula>-0.03</formula>
    </cfRule>
  </conditionalFormatting>
  <conditionalFormatting sqref="W74:X74">
    <cfRule type="cellIs" priority="160" operator="greaterThan" aboveAverage="0" equalAverage="0" bottom="0" percent="0" rank="0" text="" dxfId="296">
      <formula>0.03</formula>
    </cfRule>
    <cfRule type="cellIs" priority="161" operator="lessThan" aboveAverage="0" equalAverage="0" bottom="0" percent="0" rank="0" text="" dxfId="297">
      <formula>-0.03</formula>
    </cfRule>
  </conditionalFormatting>
  <conditionalFormatting sqref="W78:X78">
    <cfRule type="cellIs" priority="162" operator="greaterThan" aboveAverage="0" equalAverage="0" bottom="0" percent="0" rank="0" text="" dxfId="298">
      <formula>0.03</formula>
    </cfRule>
    <cfRule type="cellIs" priority="163" operator="lessThan" aboveAverage="0" equalAverage="0" bottom="0" percent="0" rank="0" text="" dxfId="299">
      <formula>-0.03</formula>
    </cfRule>
  </conditionalFormatting>
  <conditionalFormatting sqref="T3">
    <cfRule type="cellIs" priority="164" operator="greaterThan" aboveAverage="0" equalAverage="0" bottom="0" percent="0" rank="0" text="" dxfId="300">
      <formula>0.03</formula>
    </cfRule>
    <cfRule type="cellIs" priority="165" operator="lessThan" aboveAverage="0" equalAverage="0" bottom="0" percent="0" rank="0" text="" dxfId="301">
      <formula>-0.03</formula>
    </cfRule>
  </conditionalFormatting>
  <conditionalFormatting sqref="T83:V98">
    <cfRule type="cellIs" priority="166" operator="greaterThan" aboveAverage="0" equalAverage="0" bottom="0" percent="0" rank="0" text="" dxfId="302">
      <formula>0.03</formula>
    </cfRule>
    <cfRule type="cellIs" priority="167" operator="lessThan" aboveAverage="0" equalAverage="0" bottom="0" percent="0" rank="0" text="" dxfId="303">
      <formula>-0.03</formula>
    </cfRule>
  </conditionalFormatting>
  <conditionalFormatting sqref="W83">
    <cfRule type="cellIs" priority="168" operator="greaterThan" aboveAverage="0" equalAverage="0" bottom="0" percent="0" rank="0" text="" dxfId="304">
      <formula>0.03</formula>
    </cfRule>
    <cfRule type="cellIs" priority="169" operator="lessThan" aboveAverage="0" equalAverage="0" bottom="0" percent="0" rank="0" text="" dxfId="305">
      <formula>-0.03</formula>
    </cfRule>
  </conditionalFormatting>
  <conditionalFormatting sqref="X83">
    <cfRule type="cellIs" priority="170" operator="greaterThan" aboveAverage="0" equalAverage="0" bottom="0" percent="0" rank="0" text="" dxfId="306">
      <formula>0.03</formula>
    </cfRule>
    <cfRule type="cellIs" priority="171" operator="lessThan" aboveAverage="0" equalAverage="0" bottom="0" percent="0" rank="0" text="" dxfId="307">
      <formula>-0.03</formula>
    </cfRule>
  </conditionalFormatting>
  <conditionalFormatting sqref="Y83">
    <cfRule type="cellIs" priority="172" operator="greaterThan" aboveAverage="0" equalAverage="0" bottom="0" percent="0" rank="0" text="" dxfId="308">
      <formula>0.03</formula>
    </cfRule>
    <cfRule type="cellIs" priority="173" operator="lessThan" aboveAverage="0" equalAverage="0" bottom="0" percent="0" rank="0" text="" dxfId="309">
      <formula>-0.03</formula>
    </cfRule>
  </conditionalFormatting>
  <conditionalFormatting sqref="W87">
    <cfRule type="cellIs" priority="174" operator="greaterThan" aboveAverage="0" equalAverage="0" bottom="0" percent="0" rank="0" text="" dxfId="310">
      <formula>0.03</formula>
    </cfRule>
    <cfRule type="cellIs" priority="175" operator="lessThan" aboveAverage="0" equalAverage="0" bottom="0" percent="0" rank="0" text="" dxfId="311">
      <formula>-0.03</formula>
    </cfRule>
  </conditionalFormatting>
  <conditionalFormatting sqref="X87">
    <cfRule type="cellIs" priority="176" operator="greaterThan" aboveAverage="0" equalAverage="0" bottom="0" percent="0" rank="0" text="" dxfId="312">
      <formula>0.03</formula>
    </cfRule>
    <cfRule type="cellIs" priority="177" operator="lessThan" aboveAverage="0" equalAverage="0" bottom="0" percent="0" rank="0" text="" dxfId="313">
      <formula>-0.03</formula>
    </cfRule>
  </conditionalFormatting>
  <conditionalFormatting sqref="Y87">
    <cfRule type="cellIs" priority="178" operator="greaterThan" aboveAverage="0" equalAverage="0" bottom="0" percent="0" rank="0" text="" dxfId="314">
      <formula>0.03</formula>
    </cfRule>
    <cfRule type="cellIs" priority="179" operator="lessThan" aboveAverage="0" equalAverage="0" bottom="0" percent="0" rank="0" text="" dxfId="315">
      <formula>-0.03</formula>
    </cfRule>
  </conditionalFormatting>
  <conditionalFormatting sqref="W91">
    <cfRule type="cellIs" priority="180" operator="greaterThan" aboveAverage="0" equalAverage="0" bottom="0" percent="0" rank="0" text="" dxfId="316">
      <formula>0.03</formula>
    </cfRule>
    <cfRule type="cellIs" priority="181" operator="lessThan" aboveAverage="0" equalAverage="0" bottom="0" percent="0" rank="0" text="" dxfId="317">
      <formula>-0.03</formula>
    </cfRule>
  </conditionalFormatting>
  <conditionalFormatting sqref="X91">
    <cfRule type="cellIs" priority="182" operator="greaterThan" aboveAverage="0" equalAverage="0" bottom="0" percent="0" rank="0" text="" dxfId="318">
      <formula>0.03</formula>
    </cfRule>
    <cfRule type="cellIs" priority="183" operator="lessThan" aboveAverage="0" equalAverage="0" bottom="0" percent="0" rank="0" text="" dxfId="319">
      <formula>-0.03</formula>
    </cfRule>
  </conditionalFormatting>
  <conditionalFormatting sqref="Y91">
    <cfRule type="cellIs" priority="184" operator="greaterThan" aboveAverage="0" equalAverage="0" bottom="0" percent="0" rank="0" text="" dxfId="320">
      <formula>0.03</formula>
    </cfRule>
    <cfRule type="cellIs" priority="185" operator="lessThan" aboveAverage="0" equalAverage="0" bottom="0" percent="0" rank="0" text="" dxfId="321">
      <formula>-0.03</formula>
    </cfRule>
  </conditionalFormatting>
  <conditionalFormatting sqref="W95">
    <cfRule type="cellIs" priority="186" operator="greaterThan" aboveAverage="0" equalAverage="0" bottom="0" percent="0" rank="0" text="" dxfId="322">
      <formula>0.03</formula>
    </cfRule>
    <cfRule type="cellIs" priority="187" operator="lessThan" aboveAverage="0" equalAverage="0" bottom="0" percent="0" rank="0" text="" dxfId="323">
      <formula>-0.03</formula>
    </cfRule>
  </conditionalFormatting>
  <conditionalFormatting sqref="X95">
    <cfRule type="cellIs" priority="188" operator="greaterThan" aboveAverage="0" equalAverage="0" bottom="0" percent="0" rank="0" text="" dxfId="324">
      <formula>0.03</formula>
    </cfRule>
    <cfRule type="cellIs" priority="189" operator="lessThan" aboveAverage="0" equalAverage="0" bottom="0" percent="0" rank="0" text="" dxfId="325">
      <formula>-0.03</formula>
    </cfRule>
  </conditionalFormatting>
  <conditionalFormatting sqref="Y95">
    <cfRule type="cellIs" priority="190" operator="greaterThan" aboveAverage="0" equalAverage="0" bottom="0" percent="0" rank="0" text="" dxfId="326">
      <formula>0.03</formula>
    </cfRule>
    <cfRule type="cellIs" priority="191" operator="lessThan" aboveAverage="0" equalAverage="0" bottom="0" percent="0" rank="0" text="" dxfId="327">
      <formula>-0.03</formula>
    </cfRule>
  </conditionalFormatting>
  <conditionalFormatting sqref="W86:X86">
    <cfRule type="cellIs" priority="192" operator="greaterThan" aboveAverage="0" equalAverage="0" bottom="0" percent="0" rank="0" text="" dxfId="328">
      <formula>0.03</formula>
    </cfRule>
    <cfRule type="cellIs" priority="193" operator="lessThan" aboveAverage="0" equalAverage="0" bottom="0" percent="0" rank="0" text="" dxfId="329">
      <formula>-0.03</formula>
    </cfRule>
  </conditionalFormatting>
  <conditionalFormatting sqref="W90:X90">
    <cfRule type="cellIs" priority="194" operator="greaterThan" aboveAverage="0" equalAverage="0" bottom="0" percent="0" rank="0" text="" dxfId="330">
      <formula>0.03</formula>
    </cfRule>
    <cfRule type="cellIs" priority="195" operator="lessThan" aboveAverage="0" equalAverage="0" bottom="0" percent="0" rank="0" text="" dxfId="331">
      <formula>-0.03</formula>
    </cfRule>
  </conditionalFormatting>
  <conditionalFormatting sqref="W94:X94">
    <cfRule type="cellIs" priority="196" operator="greaterThan" aboveAverage="0" equalAverage="0" bottom="0" percent="0" rank="0" text="" dxfId="332">
      <formula>0.03</formula>
    </cfRule>
    <cfRule type="cellIs" priority="197" operator="lessThan" aboveAverage="0" equalAverage="0" bottom="0" percent="0" rank="0" text="" dxfId="333">
      <formula>-0.03</formula>
    </cfRule>
  </conditionalFormatting>
  <conditionalFormatting sqref="W98:X98">
    <cfRule type="cellIs" priority="198" operator="greaterThan" aboveAverage="0" equalAverage="0" bottom="0" percent="0" rank="0" text="" dxfId="334">
      <formula>0.03</formula>
    </cfRule>
    <cfRule type="cellIs" priority="199" operator="lessThan" aboveAverage="0" equalAverage="0" bottom="0" percent="0" rank="0" text="" dxfId="335">
      <formula>-0.03</formula>
    </cfRule>
  </conditionalFormatting>
  <conditionalFormatting sqref="W104">
    <cfRule type="cellIs" priority="200" operator="greaterThan" aboveAverage="0" equalAverage="0" bottom="0" percent="0" rank="0" text="" dxfId="336">
      <formula>0.03</formula>
    </cfRule>
    <cfRule type="cellIs" priority="201" operator="lessThan" aboveAverage="0" equalAverage="0" bottom="0" percent="0" rank="0" text="" dxfId="337">
      <formula>-0.03</formula>
    </cfRule>
  </conditionalFormatting>
  <conditionalFormatting sqref="X104">
    <cfRule type="cellIs" priority="202" operator="greaterThan" aboveAverage="0" equalAverage="0" bottom="0" percent="0" rank="0" text="" dxfId="338">
      <formula>0.03</formula>
    </cfRule>
    <cfRule type="cellIs" priority="203" operator="lessThan" aboveAverage="0" equalAverage="0" bottom="0" percent="0" rank="0" text="" dxfId="339">
      <formula>-0.03</formula>
    </cfRule>
  </conditionalFormatting>
  <conditionalFormatting sqref="Y104">
    <cfRule type="cellIs" priority="204" operator="greaterThan" aboveAverage="0" equalAverage="0" bottom="0" percent="0" rank="0" text="" dxfId="340">
      <formula>0.03</formula>
    </cfRule>
    <cfRule type="cellIs" priority="205" operator="lessThan" aboveAverage="0" equalAverage="0" bottom="0" percent="0" rank="0" text="" dxfId="341">
      <formula>-0.03</formula>
    </cfRule>
  </conditionalFormatting>
  <conditionalFormatting sqref="T111:V112">
    <cfRule type="cellIs" priority="206" operator="greaterThan" aboveAverage="0" equalAverage="0" bottom="0" percent="0" rank="0" text="" dxfId="342">
      <formula>0.03</formula>
    </cfRule>
    <cfRule type="cellIs" priority="207" operator="lessThan" aboveAverage="0" equalAverage="0" bottom="0" percent="0" rank="0" text="" dxfId="343">
      <formula>-0.03</formula>
    </cfRule>
  </conditionalFormatting>
  <conditionalFormatting sqref="W112:Y112">
    <cfRule type="cellIs" priority="208" operator="greaterThan" aboveAverage="0" equalAverage="0" bottom="0" percent="0" rank="0" text="" dxfId="344">
      <formula>0.03</formula>
    </cfRule>
    <cfRule type="cellIs" priority="209" operator="lessThan" aboveAverage="0" equalAverage="0" bottom="0" percent="0" rank="0" text="" dxfId="345">
      <formula>-0.03</formula>
    </cfRule>
  </conditionalFormatting>
  <conditionalFormatting sqref="W111">
    <cfRule type="cellIs" priority="210" operator="greaterThan" aboveAverage="0" equalAverage="0" bottom="0" percent="0" rank="0" text="" dxfId="346">
      <formula>0.03</formula>
    </cfRule>
    <cfRule type="cellIs" priority="211" operator="lessThan" aboveAverage="0" equalAverage="0" bottom="0" percent="0" rank="0" text="" dxfId="347">
      <formula>-0.03</formula>
    </cfRule>
  </conditionalFormatting>
  <conditionalFormatting sqref="X111">
    <cfRule type="cellIs" priority="212" operator="greaterThan" aboveAverage="0" equalAverage="0" bottom="0" percent="0" rank="0" text="" dxfId="348">
      <formula>0.03</formula>
    </cfRule>
    <cfRule type="cellIs" priority="213" operator="lessThan" aboveAverage="0" equalAverage="0" bottom="0" percent="0" rank="0" text="" dxfId="349">
      <formula>-0.03</formula>
    </cfRule>
  </conditionalFormatting>
  <conditionalFormatting sqref="Y111">
    <cfRule type="cellIs" priority="214" operator="greaterThan" aboveAverage="0" equalAverage="0" bottom="0" percent="0" rank="0" text="" dxfId="350">
      <formula>0.03</formula>
    </cfRule>
    <cfRule type="cellIs" priority="215" operator="lessThan" aboveAverage="0" equalAverage="0" bottom="0" percent="0" rank="0" text="" dxfId="3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79" activeCellId="0" sqref="Z1:AF7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9242.66</v>
      </c>
      <c r="I3" s="1" t="n">
        <v>51.39</v>
      </c>
      <c r="J3" s="79" t="n">
        <f aca="false">H3/3600</f>
        <v>5.34518333333333</v>
      </c>
      <c r="L3" s="1" t="n">
        <v>13267.7888</v>
      </c>
      <c r="M3" s="1" t="n">
        <v>41.775</v>
      </c>
      <c r="N3" s="1" t="n">
        <v>41.553</v>
      </c>
      <c r="O3" s="1" t="n">
        <v>44.2327</v>
      </c>
      <c r="P3" s="1" t="n">
        <v>19195.3</v>
      </c>
      <c r="Q3" s="1" t="n">
        <v>47.078</v>
      </c>
      <c r="R3" s="79" t="n">
        <f aca="false">P3/3600</f>
        <v>5.33202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7026.87</v>
      </c>
      <c r="I4" s="1" t="n">
        <v>41.359</v>
      </c>
      <c r="J4" s="80" t="n">
        <f aca="false">H4/3600</f>
        <v>4.72968611111111</v>
      </c>
      <c r="L4" s="1" t="n">
        <v>5335.6768</v>
      </c>
      <c r="M4" s="1" t="n">
        <v>39.2997</v>
      </c>
      <c r="N4" s="1" t="n">
        <v>39.8892</v>
      </c>
      <c r="O4" s="1" t="n">
        <v>42.3427</v>
      </c>
      <c r="P4" s="1" t="n">
        <v>17061.77</v>
      </c>
      <c r="Q4" s="1" t="n">
        <v>41.234</v>
      </c>
      <c r="R4" s="80" t="n">
        <f aca="false">P4/3600</f>
        <v>4.739380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781.54</v>
      </c>
      <c r="I5" s="1" t="n">
        <v>36.718</v>
      </c>
      <c r="J5" s="80" t="n">
        <f aca="false">H5/3600</f>
        <v>4.38376111111111</v>
      </c>
      <c r="L5" s="1" t="n">
        <v>2560.4032</v>
      </c>
      <c r="M5" s="1" t="n">
        <v>36.7659</v>
      </c>
      <c r="N5" s="1" t="n">
        <v>38.6329</v>
      </c>
      <c r="O5" s="1" t="n">
        <v>40.8685</v>
      </c>
      <c r="P5" s="1" t="n">
        <v>15773.72</v>
      </c>
      <c r="Q5" s="1" t="n">
        <v>36.156</v>
      </c>
      <c r="R5" s="80" t="n">
        <f aca="false">P5/3600</f>
        <v>4.38158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5016.66</v>
      </c>
      <c r="I6" s="1" t="n">
        <v>33.734</v>
      </c>
      <c r="J6" s="81" t="n">
        <f aca="false">H6/3600</f>
        <v>4.17129444444444</v>
      </c>
      <c r="L6" s="1" t="n">
        <v>1331.3104</v>
      </c>
      <c r="M6" s="1" t="n">
        <v>34.1197</v>
      </c>
      <c r="N6" s="1" t="n">
        <v>37.6678</v>
      </c>
      <c r="O6" s="1" t="n">
        <v>39.7974</v>
      </c>
      <c r="P6" s="1" t="n">
        <v>15064.55</v>
      </c>
      <c r="Q6" s="1" t="n">
        <v>36.921</v>
      </c>
      <c r="R6" s="81" t="n">
        <f aca="false">P6/3600</f>
        <v>4.184597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6793.81</v>
      </c>
      <c r="I7" s="1" t="n">
        <v>77.234</v>
      </c>
      <c r="J7" s="79" t="n">
        <f aca="false">H7/3600</f>
        <v>7.442725</v>
      </c>
      <c r="L7" s="1" t="n">
        <v>33212.9152</v>
      </c>
      <c r="M7" s="1" t="n">
        <v>40.4053</v>
      </c>
      <c r="N7" s="1" t="n">
        <v>45.0333</v>
      </c>
      <c r="O7" s="1" t="n">
        <v>44.6955</v>
      </c>
      <c r="P7" s="1" t="n">
        <v>26867.25</v>
      </c>
      <c r="Q7" s="1" t="n">
        <v>72.14</v>
      </c>
      <c r="R7" s="79" t="n">
        <f aca="false">P7/3600</f>
        <v>7.46312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3543.33</v>
      </c>
      <c r="I8" s="1" t="n">
        <v>67.359</v>
      </c>
      <c r="J8" s="80" t="n">
        <f aca="false">H8/3600</f>
        <v>6.53981388888889</v>
      </c>
      <c r="L8" s="1" t="n">
        <v>15832.4032</v>
      </c>
      <c r="M8" s="1" t="n">
        <v>37.4421</v>
      </c>
      <c r="N8" s="1" t="n">
        <v>43.1914</v>
      </c>
      <c r="O8" s="1" t="n">
        <v>43.3681</v>
      </c>
      <c r="P8" s="1" t="n">
        <v>23585.25</v>
      </c>
      <c r="Q8" s="1" t="n">
        <v>67.593</v>
      </c>
      <c r="R8" s="80" t="n">
        <f aca="false">P8/3600</f>
        <v>6.551458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1385.86</v>
      </c>
      <c r="I9" s="1" t="n">
        <v>57.953</v>
      </c>
      <c r="J9" s="80" t="n">
        <f aca="false">H9/3600</f>
        <v>5.94051666666667</v>
      </c>
      <c r="L9" s="1" t="n">
        <v>8310.144</v>
      </c>
      <c r="M9" s="1" t="n">
        <v>34.5133</v>
      </c>
      <c r="N9" s="1" t="n">
        <v>41.6004</v>
      </c>
      <c r="O9" s="1" t="n">
        <v>42.1158</v>
      </c>
      <c r="P9" s="1" t="n">
        <v>21355.58</v>
      </c>
      <c r="Q9" s="1" t="n">
        <v>54.281</v>
      </c>
      <c r="R9" s="80" t="n">
        <f aca="false">P9/3600</f>
        <v>5.932105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9961.03</v>
      </c>
      <c r="I10" s="1" t="n">
        <v>53.531</v>
      </c>
      <c r="J10" s="81" t="n">
        <f aca="false">H10/3600</f>
        <v>5.54473055555556</v>
      </c>
      <c r="L10" s="1" t="n">
        <v>4646.9104</v>
      </c>
      <c r="M10" s="1" t="n">
        <v>31.7398</v>
      </c>
      <c r="N10" s="1" t="n">
        <v>40.3565</v>
      </c>
      <c r="O10" s="1" t="n">
        <v>41.0962</v>
      </c>
      <c r="P10" s="1" t="n">
        <v>19840.09</v>
      </c>
      <c r="Q10" s="1" t="n">
        <v>53.593</v>
      </c>
      <c r="R10" s="81" t="n">
        <f aca="false">P10/3600</f>
        <v>5.511136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49"/>
      <c r="E11" s="50"/>
      <c r="F11" s="50"/>
      <c r="G11" s="50"/>
      <c r="H11" s="50"/>
      <c r="I11" s="50"/>
      <c r="J11" s="79" t="n">
        <f aca="false">H11/3600</f>
        <v>0</v>
      </c>
      <c r="L11" s="49"/>
      <c r="M11" s="50"/>
      <c r="N11" s="50"/>
      <c r="O11" s="50"/>
      <c r="P11" s="50"/>
      <c r="Q11" s="50"/>
      <c r="R11" s="79" t="n">
        <f aca="false">P11/3600</f>
        <v>0</v>
      </c>
      <c r="S11" s="5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80" t="n">
        <f aca="false">H12/3600</f>
        <v>0</v>
      </c>
      <c r="L12" s="53"/>
      <c r="M12" s="54"/>
      <c r="N12" s="54"/>
      <c r="O12" s="54"/>
      <c r="P12" s="54"/>
      <c r="Q12" s="54"/>
      <c r="R12" s="80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80" t="n">
        <f aca="false">H13/3600</f>
        <v>0</v>
      </c>
      <c r="L13" s="53"/>
      <c r="M13" s="54"/>
      <c r="N13" s="54"/>
      <c r="O13" s="54"/>
      <c r="P13" s="54"/>
      <c r="Q13" s="54"/>
      <c r="R13" s="80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81" t="n">
        <f aca="false">H14/3600</f>
        <v>0</v>
      </c>
      <c r="L14" s="58"/>
      <c r="M14" s="59"/>
      <c r="N14" s="59"/>
      <c r="O14" s="59"/>
      <c r="P14" s="59"/>
      <c r="Q14" s="59"/>
      <c r="R14" s="81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49"/>
      <c r="E15" s="50"/>
      <c r="F15" s="50"/>
      <c r="G15" s="50"/>
      <c r="H15" s="50"/>
      <c r="I15" s="50"/>
      <c r="J15" s="79" t="n">
        <f aca="false">H15/3600</f>
        <v>0</v>
      </c>
      <c r="L15" s="49"/>
      <c r="M15" s="50"/>
      <c r="N15" s="50"/>
      <c r="O15" s="50"/>
      <c r="P15" s="50"/>
      <c r="Q15" s="50"/>
      <c r="R15" s="79" t="n">
        <f aca="false">P15/3600</f>
        <v>0</v>
      </c>
      <c r="S15" s="5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80" t="n">
        <f aca="false">H16/3600</f>
        <v>0</v>
      </c>
      <c r="L16" s="53"/>
      <c r="M16" s="54"/>
      <c r="N16" s="54"/>
      <c r="O16" s="54"/>
      <c r="P16" s="54"/>
      <c r="Q16" s="54"/>
      <c r="R16" s="80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80" t="n">
        <f aca="false">H17/3600</f>
        <v>0</v>
      </c>
      <c r="L17" s="53"/>
      <c r="M17" s="54"/>
      <c r="N17" s="54"/>
      <c r="O17" s="54"/>
      <c r="P17" s="54"/>
      <c r="Q17" s="54"/>
      <c r="R17" s="80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81" t="n">
        <f aca="false">H18/3600</f>
        <v>0</v>
      </c>
      <c r="L18" s="58"/>
      <c r="M18" s="59"/>
      <c r="N18" s="59"/>
      <c r="O18" s="59"/>
      <c r="P18" s="59"/>
      <c r="Q18" s="59"/>
      <c r="R18" s="81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7552.75</v>
      </c>
      <c r="I19" s="1" t="n">
        <v>49.062</v>
      </c>
      <c r="J19" s="51" t="n">
        <f aca="false">H19/3600</f>
        <v>4.87576388888889</v>
      </c>
      <c r="L19" s="1" t="n">
        <v>4857.9008</v>
      </c>
      <c r="M19" s="1" t="n">
        <v>41.7313</v>
      </c>
      <c r="N19" s="1" t="n">
        <v>43.581</v>
      </c>
      <c r="O19" s="1" t="n">
        <v>45.2905</v>
      </c>
      <c r="P19" s="1" t="n">
        <v>17595.61</v>
      </c>
      <c r="Q19" s="1" t="n">
        <v>49.046</v>
      </c>
      <c r="R19" s="51" t="n">
        <f aca="false">P19/3600</f>
        <v>4.887669444444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211.0904</v>
      </c>
      <c r="E20" s="71" t="n">
        <v>39.8871</v>
      </c>
      <c r="F20" s="71" t="n">
        <v>42.2808</v>
      </c>
      <c r="G20" s="71" t="n">
        <v>43.462</v>
      </c>
      <c r="H20" s="71" t="n">
        <v>15684.11</v>
      </c>
      <c r="I20" s="1" t="n">
        <v>42.375</v>
      </c>
      <c r="J20" s="55" t="n">
        <f aca="false">H20/3600</f>
        <v>4.35669722222222</v>
      </c>
      <c r="L20" s="1" t="n">
        <v>2215.552</v>
      </c>
      <c r="M20" s="1" t="n">
        <v>39.8846</v>
      </c>
      <c r="N20" s="1" t="n">
        <v>42.2859</v>
      </c>
      <c r="O20" s="1" t="n">
        <v>43.4639</v>
      </c>
      <c r="P20" s="1" t="n">
        <v>15666.72</v>
      </c>
      <c r="Q20" s="1" t="n">
        <v>42.281</v>
      </c>
      <c r="R20" s="55" t="n">
        <f aca="false">P20/3600</f>
        <v>4.35186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4.0696</v>
      </c>
      <c r="E21" s="71" t="n">
        <v>37.5736</v>
      </c>
      <c r="F21" s="71" t="n">
        <v>41.1755</v>
      </c>
      <c r="G21" s="71" t="n">
        <v>42.1492</v>
      </c>
      <c r="H21" s="71" t="n">
        <v>14424.04</v>
      </c>
      <c r="I21" s="1" t="n">
        <v>36</v>
      </c>
      <c r="J21" s="55" t="n">
        <f aca="false">H21/3600</f>
        <v>4.00667777777778</v>
      </c>
      <c r="L21" s="1" t="n">
        <v>1085.5104</v>
      </c>
      <c r="M21" s="1" t="n">
        <v>37.5698</v>
      </c>
      <c r="N21" s="1" t="n">
        <v>41.1672</v>
      </c>
      <c r="O21" s="1" t="n">
        <v>42.1445</v>
      </c>
      <c r="P21" s="1" t="n">
        <v>14432.1</v>
      </c>
      <c r="Q21" s="1" t="n">
        <v>35.985</v>
      </c>
      <c r="R21" s="55" t="n">
        <f aca="false">P21/3600</f>
        <v>4.00891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8.5856</v>
      </c>
      <c r="E22" s="73" t="n">
        <v>35.1763</v>
      </c>
      <c r="F22" s="73" t="n">
        <v>40.3386</v>
      </c>
      <c r="G22" s="73" t="n">
        <v>41.3311</v>
      </c>
      <c r="H22" s="73" t="n">
        <v>13345.29</v>
      </c>
      <c r="I22" s="1" t="n">
        <v>32.812</v>
      </c>
      <c r="J22" s="60" t="n">
        <f aca="false">H22/3600</f>
        <v>3.707025</v>
      </c>
      <c r="L22" s="1" t="n">
        <v>548.5552</v>
      </c>
      <c r="M22" s="1" t="n">
        <v>35.1685</v>
      </c>
      <c r="N22" s="1" t="n">
        <v>40.3431</v>
      </c>
      <c r="O22" s="1" t="n">
        <v>41.3298</v>
      </c>
      <c r="P22" s="1" t="n">
        <v>13353.03</v>
      </c>
      <c r="Q22" s="1" t="n">
        <v>35.234</v>
      </c>
      <c r="R22" s="60" t="n">
        <f aca="false">P22/3600</f>
        <v>3.7091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6448.31</v>
      </c>
      <c r="I23" s="1" t="n">
        <v>46.234</v>
      </c>
      <c r="J23" s="51" t="n">
        <f aca="false">H23/3600</f>
        <v>4.568975</v>
      </c>
      <c r="L23" s="1" t="n">
        <v>7768.8592</v>
      </c>
      <c r="M23" s="1" t="n">
        <v>40.1518</v>
      </c>
      <c r="N23" s="1" t="n">
        <v>42.5139</v>
      </c>
      <c r="O23" s="1" t="n">
        <v>43.8353</v>
      </c>
      <c r="P23" s="1" t="n">
        <v>16483.41</v>
      </c>
      <c r="Q23" s="1" t="n">
        <v>49.468</v>
      </c>
      <c r="R23" s="51" t="n">
        <f aca="false">P23/3600</f>
        <v>4.5787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9.9496</v>
      </c>
      <c r="E24" s="71" t="n">
        <v>37.6564</v>
      </c>
      <c r="F24" s="71" t="n">
        <v>40.7602</v>
      </c>
      <c r="G24" s="71" t="n">
        <v>41.5669</v>
      </c>
      <c r="H24" s="71" t="n">
        <v>14414.11</v>
      </c>
      <c r="I24" s="1" t="n">
        <v>37.468</v>
      </c>
      <c r="J24" s="55" t="n">
        <f aca="false">H24/3600</f>
        <v>4.00391944444445</v>
      </c>
      <c r="L24" s="1" t="n">
        <v>3372.9792</v>
      </c>
      <c r="M24" s="1" t="n">
        <v>37.6552</v>
      </c>
      <c r="N24" s="1" t="n">
        <v>40.7621</v>
      </c>
      <c r="O24" s="1" t="n">
        <v>41.5664</v>
      </c>
      <c r="P24" s="1" t="n">
        <v>14411.65</v>
      </c>
      <c r="Q24" s="1" t="n">
        <v>40.109</v>
      </c>
      <c r="R24" s="55" t="n">
        <f aca="false">P24/3600</f>
        <v>4.00323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5.648</v>
      </c>
      <c r="E25" s="71" t="n">
        <v>35.0635</v>
      </c>
      <c r="F25" s="71" t="n">
        <v>39.2678</v>
      </c>
      <c r="G25" s="71" t="n">
        <v>40.0158</v>
      </c>
      <c r="H25" s="71" t="n">
        <v>13245.37</v>
      </c>
      <c r="I25" s="1" t="n">
        <v>35.109</v>
      </c>
      <c r="J25" s="55" t="n">
        <f aca="false">H25/3600</f>
        <v>3.67926944444444</v>
      </c>
      <c r="L25" s="1" t="n">
        <v>1557.8328</v>
      </c>
      <c r="M25" s="1" t="n">
        <v>35.064</v>
      </c>
      <c r="N25" s="1" t="n">
        <v>39.2727</v>
      </c>
      <c r="O25" s="1" t="n">
        <v>40.0135</v>
      </c>
      <c r="P25" s="1" t="n">
        <v>13315.98</v>
      </c>
      <c r="Q25" s="1" t="n">
        <v>35.265</v>
      </c>
      <c r="R25" s="55" t="n">
        <f aca="false">P25/3600</f>
        <v>3.6988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5.532</v>
      </c>
      <c r="E26" s="73" t="n">
        <v>32.5416</v>
      </c>
      <c r="F26" s="73" t="n">
        <v>38.1569</v>
      </c>
      <c r="G26" s="73" t="n">
        <v>39.1521</v>
      </c>
      <c r="H26" s="73" t="n">
        <v>12590.26</v>
      </c>
      <c r="I26" s="1" t="n">
        <v>29.953</v>
      </c>
      <c r="J26" s="60" t="n">
        <f aca="false">H26/3600</f>
        <v>3.49729444444444</v>
      </c>
      <c r="L26" s="1" t="n">
        <v>725.92</v>
      </c>
      <c r="M26" s="1" t="n">
        <v>32.5386</v>
      </c>
      <c r="N26" s="1" t="n">
        <v>38.1461</v>
      </c>
      <c r="O26" s="1" t="n">
        <v>39.1454</v>
      </c>
      <c r="P26" s="1" t="n">
        <v>12569.96</v>
      </c>
      <c r="Q26" s="1" t="n">
        <v>29.828</v>
      </c>
      <c r="R26" s="60" t="n">
        <f aca="false">P26/3600</f>
        <v>3.49165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7166</v>
      </c>
      <c r="I27" s="1" t="n">
        <v>92.5</v>
      </c>
      <c r="J27" s="51" t="n">
        <f aca="false">H27/3600</f>
        <v>10.3238888888889</v>
      </c>
      <c r="L27" s="1" t="n">
        <v>18531.6416</v>
      </c>
      <c r="M27" s="1" t="n">
        <v>38.5626</v>
      </c>
      <c r="N27" s="1" t="n">
        <v>40.1187</v>
      </c>
      <c r="O27" s="1" t="n">
        <v>43.6411</v>
      </c>
      <c r="P27" s="1" t="n">
        <v>37257.93</v>
      </c>
      <c r="Q27" s="1" t="n">
        <v>95.046</v>
      </c>
      <c r="R27" s="51" t="n">
        <f aca="false">P27/3600</f>
        <v>10.3494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18.356</v>
      </c>
      <c r="E28" s="71" t="n">
        <v>36.9595</v>
      </c>
      <c r="F28" s="71" t="n">
        <v>39.1705</v>
      </c>
      <c r="G28" s="71" t="n">
        <v>41.9888</v>
      </c>
      <c r="H28" s="71" t="n">
        <v>30486.27</v>
      </c>
      <c r="I28" s="1" t="n">
        <v>65.312</v>
      </c>
      <c r="J28" s="55" t="n">
        <f aca="false">H28/3600</f>
        <v>8.46840833333333</v>
      </c>
      <c r="L28" s="1" t="n">
        <v>5819.0808</v>
      </c>
      <c r="M28" s="1" t="n">
        <v>36.9576</v>
      </c>
      <c r="N28" s="1" t="n">
        <v>39.1716</v>
      </c>
      <c r="O28" s="1" t="n">
        <v>41.9817</v>
      </c>
      <c r="P28" s="1" t="n">
        <v>30658.56</v>
      </c>
      <c r="Q28" s="1" t="n">
        <v>65.312</v>
      </c>
      <c r="R28" s="55" t="n">
        <f aca="false">P28/3600</f>
        <v>8.5162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18.7592</v>
      </c>
      <c r="E29" s="71" t="n">
        <v>35.0779</v>
      </c>
      <c r="F29" s="71" t="n">
        <v>38.3708</v>
      </c>
      <c r="G29" s="71" t="n">
        <v>40.5063</v>
      </c>
      <c r="H29" s="71" t="n">
        <v>27872.03</v>
      </c>
      <c r="I29" s="1" t="n">
        <v>57.14</v>
      </c>
      <c r="J29" s="55" t="n">
        <f aca="false">H29/3600</f>
        <v>7.74223055555556</v>
      </c>
      <c r="L29" s="1" t="n">
        <v>2720.2312</v>
      </c>
      <c r="M29" s="1" t="n">
        <v>35.0753</v>
      </c>
      <c r="N29" s="1" t="n">
        <v>38.3734</v>
      </c>
      <c r="O29" s="1" t="n">
        <v>40.4986</v>
      </c>
      <c r="P29" s="1" t="n">
        <v>27917.15</v>
      </c>
      <c r="Q29" s="1" t="n">
        <v>57.297</v>
      </c>
      <c r="R29" s="55" t="n">
        <f aca="false">P29/3600</f>
        <v>7.75476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9.9864</v>
      </c>
      <c r="E30" s="73" t="n">
        <v>32.919</v>
      </c>
      <c r="F30" s="73" t="n">
        <v>37.687</v>
      </c>
      <c r="G30" s="73" t="n">
        <v>39.3857</v>
      </c>
      <c r="H30" s="73" t="n">
        <v>26345.24</v>
      </c>
      <c r="I30" s="1" t="n">
        <v>54.187</v>
      </c>
      <c r="J30" s="60" t="n">
        <f aca="false">H30/3600</f>
        <v>7.31812222222222</v>
      </c>
      <c r="L30" s="1" t="n">
        <v>1390.7544</v>
      </c>
      <c r="M30" s="1" t="n">
        <v>32.915</v>
      </c>
      <c r="N30" s="1" t="n">
        <v>37.6916</v>
      </c>
      <c r="O30" s="1" t="n">
        <v>39.3808</v>
      </c>
      <c r="P30" s="1" t="n">
        <v>26343.19</v>
      </c>
      <c r="Q30" s="1" t="n">
        <v>57.64</v>
      </c>
      <c r="R30" s="60" t="n">
        <f aca="false">P30/3600</f>
        <v>7.3175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42998.37</v>
      </c>
      <c r="I31" s="1" t="n">
        <v>105.406</v>
      </c>
      <c r="J31" s="51" t="n">
        <f aca="false">H31/3600</f>
        <v>11.9439916666667</v>
      </c>
      <c r="L31" s="1" t="n">
        <v>17644.8696</v>
      </c>
      <c r="M31" s="1" t="n">
        <v>39.248</v>
      </c>
      <c r="N31" s="1" t="n">
        <v>43.8575</v>
      </c>
      <c r="O31" s="1" t="n">
        <v>45.1379</v>
      </c>
      <c r="P31" s="1" t="n">
        <v>42753.25</v>
      </c>
      <c r="Q31" s="1" t="n">
        <v>102.609</v>
      </c>
      <c r="R31" s="51" t="n">
        <f aca="false">P31/3600</f>
        <v>11.875902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115.2776</v>
      </c>
      <c r="E32" s="71" t="n">
        <v>37.5948</v>
      </c>
      <c r="F32" s="71" t="n">
        <v>42.664</v>
      </c>
      <c r="G32" s="71" t="n">
        <v>43.2623</v>
      </c>
      <c r="H32" s="71" t="n">
        <v>36657.7</v>
      </c>
      <c r="I32" s="1" t="n">
        <v>86.484</v>
      </c>
      <c r="J32" s="55" t="n">
        <f aca="false">H32/3600</f>
        <v>10.1826944444444</v>
      </c>
      <c r="L32" s="1" t="n">
        <v>6124.0736</v>
      </c>
      <c r="M32" s="1" t="n">
        <v>37.5876</v>
      </c>
      <c r="N32" s="1" t="n">
        <v>42.6562</v>
      </c>
      <c r="O32" s="1" t="n">
        <v>43.2568</v>
      </c>
      <c r="P32" s="1" t="n">
        <v>36688.2</v>
      </c>
      <c r="Q32" s="1" t="n">
        <v>92.843</v>
      </c>
      <c r="R32" s="55" t="n">
        <f aca="false">P32/3600</f>
        <v>10.19116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63.6208</v>
      </c>
      <c r="E33" s="71" t="n">
        <v>35.7836</v>
      </c>
      <c r="F33" s="71" t="n">
        <v>41.4903</v>
      </c>
      <c r="G33" s="71" t="n">
        <v>41.5028</v>
      </c>
      <c r="H33" s="71" t="n">
        <v>33275.69</v>
      </c>
      <c r="I33" s="1" t="n">
        <v>86.468</v>
      </c>
      <c r="J33" s="55" t="n">
        <f aca="false">H33/3600</f>
        <v>9.24324722222222</v>
      </c>
      <c r="L33" s="1" t="n">
        <v>2870.0416</v>
      </c>
      <c r="M33" s="1" t="n">
        <v>35.775</v>
      </c>
      <c r="N33" s="1" t="n">
        <v>41.4843</v>
      </c>
      <c r="O33" s="1" t="n">
        <v>41.4934</v>
      </c>
      <c r="P33" s="1" t="n">
        <v>33410.89</v>
      </c>
      <c r="Q33" s="1" t="n">
        <v>80.171</v>
      </c>
      <c r="R33" s="55" t="n">
        <f aca="false">P33/3600</f>
        <v>9.28080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00.044</v>
      </c>
      <c r="E34" s="73" t="n">
        <v>33.8262</v>
      </c>
      <c r="F34" s="73" t="n">
        <v>40.5572</v>
      </c>
      <c r="G34" s="73" t="n">
        <v>40.2054</v>
      </c>
      <c r="H34" s="73" t="n">
        <v>31095.49</v>
      </c>
      <c r="I34" s="1" t="n">
        <v>80.546</v>
      </c>
      <c r="J34" s="60" t="n">
        <f aca="false">H34/3600</f>
        <v>8.63763611111111</v>
      </c>
      <c r="L34" s="1" t="n">
        <v>1504.7024</v>
      </c>
      <c r="M34" s="1" t="n">
        <v>33.8162</v>
      </c>
      <c r="N34" s="1" t="n">
        <v>40.547</v>
      </c>
      <c r="O34" s="1" t="n">
        <v>40.1817</v>
      </c>
      <c r="P34" s="1" t="n">
        <v>31122.21</v>
      </c>
      <c r="Q34" s="1" t="n">
        <v>82</v>
      </c>
      <c r="R34" s="60" t="n">
        <f aca="false">P34/3600</f>
        <v>8.64505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50207.47</v>
      </c>
      <c r="I35" s="1" t="n">
        <v>142.781</v>
      </c>
      <c r="J35" s="51" t="n">
        <f aca="false">H35/3600</f>
        <v>13.9465194444444</v>
      </c>
      <c r="L35" s="1" t="n">
        <v>40166.3928</v>
      </c>
      <c r="M35" s="1" t="n">
        <v>37.5158</v>
      </c>
      <c r="N35" s="1" t="n">
        <v>42.1588</v>
      </c>
      <c r="O35" s="1" t="n">
        <v>44.2928</v>
      </c>
      <c r="P35" s="1" t="n">
        <v>50148.74</v>
      </c>
      <c r="Q35" s="1" t="n">
        <v>152.125</v>
      </c>
      <c r="R35" s="51" t="n">
        <f aca="false">P35/3600</f>
        <v>13.9302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31.6072</v>
      </c>
      <c r="E36" s="71" t="n">
        <v>35.399</v>
      </c>
      <c r="F36" s="71" t="n">
        <v>40.9158</v>
      </c>
      <c r="G36" s="71" t="n">
        <v>43.1687</v>
      </c>
      <c r="H36" s="71" t="n">
        <v>37605.58</v>
      </c>
      <c r="I36" s="1" t="n">
        <v>90.156</v>
      </c>
      <c r="J36" s="55" t="n">
        <f aca="false">H36/3600</f>
        <v>10.4459944444444</v>
      </c>
      <c r="L36" s="1" t="n">
        <v>7330.0456</v>
      </c>
      <c r="M36" s="1" t="n">
        <v>35.3976</v>
      </c>
      <c r="N36" s="1" t="n">
        <v>40.9104</v>
      </c>
      <c r="O36" s="1" t="n">
        <v>43.1719</v>
      </c>
      <c r="P36" s="1" t="n">
        <v>37842.95</v>
      </c>
      <c r="Q36" s="1" t="n">
        <v>90.406</v>
      </c>
      <c r="R36" s="55" t="n">
        <f aca="false">P36/3600</f>
        <v>10.511930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5.8336</v>
      </c>
      <c r="E37" s="71" t="n">
        <v>33.9847</v>
      </c>
      <c r="F37" s="71" t="n">
        <v>39.7127</v>
      </c>
      <c r="G37" s="71" t="n">
        <v>42.1767</v>
      </c>
      <c r="H37" s="71" t="n">
        <v>33574</v>
      </c>
      <c r="I37" s="1" t="n">
        <v>85.156</v>
      </c>
      <c r="J37" s="55" t="n">
        <f aca="false">H37/3600</f>
        <v>9.32611111111111</v>
      </c>
      <c r="L37" s="1" t="n">
        <v>2280.54</v>
      </c>
      <c r="M37" s="1" t="n">
        <v>33.984</v>
      </c>
      <c r="N37" s="1" t="n">
        <v>39.7094</v>
      </c>
      <c r="O37" s="1" t="n">
        <v>42.1722</v>
      </c>
      <c r="P37" s="1" t="n">
        <v>33419.01</v>
      </c>
      <c r="Q37" s="1" t="n">
        <v>85.578</v>
      </c>
      <c r="R37" s="55" t="n">
        <f aca="false">P37/3600</f>
        <v>9.2830583333333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6.7768</v>
      </c>
      <c r="E38" s="73" t="n">
        <v>32.2119</v>
      </c>
      <c r="F38" s="73" t="n">
        <v>38.8019</v>
      </c>
      <c r="G38" s="73" t="n">
        <v>41.4031</v>
      </c>
      <c r="H38" s="73" t="n">
        <v>31885.48</v>
      </c>
      <c r="I38" s="1" t="n">
        <v>82.187</v>
      </c>
      <c r="J38" s="60" t="n">
        <f aca="false">H38/3600</f>
        <v>8.85707777777778</v>
      </c>
      <c r="L38" s="1" t="n">
        <v>988.7288</v>
      </c>
      <c r="M38" s="1" t="n">
        <v>32.2128</v>
      </c>
      <c r="N38" s="1" t="n">
        <v>38.7927</v>
      </c>
      <c r="O38" s="1" t="n">
        <v>41.3785</v>
      </c>
      <c r="P38" s="1" t="n">
        <v>31891.39</v>
      </c>
      <c r="Q38" s="1" t="n">
        <v>75.546</v>
      </c>
      <c r="R38" s="60" t="n">
        <f aca="false">P38/3600</f>
        <v>8.8587194444444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7539.31</v>
      </c>
      <c r="I39" s="1" t="n">
        <v>18.578</v>
      </c>
      <c r="J39" s="51" t="n">
        <f aca="false">H39/3600</f>
        <v>2.09425277777778</v>
      </c>
      <c r="L39" s="1" t="n">
        <v>3492.6136</v>
      </c>
      <c r="M39" s="1" t="n">
        <v>40.5388</v>
      </c>
      <c r="N39" s="1" t="n">
        <v>43.163</v>
      </c>
      <c r="O39" s="1" t="n">
        <v>43.7793</v>
      </c>
      <c r="P39" s="1" t="n">
        <v>7558.26</v>
      </c>
      <c r="Q39" s="1" t="n">
        <v>17.312</v>
      </c>
      <c r="R39" s="51" t="n">
        <f aca="false">P39/3600</f>
        <v>2.0995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675.0696</v>
      </c>
      <c r="E40" s="71" t="n">
        <v>37.4694</v>
      </c>
      <c r="F40" s="71" t="n">
        <v>40.896</v>
      </c>
      <c r="G40" s="71" t="n">
        <v>41.2087</v>
      </c>
      <c r="H40" s="71" t="n">
        <v>6702.19</v>
      </c>
      <c r="I40" s="1" t="n">
        <v>14.312</v>
      </c>
      <c r="J40" s="55" t="n">
        <f aca="false">H40/3600</f>
        <v>1.86171944444444</v>
      </c>
      <c r="L40" s="1" t="n">
        <v>1676.8856</v>
      </c>
      <c r="M40" s="1" t="n">
        <v>37.4745</v>
      </c>
      <c r="N40" s="1" t="n">
        <v>40.8895</v>
      </c>
      <c r="O40" s="1" t="n">
        <v>41.2036</v>
      </c>
      <c r="P40" s="1" t="n">
        <v>6714.79</v>
      </c>
      <c r="Q40" s="1" t="n">
        <v>15.5</v>
      </c>
      <c r="R40" s="55" t="n">
        <f aca="false">P40/3600</f>
        <v>1.86521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5.7544</v>
      </c>
      <c r="E41" s="71" t="n">
        <v>34.5898</v>
      </c>
      <c r="F41" s="71" t="n">
        <v>39.0426</v>
      </c>
      <c r="G41" s="71" t="n">
        <v>39.124</v>
      </c>
      <c r="H41" s="71" t="n">
        <v>6049.26</v>
      </c>
      <c r="I41" s="1" t="n">
        <v>12.218</v>
      </c>
      <c r="J41" s="55" t="n">
        <f aca="false">H41/3600</f>
        <v>1.68035</v>
      </c>
      <c r="L41" s="1" t="n">
        <v>825</v>
      </c>
      <c r="M41" s="1" t="n">
        <v>34.588</v>
      </c>
      <c r="N41" s="1" t="n">
        <v>39.0276</v>
      </c>
      <c r="O41" s="1" t="n">
        <v>39.1268</v>
      </c>
      <c r="P41" s="1" t="n">
        <v>6078.54</v>
      </c>
      <c r="Q41" s="1" t="n">
        <v>13.25</v>
      </c>
      <c r="R41" s="55" t="n">
        <f aca="false">P41/3600</f>
        <v>1.68848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6.8744</v>
      </c>
      <c r="E42" s="73" t="n">
        <v>32.1175</v>
      </c>
      <c r="F42" s="73" t="n">
        <v>37.7087</v>
      </c>
      <c r="G42" s="73" t="n">
        <v>37.5863</v>
      </c>
      <c r="H42" s="73" t="n">
        <v>5553.36</v>
      </c>
      <c r="I42" s="1" t="n">
        <v>10.39</v>
      </c>
      <c r="J42" s="60" t="n">
        <f aca="false">H42/3600</f>
        <v>1.5426</v>
      </c>
      <c r="L42" s="1" t="n">
        <v>437.3304</v>
      </c>
      <c r="M42" s="1" t="n">
        <v>32.111</v>
      </c>
      <c r="N42" s="1" t="n">
        <v>37.6832</v>
      </c>
      <c r="O42" s="1" t="n">
        <v>37.5901</v>
      </c>
      <c r="P42" s="1" t="n">
        <v>5590.8</v>
      </c>
      <c r="Q42" s="1" t="n">
        <v>10.296</v>
      </c>
      <c r="R42" s="60" t="n">
        <f aca="false">P42/3600</f>
        <v>1.55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8572.31</v>
      </c>
      <c r="I43" s="1" t="n">
        <v>20.796</v>
      </c>
      <c r="J43" s="51" t="n">
        <f aca="false">H43/3600</f>
        <v>2.38119722222222</v>
      </c>
      <c r="L43" s="1" t="n">
        <v>3692.8648</v>
      </c>
      <c r="M43" s="1" t="n">
        <v>40.2989</v>
      </c>
      <c r="N43" s="1" t="n">
        <v>43.6117</v>
      </c>
      <c r="O43" s="1" t="n">
        <v>45.1557</v>
      </c>
      <c r="P43" s="1" t="n">
        <v>8585.76</v>
      </c>
      <c r="Q43" s="1" t="n">
        <v>20.734</v>
      </c>
      <c r="R43" s="51" t="n">
        <f aca="false">P43/3600</f>
        <v>2.38493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26.236</v>
      </c>
      <c r="E44" s="71" t="n">
        <v>37.8296</v>
      </c>
      <c r="F44" s="71" t="n">
        <v>41.7456</v>
      </c>
      <c r="G44" s="71" t="n">
        <v>42.9476</v>
      </c>
      <c r="H44" s="71" t="n">
        <v>7681.75</v>
      </c>
      <c r="I44" s="1" t="n">
        <v>16.578</v>
      </c>
      <c r="J44" s="55" t="n">
        <f aca="false">H44/3600</f>
        <v>2.13381944444444</v>
      </c>
      <c r="L44" s="1" t="n">
        <v>1728.3296</v>
      </c>
      <c r="M44" s="1" t="n">
        <v>37.8267</v>
      </c>
      <c r="N44" s="1" t="n">
        <v>41.748</v>
      </c>
      <c r="O44" s="1" t="n">
        <v>42.9292</v>
      </c>
      <c r="P44" s="1" t="n">
        <v>7680.01</v>
      </c>
      <c r="Q44" s="1" t="n">
        <v>17.968</v>
      </c>
      <c r="R44" s="55" t="n">
        <f aca="false">P44/3600</f>
        <v>2.13333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9.1064</v>
      </c>
      <c r="E45" s="71" t="n">
        <v>35.1054</v>
      </c>
      <c r="F45" s="71" t="n">
        <v>40.1361</v>
      </c>
      <c r="G45" s="71" t="n">
        <v>41.103</v>
      </c>
      <c r="H45" s="71" t="n">
        <v>7054.13</v>
      </c>
      <c r="I45" s="1" t="n">
        <v>14.609</v>
      </c>
      <c r="J45" s="55" t="n">
        <f aca="false">H45/3600</f>
        <v>1.95948055555556</v>
      </c>
      <c r="L45" s="1" t="n">
        <v>869.512</v>
      </c>
      <c r="M45" s="1" t="n">
        <v>35.101</v>
      </c>
      <c r="N45" s="1" t="n">
        <v>40.1134</v>
      </c>
      <c r="O45" s="1" t="n">
        <v>41.094</v>
      </c>
      <c r="P45" s="1" t="n">
        <v>7084.96</v>
      </c>
      <c r="Q45" s="1" t="n">
        <v>15.796</v>
      </c>
      <c r="R45" s="55" t="n">
        <f aca="false">P45/3600</f>
        <v>1.9680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8.7712</v>
      </c>
      <c r="E46" s="73" t="n">
        <v>32.3639</v>
      </c>
      <c r="F46" s="73" t="n">
        <v>38.8283</v>
      </c>
      <c r="G46" s="73" t="n">
        <v>39.7139</v>
      </c>
      <c r="H46" s="73" t="n">
        <v>6673.93</v>
      </c>
      <c r="I46" s="1" t="n">
        <v>14.156</v>
      </c>
      <c r="J46" s="60" t="n">
        <f aca="false">H46/3600</f>
        <v>1.85386944444444</v>
      </c>
      <c r="L46" s="1" t="n">
        <v>459.6448</v>
      </c>
      <c r="M46" s="1" t="n">
        <v>32.3617</v>
      </c>
      <c r="N46" s="1" t="n">
        <v>38.8428</v>
      </c>
      <c r="O46" s="1" t="n">
        <v>39.7055</v>
      </c>
      <c r="P46" s="1" t="n">
        <v>6675.08</v>
      </c>
      <c r="Q46" s="1" t="n">
        <v>12.859</v>
      </c>
      <c r="R46" s="60" t="n">
        <f aca="false">P46/3600</f>
        <v>1.85418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8219.42</v>
      </c>
      <c r="I47" s="1" t="n">
        <v>24.234</v>
      </c>
      <c r="J47" s="51" t="n">
        <f aca="false">H47/3600</f>
        <v>2.28317222222222</v>
      </c>
      <c r="L47" s="1" t="n">
        <v>6883.5808</v>
      </c>
      <c r="M47" s="1" t="n">
        <v>38.4721</v>
      </c>
      <c r="N47" s="1" t="n">
        <v>41.523</v>
      </c>
      <c r="O47" s="1" t="n">
        <v>42.569</v>
      </c>
      <c r="P47" s="1" t="n">
        <v>8283.68</v>
      </c>
      <c r="Q47" s="1" t="n">
        <v>23.609</v>
      </c>
      <c r="R47" s="51" t="n">
        <f aca="false">P47/3600</f>
        <v>2.3010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5.724</v>
      </c>
      <c r="E48" s="71" t="n">
        <v>34.9929</v>
      </c>
      <c r="F48" s="71" t="n">
        <v>39.0029</v>
      </c>
      <c r="G48" s="71" t="n">
        <v>39.9463</v>
      </c>
      <c r="H48" s="71" t="n">
        <v>7138.38</v>
      </c>
      <c r="I48" s="1" t="n">
        <v>18.437</v>
      </c>
      <c r="J48" s="55" t="n">
        <f aca="false">H48/3600</f>
        <v>1.98288333333333</v>
      </c>
      <c r="L48" s="1" t="n">
        <v>3127.4</v>
      </c>
      <c r="M48" s="1" t="n">
        <v>34.9906</v>
      </c>
      <c r="N48" s="1" t="n">
        <v>39.0013</v>
      </c>
      <c r="O48" s="1" t="n">
        <v>39.9412</v>
      </c>
      <c r="P48" s="1" t="n">
        <v>7135.68</v>
      </c>
      <c r="Q48" s="1" t="n">
        <v>19.671</v>
      </c>
      <c r="R48" s="55" t="n">
        <f aca="false">P48/3600</f>
        <v>1.9821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0.0248</v>
      </c>
      <c r="E49" s="71" t="n">
        <v>31.7953</v>
      </c>
      <c r="F49" s="71" t="n">
        <v>37.1689</v>
      </c>
      <c r="G49" s="71" t="n">
        <v>38.0271</v>
      </c>
      <c r="H49" s="71" t="n">
        <v>6345.36</v>
      </c>
      <c r="I49" s="1" t="n">
        <v>15.796</v>
      </c>
      <c r="J49" s="55" t="n">
        <f aca="false">H49/3600</f>
        <v>1.7626</v>
      </c>
      <c r="L49" s="1" t="n">
        <v>1481.7536</v>
      </c>
      <c r="M49" s="1" t="n">
        <v>31.7972</v>
      </c>
      <c r="N49" s="1" t="n">
        <v>37.183</v>
      </c>
      <c r="O49" s="1" t="n">
        <v>38.0083</v>
      </c>
      <c r="P49" s="1" t="n">
        <v>6363.36</v>
      </c>
      <c r="Q49" s="1" t="n">
        <v>15.796</v>
      </c>
      <c r="R49" s="55" t="n">
        <f aca="false">P49/3600</f>
        <v>1.767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04.3264</v>
      </c>
      <c r="E50" s="73" t="n">
        <v>28.8288</v>
      </c>
      <c r="F50" s="73" t="n">
        <v>35.9096</v>
      </c>
      <c r="G50" s="73" t="n">
        <v>36.6547</v>
      </c>
      <c r="H50" s="73" t="n">
        <v>5816.76</v>
      </c>
      <c r="I50" s="1" t="n">
        <v>15.265</v>
      </c>
      <c r="J50" s="60" t="n">
        <f aca="false">H50/3600</f>
        <v>1.61576666666667</v>
      </c>
      <c r="L50" s="1" t="n">
        <v>703.8752</v>
      </c>
      <c r="M50" s="1" t="n">
        <v>28.8307</v>
      </c>
      <c r="N50" s="1" t="n">
        <v>35.8969</v>
      </c>
      <c r="O50" s="1" t="n">
        <v>36.6405</v>
      </c>
      <c r="P50" s="1" t="n">
        <v>5833.79</v>
      </c>
      <c r="Q50" s="1" t="n">
        <v>14.218</v>
      </c>
      <c r="R50" s="60" t="n">
        <f aca="false">P50/3600</f>
        <v>1.620497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979.15</v>
      </c>
      <c r="I51" s="1" t="n">
        <v>16.343</v>
      </c>
      <c r="J51" s="51" t="n">
        <f aca="false">H51/3600</f>
        <v>1.660875</v>
      </c>
      <c r="L51" s="1" t="n">
        <v>4869.1328</v>
      </c>
      <c r="M51" s="1" t="n">
        <v>39.1514</v>
      </c>
      <c r="N51" s="1" t="n">
        <v>41.5455</v>
      </c>
      <c r="O51" s="1" t="n">
        <v>42.9941</v>
      </c>
      <c r="P51" s="1" t="n">
        <v>5993.74</v>
      </c>
      <c r="Q51" s="1" t="n">
        <v>17.078</v>
      </c>
      <c r="R51" s="51" t="n">
        <f aca="false">P51/3600</f>
        <v>1.6649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612</v>
      </c>
      <c r="E52" s="71" t="n">
        <v>35.9483</v>
      </c>
      <c r="F52" s="71" t="n">
        <v>39.2948</v>
      </c>
      <c r="G52" s="71" t="n">
        <v>40.8948</v>
      </c>
      <c r="H52" s="71" t="n">
        <v>5140.47</v>
      </c>
      <c r="I52" s="1" t="n">
        <v>12.953</v>
      </c>
      <c r="J52" s="55" t="n">
        <f aca="false">H52/3600</f>
        <v>1.42790833333333</v>
      </c>
      <c r="L52" s="1" t="n">
        <v>2053.8032</v>
      </c>
      <c r="M52" s="1" t="n">
        <v>35.9457</v>
      </c>
      <c r="N52" s="1" t="n">
        <v>39.2967</v>
      </c>
      <c r="O52" s="1" t="n">
        <v>40.8927</v>
      </c>
      <c r="P52" s="1" t="n">
        <v>5156.82</v>
      </c>
      <c r="Q52" s="1" t="n">
        <v>13.718</v>
      </c>
      <c r="R52" s="55" t="n">
        <f aca="false">P52/3600</f>
        <v>1.4324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6888</v>
      </c>
      <c r="E53" s="71" t="n">
        <v>33.0999</v>
      </c>
      <c r="F53" s="71" t="n">
        <v>37.4643</v>
      </c>
      <c r="G53" s="71" t="n">
        <v>39.2161</v>
      </c>
      <c r="H53" s="71" t="n">
        <v>4527</v>
      </c>
      <c r="I53" s="1" t="n">
        <v>11.343</v>
      </c>
      <c r="J53" s="55" t="n">
        <f aca="false">H53/3600</f>
        <v>1.2575</v>
      </c>
      <c r="L53" s="1" t="n">
        <v>961.8048</v>
      </c>
      <c r="M53" s="1" t="n">
        <v>33.0957</v>
      </c>
      <c r="N53" s="1" t="n">
        <v>37.4701</v>
      </c>
      <c r="O53" s="1" t="n">
        <v>39.2173</v>
      </c>
      <c r="P53" s="1" t="n">
        <v>4511.93</v>
      </c>
      <c r="Q53" s="1" t="n">
        <v>10.609</v>
      </c>
      <c r="R53" s="55" t="n">
        <f aca="false">P53/3600</f>
        <v>1.25331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70.3544</v>
      </c>
      <c r="E54" s="73" t="n">
        <v>30.4505</v>
      </c>
      <c r="F54" s="73" t="n">
        <v>36.1634</v>
      </c>
      <c r="G54" s="73" t="n">
        <v>37.9341</v>
      </c>
      <c r="H54" s="73" t="n">
        <v>4049.21</v>
      </c>
      <c r="I54" s="1" t="n">
        <v>9.359</v>
      </c>
      <c r="J54" s="60" t="n">
        <f aca="false">H54/3600</f>
        <v>1.12478055555556</v>
      </c>
      <c r="L54" s="1" t="n">
        <v>470.3776</v>
      </c>
      <c r="M54" s="1" t="n">
        <v>30.4508</v>
      </c>
      <c r="N54" s="1" t="n">
        <v>36.1752</v>
      </c>
      <c r="O54" s="1" t="n">
        <v>37.9328</v>
      </c>
      <c r="P54" s="1" t="n">
        <v>4060.38</v>
      </c>
      <c r="Q54" s="1" t="n">
        <v>8.718</v>
      </c>
      <c r="R54" s="60" t="n">
        <f aca="false">P54/3600</f>
        <v>1.1278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2042.72</v>
      </c>
      <c r="I55" s="1" t="n">
        <v>5.578</v>
      </c>
      <c r="J55" s="51" t="n">
        <f aca="false">H55/3600</f>
        <v>0.567422222222222</v>
      </c>
      <c r="L55" s="1" t="n">
        <v>1526.4352</v>
      </c>
      <c r="M55" s="1" t="n">
        <v>40.8027</v>
      </c>
      <c r="N55" s="1" t="n">
        <v>44.1023</v>
      </c>
      <c r="O55" s="1" t="n">
        <v>43.2747</v>
      </c>
      <c r="P55" s="1" t="n">
        <v>2039.98</v>
      </c>
      <c r="Q55" s="1" t="n">
        <v>5.312</v>
      </c>
      <c r="R55" s="51" t="n">
        <f aca="false">P55/3600</f>
        <v>0.5666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764.0328</v>
      </c>
      <c r="E56" s="71" t="n">
        <v>37.0593</v>
      </c>
      <c r="F56" s="71" t="n">
        <v>41.5458</v>
      </c>
      <c r="G56" s="71" t="n">
        <v>40.332</v>
      </c>
      <c r="H56" s="71" t="n">
        <v>1824.4</v>
      </c>
      <c r="I56" s="1" t="n">
        <v>4.656</v>
      </c>
      <c r="J56" s="55" t="n">
        <f aca="false">H56/3600</f>
        <v>0.506777777777778</v>
      </c>
      <c r="L56" s="1" t="n">
        <v>764.6064</v>
      </c>
      <c r="M56" s="1" t="n">
        <v>37.0528</v>
      </c>
      <c r="N56" s="1" t="n">
        <v>41.5542</v>
      </c>
      <c r="O56" s="1" t="n">
        <v>40.32</v>
      </c>
      <c r="P56" s="1" t="n">
        <v>1827.97</v>
      </c>
      <c r="Q56" s="1" t="n">
        <v>4.437</v>
      </c>
      <c r="R56" s="55" t="n">
        <f aca="false">P56/3600</f>
        <v>0.5077694444444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8.8832</v>
      </c>
      <c r="E57" s="71" t="n">
        <v>33.7009</v>
      </c>
      <c r="F57" s="71" t="n">
        <v>39.5612</v>
      </c>
      <c r="G57" s="71" t="n">
        <v>38.04</v>
      </c>
      <c r="H57" s="71" t="n">
        <v>1653.93</v>
      </c>
      <c r="I57" s="1" t="n">
        <v>3.734</v>
      </c>
      <c r="J57" s="55" t="n">
        <f aca="false">H57/3600</f>
        <v>0.459425</v>
      </c>
      <c r="L57" s="1" t="n">
        <v>379.52</v>
      </c>
      <c r="M57" s="1" t="n">
        <v>33.6918</v>
      </c>
      <c r="N57" s="1" t="n">
        <v>39.5585</v>
      </c>
      <c r="O57" s="1" t="n">
        <v>38.0285</v>
      </c>
      <c r="P57" s="1" t="n">
        <v>1645.5</v>
      </c>
      <c r="Q57" s="1" t="n">
        <v>3.781</v>
      </c>
      <c r="R57" s="55" t="n">
        <f aca="false">P57/3600</f>
        <v>0.45708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8688</v>
      </c>
      <c r="E58" s="73" t="n">
        <v>30.892</v>
      </c>
      <c r="F58" s="73" t="n">
        <v>38.1362</v>
      </c>
      <c r="G58" s="73" t="n">
        <v>36.4355</v>
      </c>
      <c r="H58" s="73" t="n">
        <v>1497.33</v>
      </c>
      <c r="I58" s="1" t="n">
        <v>2.968</v>
      </c>
      <c r="J58" s="60" t="n">
        <f aca="false">H58/3600</f>
        <v>0.415925</v>
      </c>
      <c r="L58" s="1" t="n">
        <v>197.3808</v>
      </c>
      <c r="M58" s="1" t="n">
        <v>30.8802</v>
      </c>
      <c r="N58" s="1" t="n">
        <v>38.1416</v>
      </c>
      <c r="O58" s="1" t="n">
        <v>36.424</v>
      </c>
      <c r="P58" s="1" t="n">
        <v>1507.36</v>
      </c>
      <c r="Q58" s="1" t="n">
        <v>2.984</v>
      </c>
      <c r="R58" s="60" t="n">
        <f aca="false">P58/3600</f>
        <v>0.418711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2240.65</v>
      </c>
      <c r="I59" s="1" t="n">
        <v>6.562</v>
      </c>
      <c r="J59" s="51" t="n">
        <f aca="false">H59/3600</f>
        <v>0.622402777777778</v>
      </c>
      <c r="L59" s="1" t="n">
        <v>1631.364</v>
      </c>
      <c r="M59" s="1" t="n">
        <v>38.286</v>
      </c>
      <c r="N59" s="1" t="n">
        <v>43.1919</v>
      </c>
      <c r="O59" s="1" t="n">
        <v>44.2535</v>
      </c>
      <c r="P59" s="1" t="n">
        <v>2247.38</v>
      </c>
      <c r="Q59" s="1" t="n">
        <v>6.859</v>
      </c>
      <c r="R59" s="51" t="n">
        <f aca="false">P59/3600</f>
        <v>0.62427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1.7864</v>
      </c>
      <c r="E60" s="71" t="n">
        <v>35.1137</v>
      </c>
      <c r="F60" s="71" t="n">
        <v>41.0507</v>
      </c>
      <c r="G60" s="71" t="n">
        <v>42.1023</v>
      </c>
      <c r="H60" s="71" t="n">
        <v>1889.19</v>
      </c>
      <c r="I60" s="1" t="n">
        <v>5.14</v>
      </c>
      <c r="J60" s="55" t="n">
        <f aca="false">H60/3600</f>
        <v>0.524775</v>
      </c>
      <c r="L60" s="1" t="n">
        <v>631.2688</v>
      </c>
      <c r="M60" s="1" t="n">
        <v>35.1024</v>
      </c>
      <c r="N60" s="1" t="n">
        <v>41.0745</v>
      </c>
      <c r="O60" s="1" t="n">
        <v>42.0922</v>
      </c>
      <c r="P60" s="1" t="n">
        <v>1890.77</v>
      </c>
      <c r="Q60" s="1" t="n">
        <v>5.437</v>
      </c>
      <c r="R60" s="55" t="n">
        <f aca="false">P60/3600</f>
        <v>0.52521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5152</v>
      </c>
      <c r="E61" s="71" t="n">
        <v>32.2464</v>
      </c>
      <c r="F61" s="71" t="n">
        <v>39.5872</v>
      </c>
      <c r="G61" s="71" t="n">
        <v>40.5287</v>
      </c>
      <c r="H61" s="71" t="n">
        <v>1691.86</v>
      </c>
      <c r="I61" s="1" t="n">
        <v>4.562</v>
      </c>
      <c r="J61" s="55" t="n">
        <f aca="false">H61/3600</f>
        <v>0.469961111111111</v>
      </c>
      <c r="L61" s="1" t="n">
        <v>285.7704</v>
      </c>
      <c r="M61" s="1" t="n">
        <v>32.2442</v>
      </c>
      <c r="N61" s="1" t="n">
        <v>39.5304</v>
      </c>
      <c r="O61" s="1" t="n">
        <v>40.5282</v>
      </c>
      <c r="P61" s="1" t="n">
        <v>1696.09</v>
      </c>
      <c r="Q61" s="1" t="n">
        <v>4.843</v>
      </c>
      <c r="R61" s="55" t="n">
        <f aca="false">P61/3600</f>
        <v>0.47113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3.6032</v>
      </c>
      <c r="E62" s="73" t="n">
        <v>29.4787</v>
      </c>
      <c r="F62" s="73" t="n">
        <v>38.5067</v>
      </c>
      <c r="G62" s="73" t="n">
        <v>39.4254</v>
      </c>
      <c r="H62" s="73" t="n">
        <v>1588.26</v>
      </c>
      <c r="I62" s="1" t="n">
        <v>4.125</v>
      </c>
      <c r="J62" s="60" t="n">
        <f aca="false">H62/3600</f>
        <v>0.441183333333333</v>
      </c>
      <c r="L62" s="1" t="n">
        <v>143.9264</v>
      </c>
      <c r="M62" s="1" t="n">
        <v>29.479</v>
      </c>
      <c r="N62" s="1" t="n">
        <v>38.5384</v>
      </c>
      <c r="O62" s="1" t="n">
        <v>39.4369</v>
      </c>
      <c r="P62" s="1" t="n">
        <v>1591.05</v>
      </c>
      <c r="Q62" s="1" t="n">
        <v>4.359</v>
      </c>
      <c r="R62" s="60" t="n">
        <f aca="false">P62/3600</f>
        <v>0.44195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861.84</v>
      </c>
      <c r="I63" s="1" t="n">
        <v>5.593</v>
      </c>
      <c r="J63" s="51" t="n">
        <f aca="false">H63/3600</f>
        <v>0.517177777777778</v>
      </c>
      <c r="L63" s="1" t="n">
        <v>1666.976</v>
      </c>
      <c r="M63" s="1" t="n">
        <v>38.3874</v>
      </c>
      <c r="N63" s="1" t="n">
        <v>41.3648</v>
      </c>
      <c r="O63" s="1" t="n">
        <v>42.3041</v>
      </c>
      <c r="P63" s="1" t="n">
        <v>1857.59</v>
      </c>
      <c r="Q63" s="1" t="n">
        <v>5.343</v>
      </c>
      <c r="R63" s="51" t="n">
        <f aca="false">P63/3600</f>
        <v>0.5159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4.6384</v>
      </c>
      <c r="E64" s="71" t="n">
        <v>35.0154</v>
      </c>
      <c r="F64" s="71" t="n">
        <v>38.8103</v>
      </c>
      <c r="G64" s="71" t="n">
        <v>39.5598</v>
      </c>
      <c r="H64" s="71" t="n">
        <v>1614.24</v>
      </c>
      <c r="I64" s="1" t="n">
        <v>4.281</v>
      </c>
      <c r="J64" s="55" t="n">
        <f aca="false">H64/3600</f>
        <v>0.4484</v>
      </c>
      <c r="L64" s="1" t="n">
        <v>765.1768</v>
      </c>
      <c r="M64" s="1" t="n">
        <v>35.0202</v>
      </c>
      <c r="N64" s="1" t="n">
        <v>38.8132</v>
      </c>
      <c r="O64" s="1" t="n">
        <v>39.5709</v>
      </c>
      <c r="P64" s="1" t="n">
        <v>1609.46</v>
      </c>
      <c r="Q64" s="1" t="n">
        <v>4.515</v>
      </c>
      <c r="R64" s="55" t="n">
        <f aca="false">P64/3600</f>
        <v>0.447072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7.4032</v>
      </c>
      <c r="E65" s="71" t="n">
        <v>31.782</v>
      </c>
      <c r="F65" s="71" t="n">
        <v>36.8701</v>
      </c>
      <c r="G65" s="71" t="n">
        <v>37.5436</v>
      </c>
      <c r="H65" s="71" t="n">
        <v>1429.01</v>
      </c>
      <c r="I65" s="1" t="n">
        <v>3.265</v>
      </c>
      <c r="J65" s="55" t="n">
        <f aca="false">H65/3600</f>
        <v>0.396947222222222</v>
      </c>
      <c r="L65" s="1" t="n">
        <v>357.556</v>
      </c>
      <c r="M65" s="1" t="n">
        <v>31.774</v>
      </c>
      <c r="N65" s="1" t="n">
        <v>36.8804</v>
      </c>
      <c r="O65" s="1" t="n">
        <v>37.5509</v>
      </c>
      <c r="P65" s="1" t="n">
        <v>1431.85</v>
      </c>
      <c r="Q65" s="1" t="n">
        <v>3.484</v>
      </c>
      <c r="R65" s="55" t="n">
        <f aca="false">P65/3600</f>
        <v>0.39773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8168</v>
      </c>
      <c r="E66" s="73" t="n">
        <v>28.8407</v>
      </c>
      <c r="F66" s="73" t="n">
        <v>35.5082</v>
      </c>
      <c r="G66" s="73" t="n">
        <v>36.1252</v>
      </c>
      <c r="H66" s="73" t="n">
        <v>1312.56</v>
      </c>
      <c r="I66" s="1" t="n">
        <v>2.625</v>
      </c>
      <c r="J66" s="60" t="n">
        <f aca="false">H66/3600</f>
        <v>0.3646</v>
      </c>
      <c r="L66" s="1" t="n">
        <v>167.144</v>
      </c>
      <c r="M66" s="1" t="n">
        <v>28.83</v>
      </c>
      <c r="N66" s="1" t="n">
        <v>35.5003</v>
      </c>
      <c r="O66" s="1" t="n">
        <v>36.1049</v>
      </c>
      <c r="P66" s="1" t="n">
        <v>1310.2</v>
      </c>
      <c r="Q66" s="1" t="n">
        <v>2.812</v>
      </c>
      <c r="R66" s="60" t="n">
        <f aca="false">P66/3600</f>
        <v>0.36394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394.82</v>
      </c>
      <c r="I67" s="1" t="n">
        <v>4.14</v>
      </c>
      <c r="J67" s="51" t="n">
        <f aca="false">H67/3600</f>
        <v>0.38745</v>
      </c>
      <c r="L67" s="1" t="n">
        <v>1222.92</v>
      </c>
      <c r="M67" s="1" t="n">
        <v>39.6159</v>
      </c>
      <c r="N67" s="1" t="n">
        <v>41.6672</v>
      </c>
      <c r="O67" s="1" t="n">
        <v>42.7254</v>
      </c>
      <c r="P67" s="1" t="n">
        <v>1395.27</v>
      </c>
      <c r="Q67" s="1" t="n">
        <v>3.984</v>
      </c>
      <c r="R67" s="51" t="n">
        <f aca="false">P67/3600</f>
        <v>0.3875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8.22</v>
      </c>
      <c r="E68" s="71" t="n">
        <v>35.8723</v>
      </c>
      <c r="F68" s="71" t="n">
        <v>39.029</v>
      </c>
      <c r="G68" s="71" t="n">
        <v>40.2487</v>
      </c>
      <c r="H68" s="71" t="n">
        <v>1216.87</v>
      </c>
      <c r="I68" s="1" t="n">
        <v>3.265</v>
      </c>
      <c r="J68" s="55" t="n">
        <f aca="false">H68/3600</f>
        <v>0.338019444444444</v>
      </c>
      <c r="L68" s="1" t="n">
        <v>598.464</v>
      </c>
      <c r="M68" s="1" t="n">
        <v>35.8677</v>
      </c>
      <c r="N68" s="1" t="n">
        <v>39.0223</v>
      </c>
      <c r="O68" s="1" t="n">
        <v>40.2561</v>
      </c>
      <c r="P68" s="1" t="n">
        <v>1222.48</v>
      </c>
      <c r="Q68" s="1" t="n">
        <v>3.187</v>
      </c>
      <c r="R68" s="55" t="n">
        <f aca="false">P68/3600</f>
        <v>0.339577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7816</v>
      </c>
      <c r="E69" s="71" t="n">
        <v>32.4578</v>
      </c>
      <c r="F69" s="71" t="n">
        <v>37.0865</v>
      </c>
      <c r="G69" s="71" t="n">
        <v>38.2953</v>
      </c>
      <c r="H69" s="71" t="n">
        <v>1070.17</v>
      </c>
      <c r="I69" s="1" t="n">
        <v>2.656</v>
      </c>
      <c r="J69" s="55" t="n">
        <f aca="false">H69/3600</f>
        <v>0.297269444444445</v>
      </c>
      <c r="L69" s="1" t="n">
        <v>291.2288</v>
      </c>
      <c r="M69" s="1" t="n">
        <v>32.4598</v>
      </c>
      <c r="N69" s="1" t="n">
        <v>37.0904</v>
      </c>
      <c r="O69" s="1" t="n">
        <v>38.2947</v>
      </c>
      <c r="P69" s="1" t="n">
        <v>1077.31</v>
      </c>
      <c r="Q69" s="1" t="n">
        <v>2.546</v>
      </c>
      <c r="R69" s="55" t="n">
        <f aca="false">P69/3600</f>
        <v>0.29925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0704</v>
      </c>
      <c r="E70" s="73" t="n">
        <v>29.64</v>
      </c>
      <c r="F70" s="73" t="n">
        <v>35.6892</v>
      </c>
      <c r="G70" s="73" t="n">
        <v>36.7687</v>
      </c>
      <c r="H70" s="73" t="n">
        <v>962.79</v>
      </c>
      <c r="I70" s="1" t="n">
        <v>2.156</v>
      </c>
      <c r="J70" s="60" t="n">
        <f aca="false">H70/3600</f>
        <v>0.267441666666667</v>
      </c>
      <c r="L70" s="1" t="n">
        <v>143.4608</v>
      </c>
      <c r="M70" s="1" t="n">
        <v>29.6504</v>
      </c>
      <c r="N70" s="1" t="n">
        <v>35.6591</v>
      </c>
      <c r="O70" s="1" t="n">
        <v>36.7596</v>
      </c>
      <c r="P70" s="1" t="n">
        <v>961.23</v>
      </c>
      <c r="Q70" s="1" t="n">
        <v>2.046</v>
      </c>
      <c r="R70" s="60" t="n">
        <f aca="false">P70/3600</f>
        <v>0.267008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7490.7</v>
      </c>
      <c r="I83" s="1" t="n">
        <v>18.406</v>
      </c>
      <c r="J83" s="51" t="n">
        <f aca="false">H83/3600</f>
        <v>2.08075</v>
      </c>
      <c r="L83" s="1" t="n">
        <v>3627.3104</v>
      </c>
      <c r="M83" s="1" t="n">
        <v>40.6759</v>
      </c>
      <c r="N83" s="1" t="n">
        <v>43.1033</v>
      </c>
      <c r="O83" s="1" t="n">
        <v>43.6819</v>
      </c>
      <c r="P83" s="1" t="n">
        <v>7491.08</v>
      </c>
      <c r="Q83" s="1" t="n">
        <v>17.14</v>
      </c>
      <c r="R83" s="51" t="n">
        <f aca="false">P83/3600</f>
        <v>2.08085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782.5</v>
      </c>
      <c r="E84" s="71" t="n">
        <v>37.5276</v>
      </c>
      <c r="F84" s="71" t="n">
        <v>40.6219</v>
      </c>
      <c r="G84" s="71" t="n">
        <v>40.8912</v>
      </c>
      <c r="H84" s="71" t="n">
        <v>6637.45</v>
      </c>
      <c r="I84" s="1" t="n">
        <v>15.828</v>
      </c>
      <c r="J84" s="55" t="n">
        <f aca="false">H84/3600</f>
        <v>1.84373611111111</v>
      </c>
      <c r="L84" s="1" t="n">
        <v>1783.296</v>
      </c>
      <c r="M84" s="1" t="n">
        <v>37.523</v>
      </c>
      <c r="N84" s="1" t="n">
        <v>40.6158</v>
      </c>
      <c r="O84" s="1" t="n">
        <v>40.89</v>
      </c>
      <c r="P84" s="1" t="n">
        <v>6662.59</v>
      </c>
      <c r="Q84" s="1" t="n">
        <v>15.828</v>
      </c>
      <c r="R84" s="55" t="n">
        <f aca="false">P84/3600</f>
        <v>1.85071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97.4968</v>
      </c>
      <c r="E85" s="71" t="n">
        <v>34.5496</v>
      </c>
      <c r="F85" s="71" t="n">
        <v>38.531</v>
      </c>
      <c r="G85" s="71" t="n">
        <v>38.5764</v>
      </c>
      <c r="H85" s="71" t="n">
        <v>5989.29</v>
      </c>
      <c r="I85" s="1" t="n">
        <v>12.421</v>
      </c>
      <c r="J85" s="55" t="n">
        <f aca="false">H85/3600</f>
        <v>1.66369166666667</v>
      </c>
      <c r="L85" s="1" t="n">
        <v>897.9408</v>
      </c>
      <c r="M85" s="1" t="n">
        <v>34.5455</v>
      </c>
      <c r="N85" s="1" t="n">
        <v>38.5032</v>
      </c>
      <c r="O85" s="1" t="n">
        <v>38.6012</v>
      </c>
      <c r="P85" s="1" t="n">
        <v>6003.29</v>
      </c>
      <c r="Q85" s="1" t="n">
        <v>13.656</v>
      </c>
      <c r="R85" s="55" t="n">
        <f aca="false">P85/3600</f>
        <v>1.66758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3.4968</v>
      </c>
      <c r="E86" s="73" t="n">
        <v>31.9223</v>
      </c>
      <c r="F86" s="73" t="n">
        <v>36.9708</v>
      </c>
      <c r="G86" s="73" t="n">
        <v>36.924</v>
      </c>
      <c r="H86" s="73" t="n">
        <v>5505.88</v>
      </c>
      <c r="I86" s="1" t="n">
        <v>10.812</v>
      </c>
      <c r="J86" s="60" t="n">
        <f aca="false">H86/3600</f>
        <v>1.52941111111111</v>
      </c>
      <c r="L86" s="1" t="n">
        <v>483.6768</v>
      </c>
      <c r="M86" s="1" t="n">
        <v>31.9139</v>
      </c>
      <c r="N86" s="1" t="n">
        <v>36.9775</v>
      </c>
      <c r="O86" s="1" t="n">
        <v>36.8844</v>
      </c>
      <c r="P86" s="1" t="n">
        <v>5559.18</v>
      </c>
      <c r="Q86" s="1" t="n">
        <v>11.781</v>
      </c>
      <c r="R86" s="60" t="n">
        <f aca="false">P86/3600</f>
        <v>1.54421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5882.53</v>
      </c>
      <c r="I87" s="1" t="n">
        <v>37.312</v>
      </c>
      <c r="J87" s="51" t="n">
        <f aca="false">H87/3600</f>
        <v>4.41181388888889</v>
      </c>
      <c r="L87" s="1" t="n">
        <v>5550.1066</v>
      </c>
      <c r="M87" s="1" t="n">
        <v>42.4391</v>
      </c>
      <c r="N87" s="1" t="n">
        <v>45.877</v>
      </c>
      <c r="O87" s="1" t="n">
        <v>45.944</v>
      </c>
      <c r="P87" s="1" t="n">
        <v>15868.29</v>
      </c>
      <c r="Q87" s="1" t="n">
        <v>36.453</v>
      </c>
      <c r="R87" s="51" t="n">
        <f aca="false">P87/3600</f>
        <v>4.40785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36.163</v>
      </c>
      <c r="E88" s="71" t="n">
        <v>38.461</v>
      </c>
      <c r="F88" s="71" t="n">
        <v>43.1724</v>
      </c>
      <c r="G88" s="71" t="n">
        <v>43.2203</v>
      </c>
      <c r="H88" s="71" t="n">
        <v>13798.58</v>
      </c>
      <c r="I88" s="1" t="n">
        <v>30.484</v>
      </c>
      <c r="J88" s="55" t="n">
        <f aca="false">H88/3600</f>
        <v>3.83293888888889</v>
      </c>
      <c r="L88" s="1" t="n">
        <v>2839.2773</v>
      </c>
      <c r="M88" s="1" t="n">
        <v>38.4612</v>
      </c>
      <c r="N88" s="1" t="n">
        <v>43.1595</v>
      </c>
      <c r="O88" s="1" t="n">
        <v>43.2146</v>
      </c>
      <c r="P88" s="1" t="n">
        <v>13808.72</v>
      </c>
      <c r="Q88" s="1" t="n">
        <v>32.937</v>
      </c>
      <c r="R88" s="55" t="n">
        <f aca="false">P88/3600</f>
        <v>3.8357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99.1616</v>
      </c>
      <c r="E89" s="71" t="n">
        <v>34.8074</v>
      </c>
      <c r="F89" s="71" t="n">
        <v>41.0821</v>
      </c>
      <c r="G89" s="71" t="n">
        <v>40.8689</v>
      </c>
      <c r="H89" s="71" t="n">
        <v>12039.43</v>
      </c>
      <c r="I89" s="1" t="n">
        <v>27.796</v>
      </c>
      <c r="J89" s="55" t="n">
        <f aca="false">H89/3600</f>
        <v>3.34428611111111</v>
      </c>
      <c r="L89" s="1" t="n">
        <v>1400.6333</v>
      </c>
      <c r="M89" s="1" t="n">
        <v>34.8056</v>
      </c>
      <c r="N89" s="1" t="n">
        <v>41.0708</v>
      </c>
      <c r="O89" s="1" t="n">
        <v>40.8539</v>
      </c>
      <c r="P89" s="1" t="n">
        <v>12099.41</v>
      </c>
      <c r="Q89" s="1" t="n">
        <v>25.437</v>
      </c>
      <c r="R89" s="55" t="n">
        <f aca="false">P89/3600</f>
        <v>3.36094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05.7526</v>
      </c>
      <c r="E90" s="73" t="n">
        <v>31.7745</v>
      </c>
      <c r="F90" s="73" t="n">
        <v>39.6132</v>
      </c>
      <c r="G90" s="73" t="n">
        <v>38.9374</v>
      </c>
      <c r="H90" s="73" t="n">
        <v>10869.27</v>
      </c>
      <c r="I90" s="1" t="n">
        <v>21.687</v>
      </c>
      <c r="J90" s="60" t="n">
        <f aca="false">H90/3600</f>
        <v>3.01924166666667</v>
      </c>
      <c r="L90" s="1" t="n">
        <v>706.8677</v>
      </c>
      <c r="M90" s="1" t="n">
        <v>31.7699</v>
      </c>
      <c r="N90" s="1" t="n">
        <v>39.5966</v>
      </c>
      <c r="O90" s="1" t="n">
        <v>38.9326</v>
      </c>
      <c r="P90" s="1" t="n">
        <v>10810.79</v>
      </c>
      <c r="Q90" s="1" t="n">
        <v>23.703</v>
      </c>
      <c r="R90" s="60" t="n">
        <f aca="false">P90/3600</f>
        <v>3.00299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6095.18</v>
      </c>
      <c r="I91" s="1" t="n">
        <v>10.296</v>
      </c>
      <c r="J91" s="51" t="n">
        <f aca="false">H91/3600</f>
        <v>1.69310555555556</v>
      </c>
      <c r="L91" s="1" t="n">
        <v>1511.068</v>
      </c>
      <c r="M91" s="1" t="n">
        <v>47.6806</v>
      </c>
      <c r="N91" s="1" t="n">
        <v>45.641</v>
      </c>
      <c r="O91" s="1" t="n">
        <v>45.7328</v>
      </c>
      <c r="P91" s="1" t="n">
        <v>6118.88</v>
      </c>
      <c r="Q91" s="1" t="n">
        <v>8.921</v>
      </c>
      <c r="R91" s="51" t="n">
        <f aca="false">P91/3600</f>
        <v>1.6996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1136.7368</v>
      </c>
      <c r="E92" s="71" t="n">
        <v>43.6762</v>
      </c>
      <c r="F92" s="71" t="n">
        <v>41.6795</v>
      </c>
      <c r="G92" s="71" t="n">
        <v>41.9505</v>
      </c>
      <c r="H92" s="71" t="n">
        <v>5928.57</v>
      </c>
      <c r="I92" s="1" t="n">
        <v>10.343</v>
      </c>
      <c r="J92" s="55" t="n">
        <f aca="false">H92/3600</f>
        <v>1.646825</v>
      </c>
      <c r="L92" s="1" t="n">
        <v>1133.5184</v>
      </c>
      <c r="M92" s="1" t="n">
        <v>43.6745</v>
      </c>
      <c r="N92" s="1" t="n">
        <v>41.6662</v>
      </c>
      <c r="O92" s="1" t="n">
        <v>41.9414</v>
      </c>
      <c r="P92" s="1" t="n">
        <v>5969.37</v>
      </c>
      <c r="Q92" s="1" t="n">
        <v>9.031</v>
      </c>
      <c r="R92" s="55" t="n">
        <f aca="false">P92/3600</f>
        <v>1.65815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853.6104</v>
      </c>
      <c r="E93" s="71" t="n">
        <v>39.1177</v>
      </c>
      <c r="F93" s="71" t="n">
        <v>39.5465</v>
      </c>
      <c r="G93" s="71" t="n">
        <v>39.9816</v>
      </c>
      <c r="H93" s="71" t="n">
        <v>5762.07</v>
      </c>
      <c r="I93" s="1" t="n">
        <v>11.156</v>
      </c>
      <c r="J93" s="55" t="n">
        <f aca="false">H93/3600</f>
        <v>1.600575</v>
      </c>
      <c r="L93" s="1" t="n">
        <v>854.2472</v>
      </c>
      <c r="M93" s="1" t="n">
        <v>39.1246</v>
      </c>
      <c r="N93" s="1" t="n">
        <v>39.5531</v>
      </c>
      <c r="O93" s="1" t="n">
        <v>39.9759</v>
      </c>
      <c r="P93" s="1" t="n">
        <v>5773.29</v>
      </c>
      <c r="Q93" s="1" t="n">
        <v>9.781</v>
      </c>
      <c r="R93" s="55" t="n">
        <f aca="false">P93/3600</f>
        <v>1.60369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620.5256</v>
      </c>
      <c r="E94" s="73" t="n">
        <v>34.3598</v>
      </c>
      <c r="F94" s="73" t="n">
        <v>38.3617</v>
      </c>
      <c r="G94" s="73" t="n">
        <v>38.6858</v>
      </c>
      <c r="H94" s="73" t="n">
        <v>5755.09</v>
      </c>
      <c r="I94" s="1" t="n">
        <v>10.734</v>
      </c>
      <c r="J94" s="60" t="n">
        <f aca="false">H94/3600</f>
        <v>1.59863611111111</v>
      </c>
      <c r="L94" s="1" t="n">
        <v>619.9048</v>
      </c>
      <c r="M94" s="1" t="n">
        <v>34.3527</v>
      </c>
      <c r="N94" s="1" t="n">
        <v>38.3567</v>
      </c>
      <c r="O94" s="1" t="n">
        <v>38.6889</v>
      </c>
      <c r="P94" s="1" t="n">
        <v>5782.81</v>
      </c>
      <c r="Q94" s="1" t="n">
        <v>12.296</v>
      </c>
      <c r="R94" s="60" t="n">
        <f aca="false">P94/3600</f>
        <v>1.60633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10328.36</v>
      </c>
      <c r="I95" s="1" t="n">
        <v>20.171</v>
      </c>
      <c r="J95" s="51" t="n">
        <f aca="false">H95/3600</f>
        <v>2.86898888888889</v>
      </c>
      <c r="L95" s="1" t="n">
        <v>853.0608</v>
      </c>
      <c r="M95" s="1" t="n">
        <v>50.2534</v>
      </c>
      <c r="N95" s="1" t="n">
        <v>53.5219</v>
      </c>
      <c r="O95" s="1" t="n">
        <v>54.5035</v>
      </c>
      <c r="P95" s="1" t="n">
        <v>10334.86</v>
      </c>
      <c r="Q95" s="1" t="n">
        <v>22.828</v>
      </c>
      <c r="R95" s="51" t="n">
        <f aca="false">P95/3600</f>
        <v>2.8707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529.2912</v>
      </c>
      <c r="E96" s="71" t="n">
        <v>46.6512</v>
      </c>
      <c r="F96" s="71" t="n">
        <v>50.5102</v>
      </c>
      <c r="G96" s="71" t="n">
        <v>51.6787</v>
      </c>
      <c r="H96" s="71" t="n">
        <v>9969.45</v>
      </c>
      <c r="I96" s="1" t="n">
        <v>23.187</v>
      </c>
      <c r="J96" s="55" t="n">
        <f aca="false">H96/3600</f>
        <v>2.76929166666667</v>
      </c>
      <c r="L96" s="1" t="n">
        <v>528.9686</v>
      </c>
      <c r="M96" s="1" t="n">
        <v>46.6438</v>
      </c>
      <c r="N96" s="1" t="n">
        <v>50.5145</v>
      </c>
      <c r="O96" s="1" t="n">
        <v>51.6601</v>
      </c>
      <c r="P96" s="1" t="n">
        <v>9877.41</v>
      </c>
      <c r="Q96" s="1" t="n">
        <v>23.062</v>
      </c>
      <c r="R96" s="55" t="n">
        <f aca="false">P96/3600</f>
        <v>2.74372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337.2682</v>
      </c>
      <c r="E97" s="71" t="n">
        <v>43.1487</v>
      </c>
      <c r="F97" s="71" t="n">
        <v>48.1781</v>
      </c>
      <c r="G97" s="71" t="n">
        <v>49.3608</v>
      </c>
      <c r="H97" s="71" t="n">
        <v>9547.62</v>
      </c>
      <c r="I97" s="1" t="n">
        <v>22.796</v>
      </c>
      <c r="J97" s="55" t="n">
        <f aca="false">H97/3600</f>
        <v>2.65211666666667</v>
      </c>
      <c r="L97" s="1" t="n">
        <v>337.0928</v>
      </c>
      <c r="M97" s="1" t="n">
        <v>43.1471</v>
      </c>
      <c r="N97" s="1" t="n">
        <v>48.1832</v>
      </c>
      <c r="O97" s="1" t="n">
        <v>49.3721</v>
      </c>
      <c r="P97" s="1" t="n">
        <v>9527.16</v>
      </c>
      <c r="Q97" s="1" t="n">
        <v>22.703</v>
      </c>
      <c r="R97" s="55" t="n">
        <f aca="false">P97/3600</f>
        <v>2.64643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221.1235</v>
      </c>
      <c r="E98" s="73" t="n">
        <v>39.6079</v>
      </c>
      <c r="F98" s="73" t="n">
        <v>46.4531</v>
      </c>
      <c r="G98" s="73" t="n">
        <v>47.7684</v>
      </c>
      <c r="H98" s="73" t="n">
        <v>9415.58</v>
      </c>
      <c r="I98" s="1" t="n">
        <v>19.843</v>
      </c>
      <c r="J98" s="60" t="n">
        <f aca="false">H98/3600</f>
        <v>2.61543888888889</v>
      </c>
      <c r="L98" s="1" t="n">
        <v>221.3526</v>
      </c>
      <c r="M98" s="1" t="n">
        <v>39.5957</v>
      </c>
      <c r="N98" s="1" t="n">
        <v>46.4328</v>
      </c>
      <c r="O98" s="1" t="n">
        <v>47.7871</v>
      </c>
      <c r="P98" s="1" t="n">
        <v>9410.77</v>
      </c>
      <c r="Q98" s="1" t="n">
        <v>22.5</v>
      </c>
      <c r="R98" s="60" t="n">
        <f aca="false">P98/3600</f>
        <v>2.614102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9.1216671021009</v>
      </c>
      <c r="J106" s="77" t="n">
        <f aca="false">GEOMEAN(J3:J98)</f>
        <v>0</v>
      </c>
      <c r="Q106" s="77" t="n">
        <f aca="false">GEOMEAN(Q3:Q98)</f>
        <v>19.233999251366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058746001939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658488611111111</v>
      </c>
      <c r="J108" s="77" t="n">
        <f aca="false">SUM(J3:J98)</f>
        <v>268.048055555556</v>
      </c>
      <c r="Q108" s="77" t="n">
        <f aca="false">SUM(Q3:Q98)/3600</f>
        <v>0.662195277777778</v>
      </c>
      <c r="R108" s="77" t="n">
        <f aca="false">SUM(R3:R98)</f>
        <v>268.261780555556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9.6007668632999</v>
      </c>
      <c r="J113" s="77" t="n">
        <f aca="false">GEOMEAN(J3:J10,J19:J82)</f>
        <v>2.19820516682078</v>
      </c>
      <c r="Q113" s="77" t="n">
        <f aca="false">GEOMEAN(Q3:Q10,Q19:Q82)</f>
        <v>19.7043547494706</v>
      </c>
      <c r="R113" s="77" t="n">
        <f aca="false">GEOMEAN(R3:R10,R19:R82)</f>
        <v>2.20087910436407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528488945831</v>
      </c>
      <c r="R114" s="78" t="n">
        <f aca="false">R113/J113</f>
        <v>1.001216418550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52">
      <formula>0.03</formula>
    </cfRule>
    <cfRule type="cellIs" priority="3" operator="lessThan" aboveAverage="0" equalAverage="0" bottom="0" percent="0" rank="0" text="" dxfId="353">
      <formula>-0.03</formula>
    </cfRule>
  </conditionalFormatting>
  <conditionalFormatting sqref="T3:V70">
    <cfRule type="cellIs" priority="4" operator="greaterThan" aboveAverage="0" equalAverage="0" bottom="0" percent="0" rank="0" text="" dxfId="354">
      <formula>0.03</formula>
    </cfRule>
    <cfRule type="cellIs" priority="5" operator="lessThan" aboveAverage="0" equalAverage="0" bottom="0" percent="0" rank="0" text="" dxfId="355">
      <formula>-0.03</formula>
    </cfRule>
  </conditionalFormatting>
  <conditionalFormatting sqref="W3">
    <cfRule type="cellIs" priority="6" operator="greaterThan" aboveAverage="0" equalAverage="0" bottom="0" percent="0" rank="0" text="" dxfId="356">
      <formula>0.03</formula>
    </cfRule>
    <cfRule type="cellIs" priority="7" operator="lessThan" aboveAverage="0" equalAverage="0" bottom="0" percent="0" rank="0" text="" dxfId="357">
      <formula>-0.03</formula>
    </cfRule>
  </conditionalFormatting>
  <conditionalFormatting sqref="X3">
    <cfRule type="cellIs" priority="8" operator="greaterThan" aboveAverage="0" equalAverage="0" bottom="0" percent="0" rank="0" text="" dxfId="358">
      <formula>0.03</formula>
    </cfRule>
    <cfRule type="cellIs" priority="9" operator="lessThan" aboveAverage="0" equalAverage="0" bottom="0" percent="0" rank="0" text="" dxfId="359">
      <formula>-0.03</formula>
    </cfRule>
  </conditionalFormatting>
  <conditionalFormatting sqref="Y3">
    <cfRule type="cellIs" priority="10" operator="greaterThan" aboveAverage="0" equalAverage="0" bottom="0" percent="0" rank="0" text="" dxfId="360">
      <formula>0.03</formula>
    </cfRule>
    <cfRule type="cellIs" priority="11" operator="lessThan" aboveAverage="0" equalAverage="0" bottom="0" percent="0" rank="0" text="" dxfId="361">
      <formula>-0.03</formula>
    </cfRule>
  </conditionalFormatting>
  <conditionalFormatting sqref="W7">
    <cfRule type="cellIs" priority="12" operator="greaterThan" aboveAverage="0" equalAverage="0" bottom="0" percent="0" rank="0" text="" dxfId="362">
      <formula>0.03</formula>
    </cfRule>
    <cfRule type="cellIs" priority="13" operator="lessThan" aboveAverage="0" equalAverage="0" bottom="0" percent="0" rank="0" text="" dxfId="363">
      <formula>-0.03</formula>
    </cfRule>
  </conditionalFormatting>
  <conditionalFormatting sqref="X7">
    <cfRule type="cellIs" priority="14" operator="greaterThan" aboveAverage="0" equalAverage="0" bottom="0" percent="0" rank="0" text="" dxfId="364">
      <formula>0.03</formula>
    </cfRule>
    <cfRule type="cellIs" priority="15" operator="lessThan" aboveAverage="0" equalAverage="0" bottom="0" percent="0" rank="0" text="" dxfId="365">
      <formula>-0.03</formula>
    </cfRule>
  </conditionalFormatting>
  <conditionalFormatting sqref="Y7">
    <cfRule type="cellIs" priority="16" operator="greaterThan" aboveAverage="0" equalAverage="0" bottom="0" percent="0" rank="0" text="" dxfId="366">
      <formula>0.03</formula>
    </cfRule>
    <cfRule type="cellIs" priority="17" operator="lessThan" aboveAverage="0" equalAverage="0" bottom="0" percent="0" rank="0" text="" dxfId="367">
      <formula>-0.03</formula>
    </cfRule>
  </conditionalFormatting>
  <conditionalFormatting sqref="W11">
    <cfRule type="cellIs" priority="18" operator="greaterThan" aboveAverage="0" equalAverage="0" bottom="0" percent="0" rank="0" text="" dxfId="368">
      <formula>0.03</formula>
    </cfRule>
    <cfRule type="cellIs" priority="19" operator="lessThan" aboveAverage="0" equalAverage="0" bottom="0" percent="0" rank="0" text="" dxfId="369">
      <formula>-0.03</formula>
    </cfRule>
  </conditionalFormatting>
  <conditionalFormatting sqref="X11">
    <cfRule type="cellIs" priority="20" operator="greaterThan" aboveAverage="0" equalAverage="0" bottom="0" percent="0" rank="0" text="" dxfId="370">
      <formula>0.03</formula>
    </cfRule>
    <cfRule type="cellIs" priority="21" operator="lessThan" aboveAverage="0" equalAverage="0" bottom="0" percent="0" rank="0" text="" dxfId="371">
      <formula>-0.03</formula>
    </cfRule>
  </conditionalFormatting>
  <conditionalFormatting sqref="Y11">
    <cfRule type="cellIs" priority="22" operator="greaterThan" aboveAverage="0" equalAverage="0" bottom="0" percent="0" rank="0" text="" dxfId="372">
      <formula>0.03</formula>
    </cfRule>
    <cfRule type="cellIs" priority="23" operator="lessThan" aboveAverage="0" equalAverage="0" bottom="0" percent="0" rank="0" text="" dxfId="373">
      <formula>-0.03</formula>
    </cfRule>
  </conditionalFormatting>
  <conditionalFormatting sqref="W15">
    <cfRule type="cellIs" priority="24" operator="greaterThan" aboveAverage="0" equalAverage="0" bottom="0" percent="0" rank="0" text="" dxfId="374">
      <formula>0.03</formula>
    </cfRule>
    <cfRule type="cellIs" priority="25" operator="lessThan" aboveAverage="0" equalAverage="0" bottom="0" percent="0" rank="0" text="" dxfId="375">
      <formula>-0.03</formula>
    </cfRule>
  </conditionalFormatting>
  <conditionalFormatting sqref="X15">
    <cfRule type="cellIs" priority="26" operator="greaterThan" aboveAverage="0" equalAverage="0" bottom="0" percent="0" rank="0" text="" dxfId="376">
      <formula>0.03</formula>
    </cfRule>
    <cfRule type="cellIs" priority="27" operator="lessThan" aboveAverage="0" equalAverage="0" bottom="0" percent="0" rank="0" text="" dxfId="377">
      <formula>-0.03</formula>
    </cfRule>
  </conditionalFormatting>
  <conditionalFormatting sqref="Y15">
    <cfRule type="cellIs" priority="28" operator="greaterThan" aboveAverage="0" equalAverage="0" bottom="0" percent="0" rank="0" text="" dxfId="378">
      <formula>0.03</formula>
    </cfRule>
    <cfRule type="cellIs" priority="29" operator="lessThan" aboveAverage="0" equalAverage="0" bottom="0" percent="0" rank="0" text="" dxfId="379">
      <formula>-0.03</formula>
    </cfRule>
  </conditionalFormatting>
  <conditionalFormatting sqref="W19">
    <cfRule type="cellIs" priority="30" operator="greaterThan" aboveAverage="0" equalAverage="0" bottom="0" percent="0" rank="0" text="" dxfId="380">
      <formula>0.03</formula>
    </cfRule>
    <cfRule type="cellIs" priority="31" operator="lessThan" aboveAverage="0" equalAverage="0" bottom="0" percent="0" rank="0" text="" dxfId="381">
      <formula>-0.03</formula>
    </cfRule>
  </conditionalFormatting>
  <conditionalFormatting sqref="X19">
    <cfRule type="cellIs" priority="32" operator="greaterThan" aboveAverage="0" equalAverage="0" bottom="0" percent="0" rank="0" text="" dxfId="382">
      <formula>0.03</formula>
    </cfRule>
    <cfRule type="cellIs" priority="33" operator="lessThan" aboveAverage="0" equalAverage="0" bottom="0" percent="0" rank="0" text="" dxfId="383">
      <formula>-0.03</formula>
    </cfRule>
  </conditionalFormatting>
  <conditionalFormatting sqref="Y19">
    <cfRule type="cellIs" priority="34" operator="greaterThan" aboveAverage="0" equalAverage="0" bottom="0" percent="0" rank="0" text="" dxfId="384">
      <formula>0.03</formula>
    </cfRule>
    <cfRule type="cellIs" priority="35" operator="lessThan" aboveAverage="0" equalAverage="0" bottom="0" percent="0" rank="0" text="" dxfId="385">
      <formula>-0.03</formula>
    </cfRule>
  </conditionalFormatting>
  <conditionalFormatting sqref="W23">
    <cfRule type="cellIs" priority="36" operator="greaterThan" aboveAverage="0" equalAverage="0" bottom="0" percent="0" rank="0" text="" dxfId="386">
      <formula>0.03</formula>
    </cfRule>
    <cfRule type="cellIs" priority="37" operator="lessThan" aboveAverage="0" equalAverage="0" bottom="0" percent="0" rank="0" text="" dxfId="387">
      <formula>-0.03</formula>
    </cfRule>
  </conditionalFormatting>
  <conditionalFormatting sqref="X23">
    <cfRule type="cellIs" priority="38" operator="greaterThan" aboveAverage="0" equalAverage="0" bottom="0" percent="0" rank="0" text="" dxfId="388">
      <formula>0.03</formula>
    </cfRule>
    <cfRule type="cellIs" priority="39" operator="lessThan" aboveAverage="0" equalAverage="0" bottom="0" percent="0" rank="0" text="" dxfId="389">
      <formula>-0.03</formula>
    </cfRule>
  </conditionalFormatting>
  <conditionalFormatting sqref="Y23">
    <cfRule type="cellIs" priority="40" operator="greaterThan" aboveAverage="0" equalAverage="0" bottom="0" percent="0" rank="0" text="" dxfId="390">
      <formula>0.03</formula>
    </cfRule>
    <cfRule type="cellIs" priority="41" operator="lessThan" aboveAverage="0" equalAverage="0" bottom="0" percent="0" rank="0" text="" dxfId="391">
      <formula>-0.03</formula>
    </cfRule>
  </conditionalFormatting>
  <conditionalFormatting sqref="W27">
    <cfRule type="cellIs" priority="42" operator="greaterThan" aboveAverage="0" equalAverage="0" bottom="0" percent="0" rank="0" text="" dxfId="392">
      <formula>0.03</formula>
    </cfRule>
    <cfRule type="cellIs" priority="43" operator="lessThan" aboveAverage="0" equalAverage="0" bottom="0" percent="0" rank="0" text="" dxfId="393">
      <formula>-0.03</formula>
    </cfRule>
  </conditionalFormatting>
  <conditionalFormatting sqref="X27">
    <cfRule type="cellIs" priority="44" operator="greaterThan" aboveAverage="0" equalAverage="0" bottom="0" percent="0" rank="0" text="" dxfId="394">
      <formula>0.03</formula>
    </cfRule>
    <cfRule type="cellIs" priority="45" operator="lessThan" aboveAverage="0" equalAverage="0" bottom="0" percent="0" rank="0" text="" dxfId="395">
      <formula>-0.03</formula>
    </cfRule>
  </conditionalFormatting>
  <conditionalFormatting sqref="Y27">
    <cfRule type="cellIs" priority="46" operator="greaterThan" aboveAverage="0" equalAverage="0" bottom="0" percent="0" rank="0" text="" dxfId="396">
      <formula>0.03</formula>
    </cfRule>
    <cfRule type="cellIs" priority="47" operator="lessThan" aboveAverage="0" equalAverage="0" bottom="0" percent="0" rank="0" text="" dxfId="397">
      <formula>-0.03</formula>
    </cfRule>
  </conditionalFormatting>
  <conditionalFormatting sqref="W31">
    <cfRule type="cellIs" priority="48" operator="greaterThan" aboveAverage="0" equalAverage="0" bottom="0" percent="0" rank="0" text="" dxfId="398">
      <formula>0.03</formula>
    </cfRule>
    <cfRule type="cellIs" priority="49" operator="lessThan" aboveAverage="0" equalAverage="0" bottom="0" percent="0" rank="0" text="" dxfId="399">
      <formula>-0.03</formula>
    </cfRule>
  </conditionalFormatting>
  <conditionalFormatting sqref="X31">
    <cfRule type="cellIs" priority="50" operator="greaterThan" aboveAverage="0" equalAverage="0" bottom="0" percent="0" rank="0" text="" dxfId="400">
      <formula>0.03</formula>
    </cfRule>
    <cfRule type="cellIs" priority="51" operator="lessThan" aboveAverage="0" equalAverage="0" bottom="0" percent="0" rank="0" text="" dxfId="401">
      <formula>-0.03</formula>
    </cfRule>
  </conditionalFormatting>
  <conditionalFormatting sqref="Y31">
    <cfRule type="cellIs" priority="52" operator="greaterThan" aboveAverage="0" equalAverage="0" bottom="0" percent="0" rank="0" text="" dxfId="402">
      <formula>0.03</formula>
    </cfRule>
    <cfRule type="cellIs" priority="53" operator="lessThan" aboveAverage="0" equalAverage="0" bottom="0" percent="0" rank="0" text="" dxfId="403">
      <formula>-0.03</formula>
    </cfRule>
  </conditionalFormatting>
  <conditionalFormatting sqref="W35">
    <cfRule type="cellIs" priority="54" operator="greaterThan" aboveAverage="0" equalAverage="0" bottom="0" percent="0" rank="0" text="" dxfId="404">
      <formula>0.03</formula>
    </cfRule>
    <cfRule type="cellIs" priority="55" operator="lessThan" aboveAverage="0" equalAverage="0" bottom="0" percent="0" rank="0" text="" dxfId="405">
      <formula>-0.03</formula>
    </cfRule>
  </conditionalFormatting>
  <conditionalFormatting sqref="X35">
    <cfRule type="cellIs" priority="56" operator="greaterThan" aboveAverage="0" equalAverage="0" bottom="0" percent="0" rank="0" text="" dxfId="406">
      <formula>0.03</formula>
    </cfRule>
    <cfRule type="cellIs" priority="57" operator="lessThan" aboveAverage="0" equalAverage="0" bottom="0" percent="0" rank="0" text="" dxfId="407">
      <formula>-0.03</formula>
    </cfRule>
  </conditionalFormatting>
  <conditionalFormatting sqref="Y35">
    <cfRule type="cellIs" priority="58" operator="greaterThan" aboveAverage="0" equalAverage="0" bottom="0" percent="0" rank="0" text="" dxfId="408">
      <formula>0.03</formula>
    </cfRule>
    <cfRule type="cellIs" priority="59" operator="lessThan" aboveAverage="0" equalAverage="0" bottom="0" percent="0" rank="0" text="" dxfId="409">
      <formula>-0.03</formula>
    </cfRule>
  </conditionalFormatting>
  <conditionalFormatting sqref="W39">
    <cfRule type="cellIs" priority="60" operator="greaterThan" aboveAverage="0" equalAverage="0" bottom="0" percent="0" rank="0" text="" dxfId="410">
      <formula>0.03</formula>
    </cfRule>
    <cfRule type="cellIs" priority="61" operator="lessThan" aboveAverage="0" equalAverage="0" bottom="0" percent="0" rank="0" text="" dxfId="411">
      <formula>-0.03</formula>
    </cfRule>
  </conditionalFormatting>
  <conditionalFormatting sqref="X39">
    <cfRule type="cellIs" priority="62" operator="greaterThan" aboveAverage="0" equalAverage="0" bottom="0" percent="0" rank="0" text="" dxfId="412">
      <formula>0.03</formula>
    </cfRule>
    <cfRule type="cellIs" priority="63" operator="lessThan" aboveAverage="0" equalAverage="0" bottom="0" percent="0" rank="0" text="" dxfId="413">
      <formula>-0.03</formula>
    </cfRule>
  </conditionalFormatting>
  <conditionalFormatting sqref="Y39">
    <cfRule type="cellIs" priority="64" operator="greaterThan" aboveAverage="0" equalAverage="0" bottom="0" percent="0" rank="0" text="" dxfId="414">
      <formula>0.03</formula>
    </cfRule>
    <cfRule type="cellIs" priority="65" operator="lessThan" aboveAverage="0" equalAverage="0" bottom="0" percent="0" rank="0" text="" dxfId="415">
      <formula>-0.03</formula>
    </cfRule>
  </conditionalFormatting>
  <conditionalFormatting sqref="W43">
    <cfRule type="cellIs" priority="66" operator="greaterThan" aboveAverage="0" equalAverage="0" bottom="0" percent="0" rank="0" text="" dxfId="416">
      <formula>0.03</formula>
    </cfRule>
    <cfRule type="cellIs" priority="67" operator="lessThan" aboveAverage="0" equalAverage="0" bottom="0" percent="0" rank="0" text="" dxfId="417">
      <formula>-0.03</formula>
    </cfRule>
  </conditionalFormatting>
  <conditionalFormatting sqref="X43">
    <cfRule type="cellIs" priority="68" operator="greaterThan" aboveAverage="0" equalAverage="0" bottom="0" percent="0" rank="0" text="" dxfId="418">
      <formula>0.03</formula>
    </cfRule>
    <cfRule type="cellIs" priority="69" operator="lessThan" aboveAverage="0" equalAverage="0" bottom="0" percent="0" rank="0" text="" dxfId="419">
      <formula>-0.03</formula>
    </cfRule>
  </conditionalFormatting>
  <conditionalFormatting sqref="Y43">
    <cfRule type="cellIs" priority="70" operator="greaterThan" aboveAverage="0" equalAverage="0" bottom="0" percent="0" rank="0" text="" dxfId="420">
      <formula>0.03</formula>
    </cfRule>
    <cfRule type="cellIs" priority="71" operator="lessThan" aboveAverage="0" equalAverage="0" bottom="0" percent="0" rank="0" text="" dxfId="421">
      <formula>-0.03</formula>
    </cfRule>
  </conditionalFormatting>
  <conditionalFormatting sqref="W47">
    <cfRule type="cellIs" priority="72" operator="greaterThan" aboveAverage="0" equalAverage="0" bottom="0" percent="0" rank="0" text="" dxfId="422">
      <formula>0.03</formula>
    </cfRule>
    <cfRule type="cellIs" priority="73" operator="lessThan" aboveAverage="0" equalAverage="0" bottom="0" percent="0" rank="0" text="" dxfId="423">
      <formula>-0.03</formula>
    </cfRule>
  </conditionalFormatting>
  <conditionalFormatting sqref="X47">
    <cfRule type="cellIs" priority="74" operator="greaterThan" aboveAverage="0" equalAverage="0" bottom="0" percent="0" rank="0" text="" dxfId="424">
      <formula>0.03</formula>
    </cfRule>
    <cfRule type="cellIs" priority="75" operator="lessThan" aboveAverage="0" equalAverage="0" bottom="0" percent="0" rank="0" text="" dxfId="425">
      <formula>-0.03</formula>
    </cfRule>
  </conditionalFormatting>
  <conditionalFormatting sqref="Y47">
    <cfRule type="cellIs" priority="76" operator="greaterThan" aboveAverage="0" equalAverage="0" bottom="0" percent="0" rank="0" text="" dxfId="426">
      <formula>0.03</formula>
    </cfRule>
    <cfRule type="cellIs" priority="77" operator="lessThan" aboveAverage="0" equalAverage="0" bottom="0" percent="0" rank="0" text="" dxfId="427">
      <formula>-0.03</formula>
    </cfRule>
  </conditionalFormatting>
  <conditionalFormatting sqref="W51">
    <cfRule type="cellIs" priority="78" operator="greaterThan" aboveAverage="0" equalAverage="0" bottom="0" percent="0" rank="0" text="" dxfId="428">
      <formula>0.03</formula>
    </cfRule>
    <cfRule type="cellIs" priority="79" operator="lessThan" aboveAverage="0" equalAverage="0" bottom="0" percent="0" rank="0" text="" dxfId="429">
      <formula>-0.03</formula>
    </cfRule>
  </conditionalFormatting>
  <conditionalFormatting sqref="X51">
    <cfRule type="cellIs" priority="80" operator="greaterThan" aboveAverage="0" equalAverage="0" bottom="0" percent="0" rank="0" text="" dxfId="430">
      <formula>0.03</formula>
    </cfRule>
    <cfRule type="cellIs" priority="81" operator="lessThan" aboveAverage="0" equalAverage="0" bottom="0" percent="0" rank="0" text="" dxfId="431">
      <formula>-0.03</formula>
    </cfRule>
  </conditionalFormatting>
  <conditionalFormatting sqref="Y51">
    <cfRule type="cellIs" priority="82" operator="greaterThan" aboveAverage="0" equalAverage="0" bottom="0" percent="0" rank="0" text="" dxfId="432">
      <formula>0.03</formula>
    </cfRule>
    <cfRule type="cellIs" priority="83" operator="lessThan" aboveAverage="0" equalAverage="0" bottom="0" percent="0" rank="0" text="" dxfId="433">
      <formula>-0.03</formula>
    </cfRule>
  </conditionalFormatting>
  <conditionalFormatting sqref="W55">
    <cfRule type="cellIs" priority="84" operator="greaterThan" aboveAverage="0" equalAverage="0" bottom="0" percent="0" rank="0" text="" dxfId="434">
      <formula>0.03</formula>
    </cfRule>
    <cfRule type="cellIs" priority="85" operator="lessThan" aboveAverage="0" equalAverage="0" bottom="0" percent="0" rank="0" text="" dxfId="435">
      <formula>-0.03</formula>
    </cfRule>
  </conditionalFormatting>
  <conditionalFormatting sqref="X55">
    <cfRule type="cellIs" priority="86" operator="greaterThan" aboveAverage="0" equalAverage="0" bottom="0" percent="0" rank="0" text="" dxfId="436">
      <formula>0.03</formula>
    </cfRule>
    <cfRule type="cellIs" priority="87" operator="lessThan" aboveAverage="0" equalAverage="0" bottom="0" percent="0" rank="0" text="" dxfId="437">
      <formula>-0.03</formula>
    </cfRule>
  </conditionalFormatting>
  <conditionalFormatting sqref="Y55">
    <cfRule type="cellIs" priority="88" operator="greaterThan" aboveAverage="0" equalAverage="0" bottom="0" percent="0" rank="0" text="" dxfId="438">
      <formula>0.03</formula>
    </cfRule>
    <cfRule type="cellIs" priority="89" operator="lessThan" aboveAverage="0" equalAverage="0" bottom="0" percent="0" rank="0" text="" dxfId="439">
      <formula>-0.03</formula>
    </cfRule>
  </conditionalFormatting>
  <conditionalFormatting sqref="W59">
    <cfRule type="cellIs" priority="90" operator="greaterThan" aboveAverage="0" equalAverage="0" bottom="0" percent="0" rank="0" text="" dxfId="440">
      <formula>0.03</formula>
    </cfRule>
    <cfRule type="cellIs" priority="91" operator="lessThan" aboveAverage="0" equalAverage="0" bottom="0" percent="0" rank="0" text="" dxfId="441">
      <formula>-0.03</formula>
    </cfRule>
  </conditionalFormatting>
  <conditionalFormatting sqref="X59">
    <cfRule type="cellIs" priority="92" operator="greaterThan" aboveAverage="0" equalAverage="0" bottom="0" percent="0" rank="0" text="" dxfId="442">
      <formula>0.03</formula>
    </cfRule>
    <cfRule type="cellIs" priority="93" operator="lessThan" aboveAverage="0" equalAverage="0" bottom="0" percent="0" rank="0" text="" dxfId="443">
      <formula>-0.03</formula>
    </cfRule>
  </conditionalFormatting>
  <conditionalFormatting sqref="Y59">
    <cfRule type="cellIs" priority="94" operator="greaterThan" aboveAverage="0" equalAverage="0" bottom="0" percent="0" rank="0" text="" dxfId="444">
      <formula>0.03</formula>
    </cfRule>
    <cfRule type="cellIs" priority="95" operator="lessThan" aboveAverage="0" equalAverage="0" bottom="0" percent="0" rank="0" text="" dxfId="445">
      <formula>-0.03</formula>
    </cfRule>
  </conditionalFormatting>
  <conditionalFormatting sqref="W63">
    <cfRule type="cellIs" priority="96" operator="greaterThan" aboveAverage="0" equalAverage="0" bottom="0" percent="0" rank="0" text="" dxfId="446">
      <formula>0.03</formula>
    </cfRule>
    <cfRule type="cellIs" priority="97" operator="lessThan" aboveAverage="0" equalAverage="0" bottom="0" percent="0" rank="0" text="" dxfId="447">
      <formula>-0.03</formula>
    </cfRule>
  </conditionalFormatting>
  <conditionalFormatting sqref="X63">
    <cfRule type="cellIs" priority="98" operator="greaterThan" aboveAverage="0" equalAverage="0" bottom="0" percent="0" rank="0" text="" dxfId="448">
      <formula>0.03</formula>
    </cfRule>
    <cfRule type="cellIs" priority="99" operator="lessThan" aboveAverage="0" equalAverage="0" bottom="0" percent="0" rank="0" text="" dxfId="449">
      <formula>-0.03</formula>
    </cfRule>
  </conditionalFormatting>
  <conditionalFormatting sqref="Y63">
    <cfRule type="cellIs" priority="100" operator="greaterThan" aboveAverage="0" equalAverage="0" bottom="0" percent="0" rank="0" text="" dxfId="450">
      <formula>0.03</formula>
    </cfRule>
    <cfRule type="cellIs" priority="101" operator="lessThan" aboveAverage="0" equalAverage="0" bottom="0" percent="0" rank="0" text="" dxfId="451">
      <formula>-0.03</formula>
    </cfRule>
  </conditionalFormatting>
  <conditionalFormatting sqref="W67">
    <cfRule type="cellIs" priority="102" operator="greaterThan" aboveAverage="0" equalAverage="0" bottom="0" percent="0" rank="0" text="" dxfId="452">
      <formula>0.03</formula>
    </cfRule>
    <cfRule type="cellIs" priority="103" operator="lessThan" aboveAverage="0" equalAverage="0" bottom="0" percent="0" rank="0" text="" dxfId="453">
      <formula>-0.03</formula>
    </cfRule>
  </conditionalFormatting>
  <conditionalFormatting sqref="X67">
    <cfRule type="cellIs" priority="104" operator="greaterThan" aboveAverage="0" equalAverage="0" bottom="0" percent="0" rank="0" text="" dxfId="454">
      <formula>0.03</formula>
    </cfRule>
    <cfRule type="cellIs" priority="105" operator="lessThan" aboveAverage="0" equalAverage="0" bottom="0" percent="0" rank="0" text="" dxfId="455">
      <formula>-0.03</formula>
    </cfRule>
  </conditionalFormatting>
  <conditionalFormatting sqref="Y67">
    <cfRule type="cellIs" priority="106" operator="greaterThan" aboveAverage="0" equalAverage="0" bottom="0" percent="0" rank="0" text="" dxfId="456">
      <formula>0.03</formula>
    </cfRule>
    <cfRule type="cellIs" priority="107" operator="lessThan" aboveAverage="0" equalAverage="0" bottom="0" percent="0" rank="0" text="" dxfId="457">
      <formula>-0.03</formula>
    </cfRule>
  </conditionalFormatting>
  <conditionalFormatting sqref="W6:X6">
    <cfRule type="cellIs" priority="108" operator="greaterThan" aboveAverage="0" equalAverage="0" bottom="0" percent="0" rank="0" text="" dxfId="458">
      <formula>0.03</formula>
    </cfRule>
    <cfRule type="cellIs" priority="109" operator="lessThan" aboveAverage="0" equalAverage="0" bottom="0" percent="0" rank="0" text="" dxfId="459">
      <formula>-0.03</formula>
    </cfRule>
  </conditionalFormatting>
  <conditionalFormatting sqref="W10:X10">
    <cfRule type="cellIs" priority="110" operator="greaterThan" aboveAverage="0" equalAverage="0" bottom="0" percent="0" rank="0" text="" dxfId="460">
      <formula>0.03</formula>
    </cfRule>
    <cfRule type="cellIs" priority="111" operator="lessThan" aboveAverage="0" equalAverage="0" bottom="0" percent="0" rank="0" text="" dxfId="461">
      <formula>-0.03</formula>
    </cfRule>
  </conditionalFormatting>
  <conditionalFormatting sqref="W14:X14">
    <cfRule type="cellIs" priority="112" operator="greaterThan" aboveAverage="0" equalAverage="0" bottom="0" percent="0" rank="0" text="" dxfId="462">
      <formula>0.03</formula>
    </cfRule>
    <cfRule type="cellIs" priority="113" operator="lessThan" aboveAverage="0" equalAverage="0" bottom="0" percent="0" rank="0" text="" dxfId="463">
      <formula>-0.03</formula>
    </cfRule>
  </conditionalFormatting>
  <conditionalFormatting sqref="W18:X18">
    <cfRule type="cellIs" priority="114" operator="greaterThan" aboveAverage="0" equalAverage="0" bottom="0" percent="0" rank="0" text="" dxfId="464">
      <formula>0.03</formula>
    </cfRule>
    <cfRule type="cellIs" priority="115" operator="lessThan" aboveAverage="0" equalAverage="0" bottom="0" percent="0" rank="0" text="" dxfId="465">
      <formula>-0.03</formula>
    </cfRule>
  </conditionalFormatting>
  <conditionalFormatting sqref="W22:X22">
    <cfRule type="cellIs" priority="116" operator="greaterThan" aboveAverage="0" equalAverage="0" bottom="0" percent="0" rank="0" text="" dxfId="466">
      <formula>0.03</formula>
    </cfRule>
    <cfRule type="cellIs" priority="117" operator="lessThan" aboveAverage="0" equalAverage="0" bottom="0" percent="0" rank="0" text="" dxfId="467">
      <formula>-0.03</formula>
    </cfRule>
  </conditionalFormatting>
  <conditionalFormatting sqref="W26:X26">
    <cfRule type="cellIs" priority="118" operator="greaterThan" aboveAverage="0" equalAverage="0" bottom="0" percent="0" rank="0" text="" dxfId="468">
      <formula>0.03</formula>
    </cfRule>
    <cfRule type="cellIs" priority="119" operator="lessThan" aboveAverage="0" equalAverage="0" bottom="0" percent="0" rank="0" text="" dxfId="469">
      <formula>-0.03</formula>
    </cfRule>
  </conditionalFormatting>
  <conditionalFormatting sqref="W30:X30">
    <cfRule type="cellIs" priority="120" operator="greaterThan" aboveAverage="0" equalAverage="0" bottom="0" percent="0" rank="0" text="" dxfId="470">
      <formula>0.03</formula>
    </cfRule>
    <cfRule type="cellIs" priority="121" operator="lessThan" aboveAverage="0" equalAverage="0" bottom="0" percent="0" rank="0" text="" dxfId="471">
      <formula>-0.03</formula>
    </cfRule>
  </conditionalFormatting>
  <conditionalFormatting sqref="W34:X34">
    <cfRule type="cellIs" priority="122" operator="greaterThan" aboveAverage="0" equalAverage="0" bottom="0" percent="0" rank="0" text="" dxfId="472">
      <formula>0.03</formula>
    </cfRule>
    <cfRule type="cellIs" priority="123" operator="lessThan" aboveAverage="0" equalAverage="0" bottom="0" percent="0" rank="0" text="" dxfId="473">
      <formula>-0.03</formula>
    </cfRule>
  </conditionalFormatting>
  <conditionalFormatting sqref="W38:X38">
    <cfRule type="cellIs" priority="124" operator="greaterThan" aboveAverage="0" equalAverage="0" bottom="0" percent="0" rank="0" text="" dxfId="474">
      <formula>0.03</formula>
    </cfRule>
    <cfRule type="cellIs" priority="125" operator="lessThan" aboveAverage="0" equalAverage="0" bottom="0" percent="0" rank="0" text="" dxfId="475">
      <formula>-0.03</formula>
    </cfRule>
  </conditionalFormatting>
  <conditionalFormatting sqref="W42:X42">
    <cfRule type="cellIs" priority="126" operator="greaterThan" aboveAverage="0" equalAverage="0" bottom="0" percent="0" rank="0" text="" dxfId="476">
      <formula>0.03</formula>
    </cfRule>
    <cfRule type="cellIs" priority="127" operator="lessThan" aboveAverage="0" equalAverage="0" bottom="0" percent="0" rank="0" text="" dxfId="477">
      <formula>-0.03</formula>
    </cfRule>
  </conditionalFormatting>
  <conditionalFormatting sqref="W46:X46">
    <cfRule type="cellIs" priority="128" operator="greaterThan" aboveAverage="0" equalAverage="0" bottom="0" percent="0" rank="0" text="" dxfId="478">
      <formula>0.03</formula>
    </cfRule>
    <cfRule type="cellIs" priority="129" operator="lessThan" aboveAverage="0" equalAverage="0" bottom="0" percent="0" rank="0" text="" dxfId="479">
      <formula>-0.03</formula>
    </cfRule>
  </conditionalFormatting>
  <conditionalFormatting sqref="W50:X50">
    <cfRule type="cellIs" priority="130" operator="greaterThan" aboveAverage="0" equalAverage="0" bottom="0" percent="0" rank="0" text="" dxfId="480">
      <formula>0.03</formula>
    </cfRule>
    <cfRule type="cellIs" priority="131" operator="lessThan" aboveAverage="0" equalAverage="0" bottom="0" percent="0" rank="0" text="" dxfId="481">
      <formula>-0.03</formula>
    </cfRule>
  </conditionalFormatting>
  <conditionalFormatting sqref="W54:X54">
    <cfRule type="cellIs" priority="132" operator="greaterThan" aboveAverage="0" equalAverage="0" bottom="0" percent="0" rank="0" text="" dxfId="482">
      <formula>0.03</formula>
    </cfRule>
    <cfRule type="cellIs" priority="133" operator="lessThan" aboveAverage="0" equalAverage="0" bottom="0" percent="0" rank="0" text="" dxfId="483">
      <formula>-0.03</formula>
    </cfRule>
  </conditionalFormatting>
  <conditionalFormatting sqref="W58:X58">
    <cfRule type="cellIs" priority="134" operator="greaterThan" aboveAverage="0" equalAverage="0" bottom="0" percent="0" rank="0" text="" dxfId="484">
      <formula>0.03</formula>
    </cfRule>
    <cfRule type="cellIs" priority="135" operator="lessThan" aboveAverage="0" equalAverage="0" bottom="0" percent="0" rank="0" text="" dxfId="485">
      <formula>-0.03</formula>
    </cfRule>
  </conditionalFormatting>
  <conditionalFormatting sqref="W62:X62">
    <cfRule type="cellIs" priority="136" operator="greaterThan" aboveAverage="0" equalAverage="0" bottom="0" percent="0" rank="0" text="" dxfId="486">
      <formula>0.03</formula>
    </cfRule>
    <cfRule type="cellIs" priority="137" operator="lessThan" aboveAverage="0" equalAverage="0" bottom="0" percent="0" rank="0" text="" dxfId="487">
      <formula>-0.03</formula>
    </cfRule>
  </conditionalFormatting>
  <conditionalFormatting sqref="W66:X66">
    <cfRule type="cellIs" priority="138" operator="greaterThan" aboveAverage="0" equalAverage="0" bottom="0" percent="0" rank="0" text="" dxfId="488">
      <formula>0.03</formula>
    </cfRule>
    <cfRule type="cellIs" priority="139" operator="lessThan" aboveAverage="0" equalAverage="0" bottom="0" percent="0" rank="0" text="" dxfId="489">
      <formula>-0.03</formula>
    </cfRule>
  </conditionalFormatting>
  <conditionalFormatting sqref="W70:X70">
    <cfRule type="cellIs" priority="140" operator="greaterThan" aboveAverage="0" equalAverage="0" bottom="0" percent="0" rank="0" text="" dxfId="490">
      <formula>0.03</formula>
    </cfRule>
    <cfRule type="cellIs" priority="141" operator="lessThan" aboveAverage="0" equalAverage="0" bottom="0" percent="0" rank="0" text="" dxfId="491">
      <formula>-0.03</formula>
    </cfRule>
  </conditionalFormatting>
  <conditionalFormatting sqref="W71:Y82">
    <cfRule type="cellIs" priority="142" operator="greaterThan" aboveAverage="0" equalAverage="0" bottom="0" percent="0" rank="0" text="" dxfId="492">
      <formula>0.03</formula>
    </cfRule>
    <cfRule type="cellIs" priority="143" operator="lessThan" aboveAverage="0" equalAverage="0" bottom="0" percent="0" rank="0" text="" dxfId="493">
      <formula>-0.03</formula>
    </cfRule>
  </conditionalFormatting>
  <conditionalFormatting sqref="T83:V98">
    <cfRule type="cellIs" priority="144" operator="greaterThan" aboveAverage="0" equalAverage="0" bottom="0" percent="0" rank="0" text="" dxfId="494">
      <formula>0.03</formula>
    </cfRule>
    <cfRule type="cellIs" priority="145" operator="lessThan" aboveAverage="0" equalAverage="0" bottom="0" percent="0" rank="0" text="" dxfId="495">
      <formula>-0.03</formula>
    </cfRule>
  </conditionalFormatting>
  <conditionalFormatting sqref="W83">
    <cfRule type="cellIs" priority="146" operator="greaterThan" aboveAverage="0" equalAverage="0" bottom="0" percent="0" rank="0" text="" dxfId="496">
      <formula>0.03</formula>
    </cfRule>
    <cfRule type="cellIs" priority="147" operator="lessThan" aboveAverage="0" equalAverage="0" bottom="0" percent="0" rank="0" text="" dxfId="497">
      <formula>-0.03</formula>
    </cfRule>
  </conditionalFormatting>
  <conditionalFormatting sqref="X83">
    <cfRule type="cellIs" priority="148" operator="greaterThan" aboveAverage="0" equalAverage="0" bottom="0" percent="0" rank="0" text="" dxfId="498">
      <formula>0.03</formula>
    </cfRule>
    <cfRule type="cellIs" priority="149" operator="lessThan" aboveAverage="0" equalAverage="0" bottom="0" percent="0" rank="0" text="" dxfId="499">
      <formula>-0.03</formula>
    </cfRule>
  </conditionalFormatting>
  <conditionalFormatting sqref="Y83">
    <cfRule type="cellIs" priority="150" operator="greaterThan" aboveAverage="0" equalAverage="0" bottom="0" percent="0" rank="0" text="" dxfId="500">
      <formula>0.03</formula>
    </cfRule>
    <cfRule type="cellIs" priority="151" operator="lessThan" aboveAverage="0" equalAverage="0" bottom="0" percent="0" rank="0" text="" dxfId="501">
      <formula>-0.03</formula>
    </cfRule>
  </conditionalFormatting>
  <conditionalFormatting sqref="W87">
    <cfRule type="cellIs" priority="152" operator="greaterThan" aboveAverage="0" equalAverage="0" bottom="0" percent="0" rank="0" text="" dxfId="502">
      <formula>0.03</formula>
    </cfRule>
    <cfRule type="cellIs" priority="153" operator="lessThan" aboveAverage="0" equalAverage="0" bottom="0" percent="0" rank="0" text="" dxfId="503">
      <formula>-0.03</formula>
    </cfRule>
  </conditionalFormatting>
  <conditionalFormatting sqref="X87">
    <cfRule type="cellIs" priority="154" operator="greaterThan" aboveAverage="0" equalAverage="0" bottom="0" percent="0" rank="0" text="" dxfId="504">
      <formula>0.03</formula>
    </cfRule>
    <cfRule type="cellIs" priority="155" operator="lessThan" aboveAverage="0" equalAverage="0" bottom="0" percent="0" rank="0" text="" dxfId="505">
      <formula>-0.03</formula>
    </cfRule>
  </conditionalFormatting>
  <conditionalFormatting sqref="Y87">
    <cfRule type="cellIs" priority="156" operator="greaterThan" aboveAverage="0" equalAverage="0" bottom="0" percent="0" rank="0" text="" dxfId="506">
      <formula>0.03</formula>
    </cfRule>
    <cfRule type="cellIs" priority="157" operator="lessThan" aboveAverage="0" equalAverage="0" bottom="0" percent="0" rank="0" text="" dxfId="507">
      <formula>-0.03</formula>
    </cfRule>
  </conditionalFormatting>
  <conditionalFormatting sqref="W91">
    <cfRule type="cellIs" priority="158" operator="greaterThan" aboveAverage="0" equalAverage="0" bottom="0" percent="0" rank="0" text="" dxfId="508">
      <formula>0.03</formula>
    </cfRule>
    <cfRule type="cellIs" priority="159" operator="lessThan" aboveAverage="0" equalAverage="0" bottom="0" percent="0" rank="0" text="" dxfId="509">
      <formula>-0.03</formula>
    </cfRule>
  </conditionalFormatting>
  <conditionalFormatting sqref="X91">
    <cfRule type="cellIs" priority="160" operator="greaterThan" aboveAverage="0" equalAverage="0" bottom="0" percent="0" rank="0" text="" dxfId="510">
      <formula>0.03</formula>
    </cfRule>
    <cfRule type="cellIs" priority="161" operator="lessThan" aboveAverage="0" equalAverage="0" bottom="0" percent="0" rank="0" text="" dxfId="511">
      <formula>-0.03</formula>
    </cfRule>
  </conditionalFormatting>
  <conditionalFormatting sqref="Y91">
    <cfRule type="cellIs" priority="162" operator="greaterThan" aboveAverage="0" equalAverage="0" bottom="0" percent="0" rank="0" text="" dxfId="512">
      <formula>0.03</formula>
    </cfRule>
    <cfRule type="cellIs" priority="163" operator="lessThan" aboveAverage="0" equalAverage="0" bottom="0" percent="0" rank="0" text="" dxfId="513">
      <formula>-0.03</formula>
    </cfRule>
  </conditionalFormatting>
  <conditionalFormatting sqref="W95">
    <cfRule type="cellIs" priority="164" operator="greaterThan" aboveAverage="0" equalAverage="0" bottom="0" percent="0" rank="0" text="" dxfId="514">
      <formula>0.03</formula>
    </cfRule>
    <cfRule type="cellIs" priority="165" operator="lessThan" aboveAverage="0" equalAverage="0" bottom="0" percent="0" rank="0" text="" dxfId="515">
      <formula>-0.03</formula>
    </cfRule>
  </conditionalFormatting>
  <conditionalFormatting sqref="X95">
    <cfRule type="cellIs" priority="166" operator="greaterThan" aboveAverage="0" equalAverage="0" bottom="0" percent="0" rank="0" text="" dxfId="516">
      <formula>0.03</formula>
    </cfRule>
    <cfRule type="cellIs" priority="167" operator="lessThan" aboveAverage="0" equalAverage="0" bottom="0" percent="0" rank="0" text="" dxfId="517">
      <formula>-0.03</formula>
    </cfRule>
  </conditionalFormatting>
  <conditionalFormatting sqref="Y95">
    <cfRule type="cellIs" priority="168" operator="greaterThan" aboveAverage="0" equalAverage="0" bottom="0" percent="0" rank="0" text="" dxfId="518">
      <formula>0.03</formula>
    </cfRule>
    <cfRule type="cellIs" priority="169" operator="lessThan" aboveAverage="0" equalAverage="0" bottom="0" percent="0" rank="0" text="" dxfId="519">
      <formula>-0.03</formula>
    </cfRule>
  </conditionalFormatting>
  <conditionalFormatting sqref="W86:X86">
    <cfRule type="cellIs" priority="170" operator="greaterThan" aboveAverage="0" equalAverage="0" bottom="0" percent="0" rank="0" text="" dxfId="520">
      <formula>0.03</formula>
    </cfRule>
    <cfRule type="cellIs" priority="171" operator="lessThan" aboveAverage="0" equalAverage="0" bottom="0" percent="0" rank="0" text="" dxfId="521">
      <formula>-0.03</formula>
    </cfRule>
  </conditionalFormatting>
  <conditionalFormatting sqref="W90:X90">
    <cfRule type="cellIs" priority="172" operator="greaterThan" aboveAverage="0" equalAverage="0" bottom="0" percent="0" rank="0" text="" dxfId="522">
      <formula>0.03</formula>
    </cfRule>
    <cfRule type="cellIs" priority="173" operator="lessThan" aboveAverage="0" equalAverage="0" bottom="0" percent="0" rank="0" text="" dxfId="523">
      <formula>-0.03</formula>
    </cfRule>
  </conditionalFormatting>
  <conditionalFormatting sqref="W94:X94">
    <cfRule type="cellIs" priority="174" operator="greaterThan" aboveAverage="0" equalAverage="0" bottom="0" percent="0" rank="0" text="" dxfId="524">
      <formula>0.03</formula>
    </cfRule>
    <cfRule type="cellIs" priority="175" operator="lessThan" aboveAverage="0" equalAverage="0" bottom="0" percent="0" rank="0" text="" dxfId="525">
      <formula>-0.03</formula>
    </cfRule>
  </conditionalFormatting>
  <conditionalFormatting sqref="W98:X98">
    <cfRule type="cellIs" priority="176" operator="greaterThan" aboveAverage="0" equalAverage="0" bottom="0" percent="0" rank="0" text="" dxfId="526">
      <formula>0.03</formula>
    </cfRule>
    <cfRule type="cellIs" priority="177" operator="lessThan" aboveAverage="0" equalAverage="0" bottom="0" percent="0" rank="0" text="" dxfId="527">
      <formula>-0.03</formula>
    </cfRule>
  </conditionalFormatting>
  <conditionalFormatting sqref="T105:V105">
    <cfRule type="cellIs" priority="178" operator="greaterThan" aboveAverage="0" equalAverage="0" bottom="0" percent="0" rank="0" text="" dxfId="528">
      <formula>0.03</formula>
    </cfRule>
    <cfRule type="cellIs" priority="179" operator="lessThan" aboveAverage="0" equalAverage="0" bottom="0" percent="0" rank="0" text="" dxfId="529">
      <formula>-0.03</formula>
    </cfRule>
  </conditionalFormatting>
  <conditionalFormatting sqref="W105:Y105">
    <cfRule type="cellIs" priority="180" operator="greaterThan" aboveAverage="0" equalAverage="0" bottom="0" percent="0" rank="0" text="" dxfId="530">
      <formula>0.03</formula>
    </cfRule>
    <cfRule type="cellIs" priority="181" operator="lessThan" aboveAverage="0" equalAverage="0" bottom="0" percent="0" rank="0" text="" dxfId="531">
      <formula>-0.03</formula>
    </cfRule>
  </conditionalFormatting>
  <conditionalFormatting sqref="T99:V104">
    <cfRule type="cellIs" priority="182" operator="greaterThan" aboveAverage="0" equalAverage="0" bottom="0" percent="0" rank="0" text="" dxfId="532">
      <formula>0.03</formula>
    </cfRule>
    <cfRule type="cellIs" priority="183" operator="lessThan" aboveAverage="0" equalAverage="0" bottom="0" percent="0" rank="0" text="" dxfId="533">
      <formula>-0.03</formula>
    </cfRule>
  </conditionalFormatting>
  <conditionalFormatting sqref="W99:Y103">
    <cfRule type="cellIs" priority="184" operator="greaterThan" aboveAverage="0" equalAverage="0" bottom="0" percent="0" rank="0" text="" dxfId="534">
      <formula>0.03</formula>
    </cfRule>
    <cfRule type="cellIs" priority="185" operator="lessThan" aboveAverage="0" equalAverage="0" bottom="0" percent="0" rank="0" text="" dxfId="535">
      <formula>-0.03</formula>
    </cfRule>
  </conditionalFormatting>
  <conditionalFormatting sqref="W104">
    <cfRule type="cellIs" priority="186" operator="greaterThan" aboveAverage="0" equalAverage="0" bottom="0" percent="0" rank="0" text="" dxfId="536">
      <formula>0.03</formula>
    </cfRule>
    <cfRule type="cellIs" priority="187" operator="lessThan" aboveAverage="0" equalAverage="0" bottom="0" percent="0" rank="0" text="" dxfId="537">
      <formula>-0.03</formula>
    </cfRule>
  </conditionalFormatting>
  <conditionalFormatting sqref="X104">
    <cfRule type="cellIs" priority="188" operator="greaterThan" aboveAverage="0" equalAverage="0" bottom="0" percent="0" rank="0" text="" dxfId="538">
      <formula>0.03</formula>
    </cfRule>
    <cfRule type="cellIs" priority="189" operator="lessThan" aboveAverage="0" equalAverage="0" bottom="0" percent="0" rank="0" text="" dxfId="539">
      <formula>-0.03</formula>
    </cfRule>
  </conditionalFormatting>
  <conditionalFormatting sqref="Y104">
    <cfRule type="cellIs" priority="190" operator="greaterThan" aboveAverage="0" equalAverage="0" bottom="0" percent="0" rank="0" text="" dxfId="540">
      <formula>0.03</formula>
    </cfRule>
    <cfRule type="cellIs" priority="191" operator="lessThan" aboveAverage="0" equalAverage="0" bottom="0" percent="0" rank="0" text="" dxfId="541">
      <formula>-0.03</formula>
    </cfRule>
  </conditionalFormatting>
  <conditionalFormatting sqref="T111:V112">
    <cfRule type="cellIs" priority="192" operator="greaterThan" aboveAverage="0" equalAverage="0" bottom="0" percent="0" rank="0" text="" dxfId="542">
      <formula>0.03</formula>
    </cfRule>
    <cfRule type="cellIs" priority="193" operator="lessThan" aboveAverage="0" equalAverage="0" bottom="0" percent="0" rank="0" text="" dxfId="543">
      <formula>-0.03</formula>
    </cfRule>
  </conditionalFormatting>
  <conditionalFormatting sqref="W112:Y112">
    <cfRule type="cellIs" priority="194" operator="greaterThan" aboveAverage="0" equalAverage="0" bottom="0" percent="0" rank="0" text="" dxfId="544">
      <formula>0.03</formula>
    </cfRule>
    <cfRule type="cellIs" priority="195" operator="lessThan" aboveAverage="0" equalAverage="0" bottom="0" percent="0" rank="0" text="" dxfId="545">
      <formula>-0.03</formula>
    </cfRule>
  </conditionalFormatting>
  <conditionalFormatting sqref="W111">
    <cfRule type="cellIs" priority="196" operator="greaterThan" aboveAverage="0" equalAverage="0" bottom="0" percent="0" rank="0" text="" dxfId="546">
      <formula>0.03</formula>
    </cfRule>
    <cfRule type="cellIs" priority="197" operator="lessThan" aboveAverage="0" equalAverage="0" bottom="0" percent="0" rank="0" text="" dxfId="547">
      <formula>-0.03</formula>
    </cfRule>
  </conditionalFormatting>
  <conditionalFormatting sqref="X111">
    <cfRule type="cellIs" priority="198" operator="greaterThan" aboveAverage="0" equalAverage="0" bottom="0" percent="0" rank="0" text="" dxfId="548">
      <formula>0.03</formula>
    </cfRule>
    <cfRule type="cellIs" priority="199" operator="lessThan" aboveAverage="0" equalAverage="0" bottom="0" percent="0" rank="0" text="" dxfId="549">
      <formula>-0.03</formula>
    </cfRule>
  </conditionalFormatting>
  <conditionalFormatting sqref="Y111">
    <cfRule type="cellIs" priority="200" operator="greaterThan" aboveAverage="0" equalAverage="0" bottom="0" percent="0" rank="0" text="" dxfId="550">
      <formula>0.03</formula>
    </cfRule>
    <cfRule type="cellIs" priority="201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6204.07</v>
      </c>
      <c r="I19" s="69" t="n">
        <v>48.359</v>
      </c>
      <c r="J19" s="51" t="n">
        <f aca="false">H19/3600</f>
        <v>7.27890833333333</v>
      </c>
      <c r="L19" s="68" t="n">
        <v>5289.6888</v>
      </c>
      <c r="M19" s="69" t="n">
        <v>41.7923</v>
      </c>
      <c r="N19" s="69" t="n">
        <v>43.3545</v>
      </c>
      <c r="O19" s="69" t="n">
        <v>44.7766</v>
      </c>
      <c r="P19" s="69" t="n">
        <v>26185.47</v>
      </c>
      <c r="Q19" s="69" t="n">
        <v>49.468</v>
      </c>
      <c r="R19" s="51" t="n">
        <f aca="false">P19/3600</f>
        <v>7.2737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442.3336</v>
      </c>
      <c r="E20" s="71" t="n">
        <v>39.8001</v>
      </c>
      <c r="F20" s="71" t="n">
        <v>41.7413</v>
      </c>
      <c r="G20" s="71" t="n">
        <v>42.8256</v>
      </c>
      <c r="H20" s="71" t="n">
        <v>23318.94</v>
      </c>
      <c r="I20" s="71" t="n">
        <v>45.625</v>
      </c>
      <c r="J20" s="55" t="n">
        <f aca="false">H20/3600</f>
        <v>6.47748333333333</v>
      </c>
      <c r="L20" s="70" t="n">
        <v>2442.9248</v>
      </c>
      <c r="M20" s="71" t="n">
        <v>39.7925</v>
      </c>
      <c r="N20" s="71" t="n">
        <v>41.7372</v>
      </c>
      <c r="O20" s="71" t="n">
        <v>42.8311</v>
      </c>
      <c r="P20" s="71" t="n">
        <v>23395.85</v>
      </c>
      <c r="Q20" s="71" t="n">
        <v>45.656</v>
      </c>
      <c r="R20" s="55" t="n">
        <f aca="false">P20/3600</f>
        <v>6.49884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9.1176</v>
      </c>
      <c r="E21" s="71" t="n">
        <v>37.2615</v>
      </c>
      <c r="F21" s="71" t="n">
        <v>40.4964</v>
      </c>
      <c r="G21" s="71" t="n">
        <v>41.5465</v>
      </c>
      <c r="H21" s="71" t="n">
        <v>21162.06</v>
      </c>
      <c r="I21" s="71" t="n">
        <v>40.046</v>
      </c>
      <c r="J21" s="55" t="n">
        <f aca="false">H21/3600</f>
        <v>5.87835</v>
      </c>
      <c r="L21" s="70" t="n">
        <v>1170.4288</v>
      </c>
      <c r="M21" s="71" t="n">
        <v>37.2579</v>
      </c>
      <c r="N21" s="71" t="n">
        <v>40.5003</v>
      </c>
      <c r="O21" s="71" t="n">
        <v>41.5692</v>
      </c>
      <c r="P21" s="71" t="n">
        <v>21173.73</v>
      </c>
      <c r="Q21" s="71" t="n">
        <v>37.109</v>
      </c>
      <c r="R21" s="55" t="n">
        <f aca="false">P21/3600</f>
        <v>5.8815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9.648</v>
      </c>
      <c r="E22" s="73" t="n">
        <v>34.6689</v>
      </c>
      <c r="F22" s="73" t="n">
        <v>39.6254</v>
      </c>
      <c r="G22" s="73" t="n">
        <v>40.8287</v>
      </c>
      <c r="H22" s="73" t="n">
        <v>19275.95</v>
      </c>
      <c r="I22" s="73" t="n">
        <v>33.015</v>
      </c>
      <c r="J22" s="60" t="n">
        <f aca="false">H22/3600</f>
        <v>5.35443055555556</v>
      </c>
      <c r="L22" s="72" t="n">
        <v>570.6008</v>
      </c>
      <c r="M22" s="73" t="n">
        <v>34.6625</v>
      </c>
      <c r="N22" s="73" t="n">
        <v>39.6452</v>
      </c>
      <c r="O22" s="73" t="n">
        <v>40.8148</v>
      </c>
      <c r="P22" s="73" t="n">
        <v>19338.49</v>
      </c>
      <c r="Q22" s="73" t="n">
        <v>33.187</v>
      </c>
      <c r="R22" s="60" t="n">
        <f aca="false">P22/3600</f>
        <v>5.37180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4721.06</v>
      </c>
      <c r="I23" s="69" t="n">
        <v>53.5</v>
      </c>
      <c r="J23" s="51" t="n">
        <f aca="false">H23/3600</f>
        <v>6.86696111111111</v>
      </c>
      <c r="L23" s="68" t="n">
        <v>8032.564</v>
      </c>
      <c r="M23" s="69" t="n">
        <v>39.9572</v>
      </c>
      <c r="N23" s="69" t="n">
        <v>41.9783</v>
      </c>
      <c r="O23" s="69" t="n">
        <v>43.0668</v>
      </c>
      <c r="P23" s="69" t="n">
        <v>24868.46</v>
      </c>
      <c r="Q23" s="69" t="n">
        <v>52.671</v>
      </c>
      <c r="R23" s="51" t="n">
        <f aca="false">P23/3600</f>
        <v>6.9079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98.6872</v>
      </c>
      <c r="E24" s="71" t="n">
        <v>37.0653</v>
      </c>
      <c r="F24" s="71" t="n">
        <v>39.8601</v>
      </c>
      <c r="G24" s="71" t="n">
        <v>40.8226</v>
      </c>
      <c r="H24" s="71" t="n">
        <v>21540.16</v>
      </c>
      <c r="I24" s="71" t="n">
        <v>39.734</v>
      </c>
      <c r="J24" s="55" t="n">
        <f aca="false">H24/3600</f>
        <v>5.98337777777778</v>
      </c>
      <c r="L24" s="70" t="n">
        <v>3201.7856</v>
      </c>
      <c r="M24" s="71" t="n">
        <v>37.0631</v>
      </c>
      <c r="N24" s="71" t="n">
        <v>39.8601</v>
      </c>
      <c r="O24" s="71" t="n">
        <v>40.8192</v>
      </c>
      <c r="P24" s="71" t="n">
        <v>21462.95</v>
      </c>
      <c r="Q24" s="71" t="n">
        <v>39.562</v>
      </c>
      <c r="R24" s="55" t="n">
        <f aca="false">P24/3600</f>
        <v>5.96193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7.144</v>
      </c>
      <c r="E25" s="71" t="n">
        <v>34.2799</v>
      </c>
      <c r="F25" s="71" t="n">
        <v>38.2669</v>
      </c>
      <c r="G25" s="71" t="n">
        <v>39.4597</v>
      </c>
      <c r="H25" s="71" t="n">
        <v>19411.78</v>
      </c>
      <c r="I25" s="71" t="n">
        <v>38.375</v>
      </c>
      <c r="J25" s="55" t="n">
        <f aca="false">H25/3600</f>
        <v>5.39216111111111</v>
      </c>
      <c r="L25" s="70" t="n">
        <v>1347.996</v>
      </c>
      <c r="M25" s="71" t="n">
        <v>34.2766</v>
      </c>
      <c r="N25" s="71" t="n">
        <v>38.2731</v>
      </c>
      <c r="O25" s="71" t="n">
        <v>39.452</v>
      </c>
      <c r="P25" s="71" t="n">
        <v>19451.73</v>
      </c>
      <c r="Q25" s="71" t="n">
        <v>38.046</v>
      </c>
      <c r="R25" s="55" t="n">
        <f aca="false">P25/3600</f>
        <v>5.403258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0544</v>
      </c>
      <c r="E26" s="73" t="n">
        <v>31.6949</v>
      </c>
      <c r="F26" s="73" t="n">
        <v>37.1708</v>
      </c>
      <c r="G26" s="73" t="n">
        <v>38.6951</v>
      </c>
      <c r="H26" s="73" t="n">
        <v>17997.78</v>
      </c>
      <c r="I26" s="73" t="n">
        <v>33.765</v>
      </c>
      <c r="J26" s="60" t="n">
        <f aca="false">H26/3600</f>
        <v>4.99938333333333</v>
      </c>
      <c r="L26" s="72" t="n">
        <v>582.8888</v>
      </c>
      <c r="M26" s="73" t="n">
        <v>31.6943</v>
      </c>
      <c r="N26" s="73" t="n">
        <v>37.173</v>
      </c>
      <c r="O26" s="73" t="n">
        <v>38.7074</v>
      </c>
      <c r="P26" s="73" t="n">
        <v>18005.8</v>
      </c>
      <c r="Q26" s="73" t="n">
        <v>30.859</v>
      </c>
      <c r="R26" s="60" t="n">
        <f aca="false">P26/3600</f>
        <v>5.00161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50697.52</v>
      </c>
      <c r="I27" s="69" t="n">
        <v>101.468</v>
      </c>
      <c r="J27" s="51" t="n">
        <f aca="false">H27/3600</f>
        <v>14.0826444444444</v>
      </c>
      <c r="L27" s="68" t="n">
        <v>20019.3944</v>
      </c>
      <c r="M27" s="69" t="n">
        <v>38.7367</v>
      </c>
      <c r="N27" s="69" t="n">
        <v>40.1292</v>
      </c>
      <c r="O27" s="69" t="n">
        <v>43.3505</v>
      </c>
      <c r="P27" s="69" t="n">
        <v>50720.63</v>
      </c>
      <c r="Q27" s="69" t="n">
        <v>98.203</v>
      </c>
      <c r="R27" s="51" t="n">
        <f aca="false">P27/3600</f>
        <v>14.08906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25.5336</v>
      </c>
      <c r="E28" s="71" t="n">
        <v>36.7922</v>
      </c>
      <c r="F28" s="71" t="n">
        <v>38.9349</v>
      </c>
      <c r="G28" s="71" t="n">
        <v>41.4773</v>
      </c>
      <c r="H28" s="71" t="n">
        <v>42217.7</v>
      </c>
      <c r="I28" s="71" t="n">
        <v>69.171</v>
      </c>
      <c r="J28" s="55" t="n">
        <f aca="false">H28/3600</f>
        <v>11.7271388888889</v>
      </c>
      <c r="L28" s="70" t="n">
        <v>5825.508</v>
      </c>
      <c r="M28" s="71" t="n">
        <v>36.7865</v>
      </c>
      <c r="N28" s="71" t="n">
        <v>38.9382</v>
      </c>
      <c r="O28" s="71" t="n">
        <v>41.4632</v>
      </c>
      <c r="P28" s="71" t="n">
        <v>42396.08</v>
      </c>
      <c r="Q28" s="71" t="n">
        <v>70.281</v>
      </c>
      <c r="R28" s="55" t="n">
        <f aca="false">P28/3600</f>
        <v>11.7766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20.5144</v>
      </c>
      <c r="E29" s="71" t="n">
        <v>34.68</v>
      </c>
      <c r="F29" s="71" t="n">
        <v>38.0309</v>
      </c>
      <c r="G29" s="71" t="n">
        <v>39.8803</v>
      </c>
      <c r="H29" s="71" t="n">
        <v>38281.62</v>
      </c>
      <c r="I29" s="71" t="n">
        <v>60.062</v>
      </c>
      <c r="J29" s="55" t="n">
        <f aca="false">H29/3600</f>
        <v>10.6337833333333</v>
      </c>
      <c r="L29" s="70" t="n">
        <v>2628.6792</v>
      </c>
      <c r="M29" s="71" t="n">
        <v>34.6791</v>
      </c>
      <c r="N29" s="71" t="n">
        <v>38.018</v>
      </c>
      <c r="O29" s="71" t="n">
        <v>39.8602</v>
      </c>
      <c r="P29" s="71" t="n">
        <v>38342.8</v>
      </c>
      <c r="Q29" s="71" t="n">
        <v>64.14</v>
      </c>
      <c r="R29" s="55" t="n">
        <f aca="false">P29/3600</f>
        <v>10.6507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6.1656</v>
      </c>
      <c r="E30" s="73" t="n">
        <v>32.4147</v>
      </c>
      <c r="F30" s="73" t="n">
        <v>37.2734</v>
      </c>
      <c r="G30" s="73" t="n">
        <v>38.7093</v>
      </c>
      <c r="H30" s="73" t="n">
        <v>35826.32</v>
      </c>
      <c r="I30" s="73" t="n">
        <v>58.25</v>
      </c>
      <c r="J30" s="60" t="n">
        <f aca="false">H30/3600</f>
        <v>9.95175555555556</v>
      </c>
      <c r="L30" s="72" t="n">
        <v>1300.1872</v>
      </c>
      <c r="M30" s="73" t="n">
        <v>32.4177</v>
      </c>
      <c r="N30" s="73" t="n">
        <v>37.2593</v>
      </c>
      <c r="O30" s="73" t="n">
        <v>38.6998</v>
      </c>
      <c r="P30" s="73" t="n">
        <v>36023.77</v>
      </c>
      <c r="Q30" s="73" t="n">
        <v>58.515</v>
      </c>
      <c r="R30" s="60" t="n">
        <f aca="false">P30/3600</f>
        <v>10.006602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9642.99</v>
      </c>
      <c r="I31" s="69" t="n">
        <v>106.062</v>
      </c>
      <c r="J31" s="51" t="n">
        <f aca="false">H31/3600</f>
        <v>16.5674972222222</v>
      </c>
      <c r="L31" s="68" t="n">
        <v>20057.8752</v>
      </c>
      <c r="M31" s="69" t="n">
        <v>39.4642</v>
      </c>
      <c r="N31" s="69" t="n">
        <v>43.7082</v>
      </c>
      <c r="O31" s="69" t="n">
        <v>44.963</v>
      </c>
      <c r="P31" s="69" t="n">
        <v>60009.91</v>
      </c>
      <c r="Q31" s="69" t="n">
        <v>113.39</v>
      </c>
      <c r="R31" s="51" t="n">
        <f aca="false">P31/3600</f>
        <v>16.6694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824.0832</v>
      </c>
      <c r="E32" s="71" t="n">
        <v>37.5967</v>
      </c>
      <c r="F32" s="71" t="n">
        <v>42.3664</v>
      </c>
      <c r="G32" s="71" t="n">
        <v>42.9312</v>
      </c>
      <c r="H32" s="71" t="n">
        <v>51219.8</v>
      </c>
      <c r="I32" s="71" t="n">
        <v>89.781</v>
      </c>
      <c r="J32" s="55" t="n">
        <f aca="false">H32/3600</f>
        <v>14.2277222222222</v>
      </c>
      <c r="L32" s="70" t="n">
        <v>6836.7688</v>
      </c>
      <c r="M32" s="71" t="n">
        <v>37.5911</v>
      </c>
      <c r="N32" s="71" t="n">
        <v>42.3561</v>
      </c>
      <c r="O32" s="71" t="n">
        <v>42.9214</v>
      </c>
      <c r="P32" s="71" t="n">
        <v>51344.08</v>
      </c>
      <c r="Q32" s="71" t="n">
        <v>96.406</v>
      </c>
      <c r="R32" s="55" t="n">
        <f aca="false">P32/3600</f>
        <v>14.2622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50.0112</v>
      </c>
      <c r="E33" s="71" t="n">
        <v>35.669</v>
      </c>
      <c r="F33" s="71" t="n">
        <v>41.0867</v>
      </c>
      <c r="G33" s="71" t="n">
        <v>41.1154</v>
      </c>
      <c r="H33" s="71" t="n">
        <v>45896.53</v>
      </c>
      <c r="I33" s="71" t="n">
        <v>89.312</v>
      </c>
      <c r="J33" s="55" t="n">
        <f aca="false">H33/3600</f>
        <v>12.7490361111111</v>
      </c>
      <c r="L33" s="70" t="n">
        <v>3161.0024</v>
      </c>
      <c r="M33" s="71" t="n">
        <v>35.6619</v>
      </c>
      <c r="N33" s="71" t="n">
        <v>41.0942</v>
      </c>
      <c r="O33" s="71" t="n">
        <v>41.101</v>
      </c>
      <c r="P33" s="71" t="n">
        <v>45927.48</v>
      </c>
      <c r="Q33" s="71" t="n">
        <v>82.734</v>
      </c>
      <c r="R33" s="55" t="n">
        <f aca="false">P33/3600</f>
        <v>12.75763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08.9856</v>
      </c>
      <c r="E34" s="73" t="n">
        <v>33.6052</v>
      </c>
      <c r="F34" s="73" t="n">
        <v>40.1264</v>
      </c>
      <c r="G34" s="73" t="n">
        <v>39.7591</v>
      </c>
      <c r="H34" s="73" t="n">
        <v>42232.62</v>
      </c>
      <c r="I34" s="73" t="n">
        <v>84.375</v>
      </c>
      <c r="J34" s="60" t="n">
        <f aca="false">H34/3600</f>
        <v>11.7312833333333</v>
      </c>
      <c r="L34" s="72" t="n">
        <v>1613.0224</v>
      </c>
      <c r="M34" s="73" t="n">
        <v>33.5975</v>
      </c>
      <c r="N34" s="73" t="n">
        <v>40.1384</v>
      </c>
      <c r="O34" s="73" t="n">
        <v>39.7537</v>
      </c>
      <c r="P34" s="73" t="n">
        <v>42283.69</v>
      </c>
      <c r="Q34" s="73" t="n">
        <v>78.578</v>
      </c>
      <c r="R34" s="60" t="n">
        <f aca="false">P34/3600</f>
        <v>11.745469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8432.81</v>
      </c>
      <c r="I35" s="69" t="n">
        <v>169.203</v>
      </c>
      <c r="J35" s="51" t="n">
        <f aca="false">H35/3600</f>
        <v>19.0091138888889</v>
      </c>
      <c r="L35" s="68" t="n">
        <v>53028.4432</v>
      </c>
      <c r="M35" s="69" t="n">
        <v>38.2717</v>
      </c>
      <c r="N35" s="69" t="n">
        <v>41.9473</v>
      </c>
      <c r="O35" s="69" t="n">
        <v>44.0557</v>
      </c>
      <c r="P35" s="69" t="n">
        <v>68606.76</v>
      </c>
      <c r="Q35" s="69" t="n">
        <v>162.375</v>
      </c>
      <c r="R35" s="51" t="n">
        <f aca="false">P35/3600</f>
        <v>19.0574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13.4232</v>
      </c>
      <c r="E36" s="71" t="n">
        <v>35.463</v>
      </c>
      <c r="F36" s="71" t="n">
        <v>40.5296</v>
      </c>
      <c r="G36" s="71" t="n">
        <v>42.8658</v>
      </c>
      <c r="H36" s="71" t="n">
        <v>50874.89</v>
      </c>
      <c r="I36" s="71" t="n">
        <v>93.156</v>
      </c>
      <c r="J36" s="55" t="n">
        <f aca="false">H36/3600</f>
        <v>14.1319138888889</v>
      </c>
      <c r="L36" s="70" t="n">
        <v>7420.4648</v>
      </c>
      <c r="M36" s="71" t="n">
        <v>35.4631</v>
      </c>
      <c r="N36" s="71" t="n">
        <v>40.5209</v>
      </c>
      <c r="O36" s="71" t="n">
        <v>42.8673</v>
      </c>
      <c r="P36" s="71" t="n">
        <v>51003.38</v>
      </c>
      <c r="Q36" s="71" t="n">
        <v>101.984</v>
      </c>
      <c r="R36" s="55" t="n">
        <f aca="false">P36/3600</f>
        <v>14.1676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67.0848</v>
      </c>
      <c r="E37" s="71" t="n">
        <v>33.7093</v>
      </c>
      <c r="F37" s="71" t="n">
        <v>39.296</v>
      </c>
      <c r="G37" s="71" t="n">
        <v>41.8894</v>
      </c>
      <c r="H37" s="71" t="n">
        <v>44765.79</v>
      </c>
      <c r="I37" s="71" t="n">
        <v>76.125</v>
      </c>
      <c r="J37" s="55" t="n">
        <f aca="false">H37/3600</f>
        <v>12.4349416666667</v>
      </c>
      <c r="L37" s="70" t="n">
        <v>1968.2384</v>
      </c>
      <c r="M37" s="71" t="n">
        <v>33.7083</v>
      </c>
      <c r="N37" s="71" t="n">
        <v>39.3008</v>
      </c>
      <c r="O37" s="71" t="n">
        <v>41.8714</v>
      </c>
      <c r="P37" s="71" t="n">
        <v>44838.74</v>
      </c>
      <c r="Q37" s="71" t="n">
        <v>75.328</v>
      </c>
      <c r="R37" s="55" t="n">
        <f aca="false">P37/3600</f>
        <v>12.4552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6.628</v>
      </c>
      <c r="E38" s="73" t="n">
        <v>31.6652</v>
      </c>
      <c r="F38" s="73" t="n">
        <v>38.428</v>
      </c>
      <c r="G38" s="73" t="n">
        <v>41.1152</v>
      </c>
      <c r="H38" s="73" t="n">
        <v>42436.64</v>
      </c>
      <c r="I38" s="73" t="n">
        <v>69.421</v>
      </c>
      <c r="J38" s="60" t="n">
        <f aca="false">H38/3600</f>
        <v>11.7879555555556</v>
      </c>
      <c r="L38" s="72" t="n">
        <v>767.0384</v>
      </c>
      <c r="M38" s="73" t="n">
        <v>31.6574</v>
      </c>
      <c r="N38" s="73" t="n">
        <v>38.4054</v>
      </c>
      <c r="O38" s="73" t="n">
        <v>41.1214</v>
      </c>
      <c r="P38" s="73" t="n">
        <v>42442.07</v>
      </c>
      <c r="Q38" s="73" t="n">
        <v>71.625</v>
      </c>
      <c r="R38" s="60" t="n">
        <f aca="false">P38/3600</f>
        <v>11.789463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10358.77</v>
      </c>
      <c r="I39" s="69" t="n">
        <v>18.953</v>
      </c>
      <c r="J39" s="51" t="n">
        <f aca="false">H39/3600</f>
        <v>2.87743611111111</v>
      </c>
      <c r="L39" s="68" t="n">
        <v>3721.3832</v>
      </c>
      <c r="M39" s="69" t="n">
        <v>40.3153</v>
      </c>
      <c r="N39" s="69" t="n">
        <v>42.7446</v>
      </c>
      <c r="O39" s="69" t="n">
        <v>43.3247</v>
      </c>
      <c r="P39" s="69" t="n">
        <v>10348.45</v>
      </c>
      <c r="Q39" s="69" t="n">
        <v>20.14</v>
      </c>
      <c r="R39" s="51" t="n">
        <f aca="false">P39/3600</f>
        <v>2.8745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743.9072</v>
      </c>
      <c r="E40" s="71" t="n">
        <v>37.1652</v>
      </c>
      <c r="F40" s="71" t="n">
        <v>40.2537</v>
      </c>
      <c r="G40" s="71" t="n">
        <v>40.657</v>
      </c>
      <c r="H40" s="71" t="n">
        <v>9229.5</v>
      </c>
      <c r="I40" s="71" t="n">
        <v>15.843</v>
      </c>
      <c r="J40" s="55" t="n">
        <f aca="false">H40/3600</f>
        <v>2.56375</v>
      </c>
      <c r="L40" s="70" t="n">
        <v>1743.3832</v>
      </c>
      <c r="M40" s="71" t="n">
        <v>37.1599</v>
      </c>
      <c r="N40" s="71" t="n">
        <v>40.2766</v>
      </c>
      <c r="O40" s="71" t="n">
        <v>40.6408</v>
      </c>
      <c r="P40" s="71" t="n">
        <v>9266.32</v>
      </c>
      <c r="Q40" s="71" t="n">
        <v>16.562</v>
      </c>
      <c r="R40" s="55" t="n">
        <f aca="false">P40/3600</f>
        <v>2.5739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2.9864</v>
      </c>
      <c r="E41" s="71" t="n">
        <v>34.3556</v>
      </c>
      <c r="F41" s="71" t="n">
        <v>38.2959</v>
      </c>
      <c r="G41" s="71" t="n">
        <v>38.5587</v>
      </c>
      <c r="H41" s="71" t="n">
        <v>8281.31</v>
      </c>
      <c r="I41" s="71" t="n">
        <v>14.218</v>
      </c>
      <c r="J41" s="55" t="n">
        <f aca="false">H41/3600</f>
        <v>2.30036388888889</v>
      </c>
      <c r="L41" s="70" t="n">
        <v>833.4112</v>
      </c>
      <c r="M41" s="71" t="n">
        <v>34.3507</v>
      </c>
      <c r="N41" s="71" t="n">
        <v>38.2921</v>
      </c>
      <c r="O41" s="71" t="n">
        <v>38.559</v>
      </c>
      <c r="P41" s="71" t="n">
        <v>8298.45</v>
      </c>
      <c r="Q41" s="71" t="n">
        <v>13.109</v>
      </c>
      <c r="R41" s="55" t="n">
        <f aca="false">P41/3600</f>
        <v>2.30512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0.1936</v>
      </c>
      <c r="E42" s="73" t="n">
        <v>31.9648</v>
      </c>
      <c r="F42" s="73" t="n">
        <v>36.9225</v>
      </c>
      <c r="G42" s="73" t="n">
        <v>37.0381</v>
      </c>
      <c r="H42" s="73" t="n">
        <v>7606.41</v>
      </c>
      <c r="I42" s="73" t="n">
        <v>11.906</v>
      </c>
      <c r="J42" s="60" t="n">
        <f aca="false">H42/3600</f>
        <v>2.11289166666667</v>
      </c>
      <c r="L42" s="72" t="n">
        <v>430.2304</v>
      </c>
      <c r="M42" s="73" t="n">
        <v>31.9651</v>
      </c>
      <c r="N42" s="73" t="n">
        <v>36.8602</v>
      </c>
      <c r="O42" s="73" t="n">
        <v>37.021</v>
      </c>
      <c r="P42" s="73" t="n">
        <v>7562.12</v>
      </c>
      <c r="Q42" s="73" t="n">
        <v>11.046</v>
      </c>
      <c r="R42" s="60" t="n">
        <f aca="false">P42/3600</f>
        <v>2.10058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2108.34</v>
      </c>
      <c r="I43" s="69" t="n">
        <v>21.781</v>
      </c>
      <c r="J43" s="51" t="n">
        <f aca="false">H43/3600</f>
        <v>3.36342777777778</v>
      </c>
      <c r="L43" s="68" t="n">
        <v>4235.1928</v>
      </c>
      <c r="M43" s="69" t="n">
        <v>40.1811</v>
      </c>
      <c r="N43" s="69" t="n">
        <v>43.0973</v>
      </c>
      <c r="O43" s="69" t="n">
        <v>44.4757</v>
      </c>
      <c r="P43" s="69" t="n">
        <v>12051.94</v>
      </c>
      <c r="Q43" s="69" t="n">
        <v>21.531</v>
      </c>
      <c r="R43" s="51" t="n">
        <f aca="false">P43/3600</f>
        <v>3.3477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86.6656</v>
      </c>
      <c r="E44" s="71" t="n">
        <v>37.3793</v>
      </c>
      <c r="F44" s="71" t="n">
        <v>41.047</v>
      </c>
      <c r="G44" s="71" t="n">
        <v>42.1331</v>
      </c>
      <c r="H44" s="71" t="n">
        <v>10661.68</v>
      </c>
      <c r="I44" s="71" t="n">
        <v>19.437</v>
      </c>
      <c r="J44" s="55" t="n">
        <f aca="false">H44/3600</f>
        <v>2.96157777777778</v>
      </c>
      <c r="L44" s="70" t="n">
        <v>1890.816</v>
      </c>
      <c r="M44" s="71" t="n">
        <v>37.3796</v>
      </c>
      <c r="N44" s="71" t="n">
        <v>41.0408</v>
      </c>
      <c r="O44" s="71" t="n">
        <v>42.13</v>
      </c>
      <c r="P44" s="71" t="n">
        <v>10747.92</v>
      </c>
      <c r="Q44" s="71" t="n">
        <v>18.812</v>
      </c>
      <c r="R44" s="55" t="n">
        <f aca="false">P44/3600</f>
        <v>2.98553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2.496</v>
      </c>
      <c r="E45" s="71" t="n">
        <v>34.4764</v>
      </c>
      <c r="F45" s="71" t="n">
        <v>39.3299</v>
      </c>
      <c r="G45" s="71" t="n">
        <v>40.3188</v>
      </c>
      <c r="H45" s="71" t="n">
        <v>9729.74</v>
      </c>
      <c r="I45" s="71" t="n">
        <v>15.609</v>
      </c>
      <c r="J45" s="55" t="n">
        <f aca="false">H45/3600</f>
        <v>2.70270555555556</v>
      </c>
      <c r="L45" s="70" t="n">
        <v>915.6232</v>
      </c>
      <c r="M45" s="71" t="n">
        <v>34.4701</v>
      </c>
      <c r="N45" s="71" t="n">
        <v>39.3358</v>
      </c>
      <c r="O45" s="71" t="n">
        <v>40.2884</v>
      </c>
      <c r="P45" s="71" t="n">
        <v>9766.72</v>
      </c>
      <c r="Q45" s="71" t="n">
        <v>16.937</v>
      </c>
      <c r="R45" s="55" t="n">
        <f aca="false">P45/3600</f>
        <v>2.7129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6.6136</v>
      </c>
      <c r="E46" s="73" t="n">
        <v>31.6288</v>
      </c>
      <c r="F46" s="73" t="n">
        <v>38.0604</v>
      </c>
      <c r="G46" s="73" t="n">
        <v>38.9077</v>
      </c>
      <c r="H46" s="73" t="n">
        <v>9030.78</v>
      </c>
      <c r="I46" s="73" t="n">
        <v>13.468</v>
      </c>
      <c r="J46" s="60" t="n">
        <f aca="false">H46/3600</f>
        <v>2.50855</v>
      </c>
      <c r="L46" s="72" t="n">
        <v>467.5808</v>
      </c>
      <c r="M46" s="73" t="n">
        <v>31.6229</v>
      </c>
      <c r="N46" s="73" t="n">
        <v>38.0424</v>
      </c>
      <c r="O46" s="73" t="n">
        <v>38.9122</v>
      </c>
      <c r="P46" s="73" t="n">
        <v>9059.88</v>
      </c>
      <c r="Q46" s="73" t="n">
        <v>13.5</v>
      </c>
      <c r="R46" s="60" t="n">
        <f aca="false">P46/3600</f>
        <v>2.5166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1769.69</v>
      </c>
      <c r="I47" s="69" t="n">
        <v>27.25</v>
      </c>
      <c r="J47" s="51" t="n">
        <f aca="false">H47/3600</f>
        <v>3.26935833333333</v>
      </c>
      <c r="L47" s="68" t="n">
        <v>8081.9984</v>
      </c>
      <c r="M47" s="69" t="n">
        <v>38.4292</v>
      </c>
      <c r="N47" s="69" t="n">
        <v>40.9936</v>
      </c>
      <c r="O47" s="69" t="n">
        <v>41.9019</v>
      </c>
      <c r="P47" s="69" t="n">
        <v>11769.17</v>
      </c>
      <c r="Q47" s="69" t="n">
        <v>25.843</v>
      </c>
      <c r="R47" s="51" t="n">
        <f aca="false">P47/3600</f>
        <v>3.26921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39.8088</v>
      </c>
      <c r="E48" s="71" t="n">
        <v>34.6161</v>
      </c>
      <c r="F48" s="71" t="n">
        <v>38.3182</v>
      </c>
      <c r="G48" s="71" t="n">
        <v>39.1372</v>
      </c>
      <c r="H48" s="71" t="n">
        <v>10253.7</v>
      </c>
      <c r="I48" s="71" t="n">
        <v>20.125</v>
      </c>
      <c r="J48" s="55" t="n">
        <f aca="false">H48/3600</f>
        <v>2.84825</v>
      </c>
      <c r="L48" s="70" t="n">
        <v>3443.7456</v>
      </c>
      <c r="M48" s="71" t="n">
        <v>34.6239</v>
      </c>
      <c r="N48" s="71" t="n">
        <v>38.3116</v>
      </c>
      <c r="O48" s="71" t="n">
        <v>39.1274</v>
      </c>
      <c r="P48" s="71" t="n">
        <v>10231.12</v>
      </c>
      <c r="Q48" s="71" t="n">
        <v>21.468</v>
      </c>
      <c r="R48" s="55" t="n">
        <f aca="false">P48/3600</f>
        <v>2.84197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9.6832</v>
      </c>
      <c r="E49" s="71" t="n">
        <v>31.1546</v>
      </c>
      <c r="F49" s="71" t="n">
        <v>36.3969</v>
      </c>
      <c r="G49" s="71" t="n">
        <v>37.1677</v>
      </c>
      <c r="H49" s="71" t="n">
        <v>8947.91</v>
      </c>
      <c r="I49" s="71" t="n">
        <v>16.984</v>
      </c>
      <c r="J49" s="55" t="n">
        <f aca="false">H49/3600</f>
        <v>2.48553055555556</v>
      </c>
      <c r="L49" s="70" t="n">
        <v>1500.7824</v>
      </c>
      <c r="M49" s="71" t="n">
        <v>31.1557</v>
      </c>
      <c r="N49" s="71" t="n">
        <v>36.418</v>
      </c>
      <c r="O49" s="71" t="n">
        <v>37.1652</v>
      </c>
      <c r="P49" s="71" t="n">
        <v>8997.6</v>
      </c>
      <c r="Q49" s="71" t="n">
        <v>16.484</v>
      </c>
      <c r="R49" s="55" t="n">
        <f aca="false">P49/3600</f>
        <v>2.49933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4.3</v>
      </c>
      <c r="E50" s="73" t="n">
        <v>27.9738</v>
      </c>
      <c r="F50" s="73" t="n">
        <v>35.066</v>
      </c>
      <c r="G50" s="73" t="n">
        <v>35.7918</v>
      </c>
      <c r="H50" s="73" t="n">
        <v>7962.41</v>
      </c>
      <c r="I50" s="73" t="n">
        <v>14.812</v>
      </c>
      <c r="J50" s="60" t="n">
        <f aca="false">H50/3600</f>
        <v>2.21178055555556</v>
      </c>
      <c r="L50" s="72" t="n">
        <v>654.132</v>
      </c>
      <c r="M50" s="73" t="n">
        <v>27.9673</v>
      </c>
      <c r="N50" s="73" t="n">
        <v>35.0614</v>
      </c>
      <c r="O50" s="73" t="n">
        <v>35.7958</v>
      </c>
      <c r="P50" s="73" t="n">
        <v>7981.54</v>
      </c>
      <c r="Q50" s="73" t="n">
        <v>13.906</v>
      </c>
      <c r="R50" s="60" t="n">
        <f aca="false">P50/3600</f>
        <v>2.21709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8460.51</v>
      </c>
      <c r="I51" s="69" t="n">
        <v>17.875</v>
      </c>
      <c r="J51" s="51" t="n">
        <f aca="false">H51/3600</f>
        <v>2.35014166666667</v>
      </c>
      <c r="L51" s="68" t="n">
        <v>5818.6656</v>
      </c>
      <c r="M51" s="69" t="n">
        <v>39.9888</v>
      </c>
      <c r="N51" s="69" t="n">
        <v>41.5287</v>
      </c>
      <c r="O51" s="69" t="n">
        <v>42.8539</v>
      </c>
      <c r="P51" s="69" t="n">
        <v>8507.35</v>
      </c>
      <c r="Q51" s="69" t="n">
        <v>18.625</v>
      </c>
      <c r="R51" s="51" t="n">
        <f aca="false">P51/3600</f>
        <v>2.3631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5.1192</v>
      </c>
      <c r="E52" s="71" t="n">
        <v>36.3007</v>
      </c>
      <c r="F52" s="71" t="n">
        <v>38.9081</v>
      </c>
      <c r="G52" s="71" t="n">
        <v>40.5051</v>
      </c>
      <c r="H52" s="71" t="n">
        <v>7375.65</v>
      </c>
      <c r="I52" s="71" t="n">
        <v>14.14</v>
      </c>
      <c r="J52" s="55" t="n">
        <f aca="false">H52/3600</f>
        <v>2.04879166666667</v>
      </c>
      <c r="L52" s="70" t="n">
        <v>2296.692</v>
      </c>
      <c r="M52" s="71" t="n">
        <v>36.2991</v>
      </c>
      <c r="N52" s="71" t="n">
        <v>38.9148</v>
      </c>
      <c r="O52" s="71" t="n">
        <v>40.5066</v>
      </c>
      <c r="P52" s="71" t="n">
        <v>7415.27</v>
      </c>
      <c r="Q52" s="71" t="n">
        <v>14.828</v>
      </c>
      <c r="R52" s="55" t="n">
        <f aca="false">P52/3600</f>
        <v>2.059797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1264</v>
      </c>
      <c r="E53" s="71" t="n">
        <v>33.1336</v>
      </c>
      <c r="F53" s="71" t="n">
        <v>37.0203</v>
      </c>
      <c r="G53" s="71" t="n">
        <v>38.767</v>
      </c>
      <c r="H53" s="71" t="n">
        <v>6479.69</v>
      </c>
      <c r="I53" s="71" t="n">
        <v>11.859</v>
      </c>
      <c r="J53" s="55" t="n">
        <f aca="false">H53/3600</f>
        <v>1.79991388888889</v>
      </c>
      <c r="L53" s="70" t="n">
        <v>1008.916</v>
      </c>
      <c r="M53" s="71" t="n">
        <v>33.1278</v>
      </c>
      <c r="N53" s="71" t="n">
        <v>37.0252</v>
      </c>
      <c r="O53" s="71" t="n">
        <v>38.7708</v>
      </c>
      <c r="P53" s="71" t="n">
        <v>6506.88</v>
      </c>
      <c r="Q53" s="71" t="n">
        <v>12.531</v>
      </c>
      <c r="R53" s="55" t="n">
        <f aca="false">P53/3600</f>
        <v>1.8074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8104</v>
      </c>
      <c r="E54" s="73" t="n">
        <v>30.2701</v>
      </c>
      <c r="F54" s="73" t="n">
        <v>35.7401</v>
      </c>
      <c r="G54" s="73" t="n">
        <v>37.4838</v>
      </c>
      <c r="H54" s="73" t="n">
        <v>5780.39</v>
      </c>
      <c r="I54" s="73" t="n">
        <v>9.75</v>
      </c>
      <c r="J54" s="60" t="n">
        <f aca="false">H54/3600</f>
        <v>1.60566388888889</v>
      </c>
      <c r="L54" s="72" t="n">
        <v>462.8128</v>
      </c>
      <c r="M54" s="73" t="n">
        <v>30.2647</v>
      </c>
      <c r="N54" s="73" t="n">
        <v>35.7435</v>
      </c>
      <c r="O54" s="73" t="n">
        <v>37.4827</v>
      </c>
      <c r="P54" s="73" t="n">
        <v>5793.53</v>
      </c>
      <c r="Q54" s="73" t="n">
        <v>10.375</v>
      </c>
      <c r="R54" s="60" t="n">
        <f aca="false">P54/3600</f>
        <v>1.60931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794.55</v>
      </c>
      <c r="I55" s="69" t="n">
        <v>5.516</v>
      </c>
      <c r="J55" s="51" t="n">
        <f aca="false">H55/3600</f>
        <v>0.776263888888889</v>
      </c>
      <c r="L55" s="68" t="n">
        <v>1761.8264</v>
      </c>
      <c r="M55" s="69" t="n">
        <v>40.9838</v>
      </c>
      <c r="N55" s="69" t="n">
        <v>43.6003</v>
      </c>
      <c r="O55" s="69" t="n">
        <v>43.0408</v>
      </c>
      <c r="P55" s="69" t="n">
        <v>2824.24</v>
      </c>
      <c r="Q55" s="69" t="n">
        <v>5.578</v>
      </c>
      <c r="R55" s="51" t="n">
        <f aca="false">P55/3600</f>
        <v>0.78451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871.5616</v>
      </c>
      <c r="E56" s="71" t="n">
        <v>37.1163</v>
      </c>
      <c r="F56" s="71" t="n">
        <v>40.9146</v>
      </c>
      <c r="G56" s="71" t="n">
        <v>39.9042</v>
      </c>
      <c r="H56" s="71" t="n">
        <v>2543.67</v>
      </c>
      <c r="I56" s="71" t="n">
        <v>4.734</v>
      </c>
      <c r="J56" s="55" t="n">
        <f aca="false">H56/3600</f>
        <v>0.706575</v>
      </c>
      <c r="L56" s="70" t="n">
        <v>872.8096</v>
      </c>
      <c r="M56" s="71" t="n">
        <v>37.115</v>
      </c>
      <c r="N56" s="71" t="n">
        <v>40.9316</v>
      </c>
      <c r="O56" s="71" t="n">
        <v>39.8917</v>
      </c>
      <c r="P56" s="71" t="n">
        <v>2545.34</v>
      </c>
      <c r="Q56" s="71" t="n">
        <v>4.781</v>
      </c>
      <c r="R56" s="55" t="n">
        <f aca="false">P56/3600</f>
        <v>0.70703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8688</v>
      </c>
      <c r="E57" s="71" t="n">
        <v>33.656</v>
      </c>
      <c r="F57" s="71" t="n">
        <v>38.8785</v>
      </c>
      <c r="G57" s="71" t="n">
        <v>37.5755</v>
      </c>
      <c r="H57" s="71" t="n">
        <v>2290.34</v>
      </c>
      <c r="I57" s="71" t="n">
        <v>3.796</v>
      </c>
      <c r="J57" s="55" t="n">
        <f aca="false">H57/3600</f>
        <v>0.636205555555556</v>
      </c>
      <c r="L57" s="70" t="n">
        <v>425.2256</v>
      </c>
      <c r="M57" s="71" t="n">
        <v>33.6386</v>
      </c>
      <c r="N57" s="71" t="n">
        <v>38.8932</v>
      </c>
      <c r="O57" s="71" t="n">
        <v>37.5861</v>
      </c>
      <c r="P57" s="71" t="n">
        <v>2276.49</v>
      </c>
      <c r="Q57" s="71" t="n">
        <v>3.921</v>
      </c>
      <c r="R57" s="55" t="n">
        <f aca="false">P57/3600</f>
        <v>0.6323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5.8312</v>
      </c>
      <c r="E58" s="73" t="n">
        <v>30.7198</v>
      </c>
      <c r="F58" s="73" t="n">
        <v>37.506</v>
      </c>
      <c r="G58" s="73" t="n">
        <v>35.9477</v>
      </c>
      <c r="H58" s="73" t="n">
        <v>2068.86</v>
      </c>
      <c r="I58" s="73" t="n">
        <v>3.156</v>
      </c>
      <c r="J58" s="60" t="n">
        <f aca="false">H58/3600</f>
        <v>0.574683333333333</v>
      </c>
      <c r="L58" s="72" t="n">
        <v>216.1376</v>
      </c>
      <c r="M58" s="73" t="n">
        <v>30.7106</v>
      </c>
      <c r="N58" s="73" t="n">
        <v>37.464</v>
      </c>
      <c r="O58" s="73" t="n">
        <v>35.9268</v>
      </c>
      <c r="P58" s="73" t="n">
        <v>2062.28</v>
      </c>
      <c r="Q58" s="73" t="n">
        <v>3.234</v>
      </c>
      <c r="R58" s="60" t="n">
        <f aca="false">P58/3600</f>
        <v>0.57285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3200.72</v>
      </c>
      <c r="I59" s="69" t="n">
        <v>7.39</v>
      </c>
      <c r="J59" s="51" t="n">
        <f aca="false">H59/3600</f>
        <v>0.889088888888889</v>
      </c>
      <c r="L59" s="68" t="n">
        <v>2202.56</v>
      </c>
      <c r="M59" s="69" t="n">
        <v>38.3959</v>
      </c>
      <c r="N59" s="69" t="n">
        <v>42.5806</v>
      </c>
      <c r="O59" s="69" t="n">
        <v>43.5613</v>
      </c>
      <c r="P59" s="69" t="n">
        <v>3199.55</v>
      </c>
      <c r="Q59" s="69" t="n">
        <v>7.375</v>
      </c>
      <c r="R59" s="51" t="n">
        <f aca="false">P59/3600</f>
        <v>0.8887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61.4488</v>
      </c>
      <c r="E60" s="71" t="n">
        <v>34.6715</v>
      </c>
      <c r="F60" s="71" t="n">
        <v>40.598</v>
      </c>
      <c r="G60" s="71" t="n">
        <v>41.5345</v>
      </c>
      <c r="H60" s="71" t="n">
        <v>2738.47</v>
      </c>
      <c r="I60" s="71" t="n">
        <v>5.64</v>
      </c>
      <c r="J60" s="55" t="n">
        <f aca="false">H60/3600</f>
        <v>0.760686111111111</v>
      </c>
      <c r="L60" s="70" t="n">
        <v>761.9488</v>
      </c>
      <c r="M60" s="71" t="n">
        <v>34.6669</v>
      </c>
      <c r="N60" s="71" t="n">
        <v>40.5967</v>
      </c>
      <c r="O60" s="71" t="n">
        <v>41.5381</v>
      </c>
      <c r="P60" s="71" t="n">
        <v>2738.5</v>
      </c>
      <c r="Q60" s="71" t="n">
        <v>5.5</v>
      </c>
      <c r="R60" s="55" t="n">
        <f aca="false">P60/3600</f>
        <v>0.760694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9.5552</v>
      </c>
      <c r="E61" s="71" t="n">
        <v>31.4964</v>
      </c>
      <c r="F61" s="71" t="n">
        <v>39.2148</v>
      </c>
      <c r="G61" s="71" t="n">
        <v>40.0982</v>
      </c>
      <c r="H61" s="71" t="n">
        <v>2397.79</v>
      </c>
      <c r="I61" s="71" t="n">
        <v>4.671</v>
      </c>
      <c r="J61" s="55" t="n">
        <f aca="false">H61/3600</f>
        <v>0.666052777777778</v>
      </c>
      <c r="L61" s="70" t="n">
        <v>299.8664</v>
      </c>
      <c r="M61" s="71" t="n">
        <v>31.5057</v>
      </c>
      <c r="N61" s="71" t="n">
        <v>39.2591</v>
      </c>
      <c r="O61" s="71" t="n">
        <v>40.0909</v>
      </c>
      <c r="P61" s="71" t="n">
        <v>2405.36</v>
      </c>
      <c r="Q61" s="71" t="n">
        <v>4.546</v>
      </c>
      <c r="R61" s="55" t="n">
        <f aca="false">P61/3600</f>
        <v>0.66815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536</v>
      </c>
      <c r="E62" s="73" t="n">
        <v>28.536</v>
      </c>
      <c r="F62" s="73" t="n">
        <v>38.1929</v>
      </c>
      <c r="G62" s="73" t="n">
        <v>39.0922</v>
      </c>
      <c r="H62" s="73" t="n">
        <v>2166.72</v>
      </c>
      <c r="I62" s="73" t="n">
        <v>4.078</v>
      </c>
      <c r="J62" s="60" t="n">
        <f aca="false">H62/3600</f>
        <v>0.601866666666667</v>
      </c>
      <c r="L62" s="72" t="n">
        <v>130.7064</v>
      </c>
      <c r="M62" s="73" t="n">
        <v>28.527</v>
      </c>
      <c r="N62" s="73" t="n">
        <v>38.2203</v>
      </c>
      <c r="O62" s="73" t="n">
        <v>39.011</v>
      </c>
      <c r="P62" s="73" t="n">
        <v>2162.68</v>
      </c>
      <c r="Q62" s="73" t="n">
        <v>3.921</v>
      </c>
      <c r="R62" s="60" t="n">
        <f aca="false">P62/3600</f>
        <v>0.600744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679.73</v>
      </c>
      <c r="I63" s="69" t="n">
        <v>5.859</v>
      </c>
      <c r="J63" s="51" t="n">
        <f aca="false">H63/3600</f>
        <v>0.744369444444444</v>
      </c>
      <c r="L63" s="68" t="n">
        <v>1947.1808</v>
      </c>
      <c r="M63" s="69" t="n">
        <v>38.1035</v>
      </c>
      <c r="N63" s="69" t="n">
        <v>40.6647</v>
      </c>
      <c r="O63" s="69" t="n">
        <v>41.3454</v>
      </c>
      <c r="P63" s="69" t="n">
        <v>2682.84</v>
      </c>
      <c r="Q63" s="69" t="n">
        <v>5.984</v>
      </c>
      <c r="R63" s="51" t="n">
        <f aca="false">P63/3600</f>
        <v>0.74523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25.8592</v>
      </c>
      <c r="E64" s="71" t="n">
        <v>34.3535</v>
      </c>
      <c r="F64" s="71" t="n">
        <v>38.0112</v>
      </c>
      <c r="G64" s="71" t="n">
        <v>38.5648</v>
      </c>
      <c r="H64" s="71" t="n">
        <v>2296.21</v>
      </c>
      <c r="I64" s="71" t="n">
        <v>4.39</v>
      </c>
      <c r="J64" s="55" t="n">
        <f aca="false">H64/3600</f>
        <v>0.637836111111111</v>
      </c>
      <c r="L64" s="70" t="n">
        <v>827.0064</v>
      </c>
      <c r="M64" s="71" t="n">
        <v>34.3553</v>
      </c>
      <c r="N64" s="71" t="n">
        <v>38.0105</v>
      </c>
      <c r="O64" s="71" t="n">
        <v>38.5696</v>
      </c>
      <c r="P64" s="71" t="n">
        <v>2296.93</v>
      </c>
      <c r="Q64" s="71" t="n">
        <v>4.515</v>
      </c>
      <c r="R64" s="55" t="n">
        <f aca="false">P64/3600</f>
        <v>0.63803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4.0048</v>
      </c>
      <c r="E65" s="71" t="n">
        <v>30.9246</v>
      </c>
      <c r="F65" s="71" t="n">
        <v>36.0731</v>
      </c>
      <c r="G65" s="71" t="n">
        <v>36.5945</v>
      </c>
      <c r="H65" s="71" t="n">
        <v>1998.87</v>
      </c>
      <c r="I65" s="71" t="n">
        <v>3.281</v>
      </c>
      <c r="J65" s="55" t="n">
        <f aca="false">H65/3600</f>
        <v>0.555241666666667</v>
      </c>
      <c r="L65" s="70" t="n">
        <v>354.4584</v>
      </c>
      <c r="M65" s="71" t="n">
        <v>30.9217</v>
      </c>
      <c r="N65" s="71" t="n">
        <v>36.0752</v>
      </c>
      <c r="O65" s="71" t="n">
        <v>36.6006</v>
      </c>
      <c r="P65" s="71" t="n">
        <v>2013.83</v>
      </c>
      <c r="Q65" s="71" t="n">
        <v>3.39</v>
      </c>
      <c r="R65" s="55" t="n">
        <f aca="false">P65/3600</f>
        <v>0.55939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2.488</v>
      </c>
      <c r="E66" s="73" t="n">
        <v>27.9137</v>
      </c>
      <c r="F66" s="73" t="n">
        <v>34.6619</v>
      </c>
      <c r="G66" s="73" t="n">
        <v>35.1602</v>
      </c>
      <c r="H66" s="73" t="n">
        <v>1793.81</v>
      </c>
      <c r="I66" s="73" t="n">
        <v>2.656</v>
      </c>
      <c r="J66" s="60" t="n">
        <f aca="false">H66/3600</f>
        <v>0.498280555555556</v>
      </c>
      <c r="L66" s="72" t="n">
        <v>152.7136</v>
      </c>
      <c r="M66" s="73" t="n">
        <v>27.9046</v>
      </c>
      <c r="N66" s="73" t="n">
        <v>34.6736</v>
      </c>
      <c r="O66" s="73" t="n">
        <v>35.1717</v>
      </c>
      <c r="P66" s="73" t="n">
        <v>1805.23</v>
      </c>
      <c r="Q66" s="73" t="n">
        <v>2.734</v>
      </c>
      <c r="R66" s="60" t="n">
        <f aca="false">P66/3600</f>
        <v>0.50145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990.17</v>
      </c>
      <c r="I67" s="69" t="n">
        <v>4.421</v>
      </c>
      <c r="J67" s="51" t="n">
        <f aca="false">H67/3600</f>
        <v>0.552825</v>
      </c>
      <c r="L67" s="68" t="n">
        <v>1369.0144</v>
      </c>
      <c r="M67" s="69" t="n">
        <v>40.0033</v>
      </c>
      <c r="N67" s="69" t="n">
        <v>41.2901</v>
      </c>
      <c r="O67" s="69" t="n">
        <v>42.3269</v>
      </c>
      <c r="P67" s="69" t="n">
        <v>1989.89</v>
      </c>
      <c r="Q67" s="69" t="n">
        <v>4.359</v>
      </c>
      <c r="R67" s="51" t="n">
        <f aca="false">P67/3600</f>
        <v>0.55274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7.7648</v>
      </c>
      <c r="E68" s="71" t="n">
        <v>35.9245</v>
      </c>
      <c r="F68" s="71" t="n">
        <v>38.4579</v>
      </c>
      <c r="G68" s="71" t="n">
        <v>39.6558</v>
      </c>
      <c r="H68" s="71" t="n">
        <v>1773.43</v>
      </c>
      <c r="I68" s="71" t="n">
        <v>3.625</v>
      </c>
      <c r="J68" s="55" t="n">
        <f aca="false">H68/3600</f>
        <v>0.492619444444444</v>
      </c>
      <c r="L68" s="70" t="n">
        <v>648.2704</v>
      </c>
      <c r="M68" s="71" t="n">
        <v>35.9259</v>
      </c>
      <c r="N68" s="71" t="n">
        <v>38.4621</v>
      </c>
      <c r="O68" s="71" t="n">
        <v>39.6523</v>
      </c>
      <c r="P68" s="71" t="n">
        <v>1792.32</v>
      </c>
      <c r="Q68" s="71" t="n">
        <v>3.531</v>
      </c>
      <c r="R68" s="55" t="n">
        <f aca="false">P68/3600</f>
        <v>0.49786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3008</v>
      </c>
      <c r="E69" s="71" t="n">
        <v>32.3165</v>
      </c>
      <c r="F69" s="71" t="n">
        <v>36.4715</v>
      </c>
      <c r="G69" s="71" t="n">
        <v>37.6444</v>
      </c>
      <c r="H69" s="71" t="n">
        <v>1566.14</v>
      </c>
      <c r="I69" s="71" t="n">
        <v>2.859</v>
      </c>
      <c r="J69" s="55" t="n">
        <f aca="false">H69/3600</f>
        <v>0.435038888888889</v>
      </c>
      <c r="L69" s="70" t="n">
        <v>303.5968</v>
      </c>
      <c r="M69" s="71" t="n">
        <v>32.3021</v>
      </c>
      <c r="N69" s="71" t="n">
        <v>36.4667</v>
      </c>
      <c r="O69" s="71" t="n">
        <v>37.6446</v>
      </c>
      <c r="P69" s="71" t="n">
        <v>1571.39</v>
      </c>
      <c r="Q69" s="71" t="n">
        <v>2.812</v>
      </c>
      <c r="R69" s="55" t="n">
        <f aca="false">P69/3600</f>
        <v>0.43649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6.1416</v>
      </c>
      <c r="E70" s="73" t="n">
        <v>29.4564</v>
      </c>
      <c r="F70" s="73" t="n">
        <v>35.0665</v>
      </c>
      <c r="G70" s="73" t="n">
        <v>36.1439</v>
      </c>
      <c r="H70" s="73" t="n">
        <v>1400.09</v>
      </c>
      <c r="I70" s="73" t="n">
        <v>2.234</v>
      </c>
      <c r="J70" s="60" t="n">
        <f aca="false">H70/3600</f>
        <v>0.388913888888889</v>
      </c>
      <c r="L70" s="72" t="n">
        <v>145.9064</v>
      </c>
      <c r="M70" s="73" t="n">
        <v>29.4433</v>
      </c>
      <c r="N70" s="73" t="n">
        <v>35.0583</v>
      </c>
      <c r="O70" s="73" t="n">
        <v>36.1254</v>
      </c>
      <c r="P70" s="73" t="n">
        <v>1385.35</v>
      </c>
      <c r="Q70" s="73" t="n">
        <v>2.218</v>
      </c>
      <c r="R70" s="60" t="n">
        <f aca="false">P70/3600</f>
        <v>0.384819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9714.23</v>
      </c>
      <c r="I71" s="69" t="n">
        <v>33.375</v>
      </c>
      <c r="J71" s="51" t="n">
        <f aca="false">H71/3600</f>
        <v>5.476175</v>
      </c>
      <c r="L71" s="68" t="n">
        <v>2102.964</v>
      </c>
      <c r="M71" s="69" t="n">
        <v>43.486</v>
      </c>
      <c r="N71" s="69" t="n">
        <v>46.7325</v>
      </c>
      <c r="O71" s="69" t="n">
        <v>47.6953</v>
      </c>
      <c r="P71" s="69" t="n">
        <v>19688.65</v>
      </c>
      <c r="Q71" s="69" t="n">
        <v>32.843</v>
      </c>
      <c r="R71" s="51" t="n">
        <f aca="false">P71/3600</f>
        <v>5.469069444444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0" t="n">
        <v>755.6744</v>
      </c>
      <c r="E72" s="71" t="n">
        <v>41.2768</v>
      </c>
      <c r="F72" s="71" t="n">
        <v>45.4072</v>
      </c>
      <c r="G72" s="71" t="n">
        <v>46.0896</v>
      </c>
      <c r="H72" s="71" t="n">
        <v>17984.99</v>
      </c>
      <c r="I72" s="71" t="n">
        <v>24.312</v>
      </c>
      <c r="J72" s="55" t="n">
        <f aca="false">H72/3600</f>
        <v>4.99583055555556</v>
      </c>
      <c r="L72" s="70" t="n">
        <v>756.84</v>
      </c>
      <c r="M72" s="71" t="n">
        <v>41.2641</v>
      </c>
      <c r="N72" s="71" t="n">
        <v>45.4079</v>
      </c>
      <c r="O72" s="71" t="n">
        <v>46.0576</v>
      </c>
      <c r="P72" s="71" t="n">
        <v>18038.25</v>
      </c>
      <c r="Q72" s="71" t="n">
        <v>27.031</v>
      </c>
      <c r="R72" s="55" t="n">
        <f aca="false">P72/3600</f>
        <v>5.01062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9.1312</v>
      </c>
      <c r="E73" s="71" t="n">
        <v>38.8262</v>
      </c>
      <c r="F73" s="71" t="n">
        <v>44.0557</v>
      </c>
      <c r="G73" s="71" t="n">
        <v>44.4789</v>
      </c>
      <c r="H73" s="71" t="n">
        <v>17298.89</v>
      </c>
      <c r="I73" s="71" t="n">
        <v>23.906</v>
      </c>
      <c r="J73" s="55" t="n">
        <f aca="false">H73/3600</f>
        <v>4.80524722222222</v>
      </c>
      <c r="L73" s="70" t="n">
        <v>359.6056</v>
      </c>
      <c r="M73" s="71" t="n">
        <v>38.8167</v>
      </c>
      <c r="N73" s="71" t="n">
        <v>44.0368</v>
      </c>
      <c r="O73" s="71" t="n">
        <v>44.4937</v>
      </c>
      <c r="P73" s="71" t="n">
        <v>17190.81</v>
      </c>
      <c r="Q73" s="71" t="n">
        <v>21.265</v>
      </c>
      <c r="R73" s="55" t="n">
        <f aca="false">P73/3600</f>
        <v>4.77522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9432</v>
      </c>
      <c r="E74" s="73" t="n">
        <v>36.1142</v>
      </c>
      <c r="F74" s="73" t="n">
        <v>43.0798</v>
      </c>
      <c r="G74" s="73" t="n">
        <v>43.301</v>
      </c>
      <c r="H74" s="73" t="n">
        <v>16766.58</v>
      </c>
      <c r="I74" s="73" t="n">
        <v>19.062</v>
      </c>
      <c r="J74" s="60" t="n">
        <f aca="false">H74/3600</f>
        <v>4.65738333333333</v>
      </c>
      <c r="L74" s="72" t="n">
        <v>189.884</v>
      </c>
      <c r="M74" s="73" t="n">
        <v>36.1103</v>
      </c>
      <c r="N74" s="73" t="n">
        <v>43.0294</v>
      </c>
      <c r="O74" s="73" t="n">
        <v>43.2877</v>
      </c>
      <c r="P74" s="73" t="n">
        <v>16768.35</v>
      </c>
      <c r="Q74" s="73" t="n">
        <v>21.546</v>
      </c>
      <c r="R74" s="60" t="n">
        <f aca="false">P74/3600</f>
        <v>4.65787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9922.25</v>
      </c>
      <c r="I75" s="69" t="n">
        <v>35.343</v>
      </c>
      <c r="J75" s="51" t="n">
        <f aca="false">H75/3600</f>
        <v>5.53395833333333</v>
      </c>
      <c r="L75" s="68" t="n">
        <v>2782.948</v>
      </c>
      <c r="M75" s="69" t="n">
        <v>43.3486</v>
      </c>
      <c r="N75" s="69" t="n">
        <v>48.315</v>
      </c>
      <c r="O75" s="69" t="n">
        <v>47.8571</v>
      </c>
      <c r="P75" s="69" t="n">
        <v>19938.57</v>
      </c>
      <c r="Q75" s="69" t="n">
        <v>31.921</v>
      </c>
      <c r="R75" s="51" t="n">
        <f aca="false">P75/3600</f>
        <v>5.5384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00.8264</v>
      </c>
      <c r="E76" s="71" t="n">
        <v>41.0857</v>
      </c>
      <c r="F76" s="71" t="n">
        <v>46.9342</v>
      </c>
      <c r="G76" s="71" t="n">
        <v>46.0018</v>
      </c>
      <c r="H76" s="71" t="n">
        <v>18155.61</v>
      </c>
      <c r="I76" s="71" t="n">
        <v>26.046</v>
      </c>
      <c r="J76" s="55" t="n">
        <f aca="false">H76/3600</f>
        <v>5.043225</v>
      </c>
      <c r="L76" s="70" t="n">
        <v>902.3688</v>
      </c>
      <c r="M76" s="71" t="n">
        <v>41.0791</v>
      </c>
      <c r="N76" s="71" t="n">
        <v>46.9235</v>
      </c>
      <c r="O76" s="71" t="n">
        <v>46.0041</v>
      </c>
      <c r="P76" s="71" t="n">
        <v>18266.44</v>
      </c>
      <c r="Q76" s="71" t="n">
        <v>29.234</v>
      </c>
      <c r="R76" s="55" t="n">
        <f aca="false">P76/3600</f>
        <v>5.074011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9.1472</v>
      </c>
      <c r="E77" s="71" t="n">
        <v>38.5858</v>
      </c>
      <c r="F77" s="71" t="n">
        <v>45.7334</v>
      </c>
      <c r="G77" s="71" t="n">
        <v>44.2092</v>
      </c>
      <c r="H77" s="71" t="n">
        <v>17301.78</v>
      </c>
      <c r="I77" s="71" t="n">
        <v>26.281</v>
      </c>
      <c r="J77" s="55" t="n">
        <f aca="false">H77/3600</f>
        <v>4.80605</v>
      </c>
      <c r="L77" s="70" t="n">
        <v>419.2176</v>
      </c>
      <c r="M77" s="71" t="n">
        <v>38.5864</v>
      </c>
      <c r="N77" s="71" t="n">
        <v>45.6641</v>
      </c>
      <c r="O77" s="71" t="n">
        <v>44.2883</v>
      </c>
      <c r="P77" s="71" t="n">
        <v>17421.01</v>
      </c>
      <c r="Q77" s="71" t="n">
        <v>23.328</v>
      </c>
      <c r="R77" s="55" t="n">
        <f aca="false">P77/3600</f>
        <v>4.839169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22</v>
      </c>
      <c r="E78" s="73" t="n">
        <v>35.6811</v>
      </c>
      <c r="F78" s="73" t="n">
        <v>44.8627</v>
      </c>
      <c r="G78" s="73" t="n">
        <v>42.8683</v>
      </c>
      <c r="H78" s="73" t="n">
        <v>16757.32</v>
      </c>
      <c r="I78" s="73" t="n">
        <v>23.64</v>
      </c>
      <c r="J78" s="60" t="n">
        <f aca="false">H78/3600</f>
        <v>4.65481111111111</v>
      </c>
      <c r="L78" s="72" t="n">
        <v>222.4632</v>
      </c>
      <c r="M78" s="73" t="n">
        <v>35.6811</v>
      </c>
      <c r="N78" s="73" t="n">
        <v>44.8324</v>
      </c>
      <c r="O78" s="73" t="n">
        <v>42.9388</v>
      </c>
      <c r="P78" s="73" t="n">
        <v>16834.32</v>
      </c>
      <c r="Q78" s="73" t="n">
        <v>21.531</v>
      </c>
      <c r="R78" s="60" t="n">
        <f aca="false">P78/3600</f>
        <v>4.676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9988.41</v>
      </c>
      <c r="I79" s="69" t="n">
        <v>32.765</v>
      </c>
      <c r="J79" s="51" t="n">
        <f aca="false">H79/3600</f>
        <v>5.55233611111111</v>
      </c>
      <c r="L79" s="68" t="n">
        <v>2386.1384</v>
      </c>
      <c r="M79" s="69" t="n">
        <v>43.2401</v>
      </c>
      <c r="N79" s="69" t="n">
        <v>48.1229</v>
      </c>
      <c r="O79" s="69" t="n">
        <v>48.3477</v>
      </c>
      <c r="P79" s="69" t="n">
        <v>19886.93</v>
      </c>
      <c r="Q79" s="69" t="n">
        <v>33.703</v>
      </c>
      <c r="R79" s="51" t="n">
        <f aca="false">P79/3600</f>
        <v>5.52414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51.0168</v>
      </c>
      <c r="E80" s="71" t="n">
        <v>40.885</v>
      </c>
      <c r="F80" s="71" t="n">
        <v>46.3901</v>
      </c>
      <c r="G80" s="71" t="n">
        <v>46.5142</v>
      </c>
      <c r="H80" s="71" t="n">
        <v>18123.28</v>
      </c>
      <c r="I80" s="71" t="n">
        <v>25.671</v>
      </c>
      <c r="J80" s="55" t="n">
        <f aca="false">H80/3600</f>
        <v>5.03424444444444</v>
      </c>
      <c r="L80" s="70" t="n">
        <v>750.1776</v>
      </c>
      <c r="M80" s="71" t="n">
        <v>40.8824</v>
      </c>
      <c r="N80" s="71" t="n">
        <v>46.4206</v>
      </c>
      <c r="O80" s="71" t="n">
        <v>46.5367</v>
      </c>
      <c r="P80" s="71" t="n">
        <v>18139.83</v>
      </c>
      <c r="Q80" s="71" t="n">
        <v>25.578</v>
      </c>
      <c r="R80" s="55" t="n">
        <f aca="false">P80/3600</f>
        <v>5.03884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5.4984</v>
      </c>
      <c r="E81" s="71" t="n">
        <v>38.3884</v>
      </c>
      <c r="F81" s="71" t="n">
        <v>44.7324</v>
      </c>
      <c r="G81" s="71" t="n">
        <v>44.726</v>
      </c>
      <c r="H81" s="71" t="n">
        <v>17230.31</v>
      </c>
      <c r="I81" s="71" t="n">
        <v>25.109</v>
      </c>
      <c r="J81" s="55" t="n">
        <f aca="false">H81/3600</f>
        <v>4.78619722222222</v>
      </c>
      <c r="L81" s="70" t="n">
        <v>326.524</v>
      </c>
      <c r="M81" s="71" t="n">
        <v>38.3837</v>
      </c>
      <c r="N81" s="71" t="n">
        <v>44.6736</v>
      </c>
      <c r="O81" s="71" t="n">
        <v>44.7512</v>
      </c>
      <c r="P81" s="71" t="n">
        <v>17284.39</v>
      </c>
      <c r="Q81" s="71" t="n">
        <v>22.421</v>
      </c>
      <c r="R81" s="55" t="n">
        <f aca="false">P81/3600</f>
        <v>4.801219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2784</v>
      </c>
      <c r="E82" s="73" t="n">
        <v>35.7645</v>
      </c>
      <c r="F82" s="73" t="n">
        <v>43.5172</v>
      </c>
      <c r="G82" s="73" t="n">
        <v>43.479</v>
      </c>
      <c r="H82" s="73" t="n">
        <v>16742</v>
      </c>
      <c r="I82" s="73" t="n">
        <v>19.281</v>
      </c>
      <c r="J82" s="60" t="n">
        <f aca="false">H82/3600</f>
        <v>4.65055555555556</v>
      </c>
      <c r="L82" s="72" t="n">
        <v>168.396</v>
      </c>
      <c r="M82" s="73" t="n">
        <v>35.7422</v>
      </c>
      <c r="N82" s="73" t="n">
        <v>43.6059</v>
      </c>
      <c r="O82" s="73" t="n">
        <v>43.5098</v>
      </c>
      <c r="P82" s="73" t="n">
        <v>16671.47</v>
      </c>
      <c r="Q82" s="73" t="n">
        <v>21.859</v>
      </c>
      <c r="R82" s="60" t="n">
        <f aca="false">P82/3600</f>
        <v>4.63096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10246.32</v>
      </c>
      <c r="I83" s="69" t="n">
        <v>19.937</v>
      </c>
      <c r="J83" s="51" t="n">
        <f aca="false">H83/3600</f>
        <v>2.8462</v>
      </c>
      <c r="L83" s="68" t="n">
        <v>3910.628</v>
      </c>
      <c r="M83" s="69" t="n">
        <v>40.4267</v>
      </c>
      <c r="N83" s="69" t="n">
        <v>42.5694</v>
      </c>
      <c r="O83" s="69" t="n">
        <v>43.0999</v>
      </c>
      <c r="P83" s="69" t="n">
        <v>10259.28</v>
      </c>
      <c r="Q83" s="69" t="n">
        <v>18.984</v>
      </c>
      <c r="R83" s="51" t="n">
        <f aca="false">P83/3600</f>
        <v>2.849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831.8728</v>
      </c>
      <c r="E84" s="71" t="n">
        <v>37.1715</v>
      </c>
      <c r="F84" s="71" t="n">
        <v>39.8516</v>
      </c>
      <c r="G84" s="71" t="n">
        <v>40.1976</v>
      </c>
      <c r="H84" s="71" t="n">
        <v>9137.37</v>
      </c>
      <c r="I84" s="71" t="n">
        <v>17.031</v>
      </c>
      <c r="J84" s="55" t="n">
        <f aca="false">H84/3600</f>
        <v>2.53815833333333</v>
      </c>
      <c r="L84" s="70" t="n">
        <v>1831.9976</v>
      </c>
      <c r="M84" s="71" t="n">
        <v>37.1609</v>
      </c>
      <c r="N84" s="71" t="n">
        <v>39.8528</v>
      </c>
      <c r="O84" s="71" t="n">
        <v>40.2053</v>
      </c>
      <c r="P84" s="71" t="n">
        <v>9164.82</v>
      </c>
      <c r="Q84" s="71" t="n">
        <v>15.734</v>
      </c>
      <c r="R84" s="55" t="n">
        <f aca="false">P84/3600</f>
        <v>2.54578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85.3904</v>
      </c>
      <c r="E85" s="71" t="n">
        <v>34.2529</v>
      </c>
      <c r="F85" s="71" t="n">
        <v>37.7031</v>
      </c>
      <c r="G85" s="71" t="n">
        <v>37.9323</v>
      </c>
      <c r="H85" s="71" t="n">
        <v>8180.99</v>
      </c>
      <c r="I85" s="71" t="n">
        <v>13.078</v>
      </c>
      <c r="J85" s="55" t="n">
        <f aca="false">H85/3600</f>
        <v>2.27249722222222</v>
      </c>
      <c r="L85" s="70" t="n">
        <v>886.4784</v>
      </c>
      <c r="M85" s="71" t="n">
        <v>34.2346</v>
      </c>
      <c r="N85" s="71" t="n">
        <v>37.6691</v>
      </c>
      <c r="O85" s="71" t="n">
        <v>37.9215</v>
      </c>
      <c r="P85" s="71" t="n">
        <v>8215.18</v>
      </c>
      <c r="Q85" s="71" t="n">
        <v>14.203</v>
      </c>
      <c r="R85" s="55" t="n">
        <f aca="false">P85/3600</f>
        <v>2.28199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63</v>
      </c>
      <c r="E86" s="73" t="n">
        <v>31.6463</v>
      </c>
      <c r="F86" s="73" t="n">
        <v>36.1276</v>
      </c>
      <c r="G86" s="73" t="n">
        <v>36.2704</v>
      </c>
      <c r="H86" s="73" t="n">
        <v>7486.8</v>
      </c>
      <c r="I86" s="73" t="n">
        <v>10.796</v>
      </c>
      <c r="J86" s="60" t="n">
        <f aca="false">H86/3600</f>
        <v>2.07966666666667</v>
      </c>
      <c r="L86" s="72" t="n">
        <v>462.524</v>
      </c>
      <c r="M86" s="73" t="n">
        <v>31.6516</v>
      </c>
      <c r="N86" s="73" t="n">
        <v>36.1045</v>
      </c>
      <c r="O86" s="73" t="n">
        <v>36.2688</v>
      </c>
      <c r="P86" s="73" t="n">
        <v>7477.48</v>
      </c>
      <c r="Q86" s="73" t="n">
        <v>11.75</v>
      </c>
      <c r="R86" s="60" t="n">
        <f aca="false">P86/3600</f>
        <v>2.07707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21948.3</v>
      </c>
      <c r="I87" s="69" t="n">
        <v>38.25</v>
      </c>
      <c r="J87" s="51" t="n">
        <f aca="false">H87/3600</f>
        <v>6.09675</v>
      </c>
      <c r="L87" s="68" t="n">
        <v>5826.9456</v>
      </c>
      <c r="M87" s="69" t="n">
        <v>42.8721</v>
      </c>
      <c r="N87" s="69" t="n">
        <v>45.526</v>
      </c>
      <c r="O87" s="69" t="n">
        <v>45.8114</v>
      </c>
      <c r="P87" s="69" t="n">
        <v>21977.31</v>
      </c>
      <c r="Q87" s="69" t="n">
        <v>37.515</v>
      </c>
      <c r="R87" s="51" t="n">
        <f aca="false">P87/3600</f>
        <v>6.10480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92.7661</v>
      </c>
      <c r="E88" s="71" t="n">
        <v>38.8917</v>
      </c>
      <c r="F88" s="71" t="n">
        <v>42.639</v>
      </c>
      <c r="G88" s="71" t="n">
        <v>42.8877</v>
      </c>
      <c r="H88" s="71" t="n">
        <v>19440.51</v>
      </c>
      <c r="I88" s="71" t="n">
        <v>32.531</v>
      </c>
      <c r="J88" s="55" t="n">
        <f aca="false">H88/3600</f>
        <v>5.40014166666667</v>
      </c>
      <c r="L88" s="70" t="n">
        <v>2894.2714</v>
      </c>
      <c r="M88" s="71" t="n">
        <v>38.8829</v>
      </c>
      <c r="N88" s="71" t="n">
        <v>42.641</v>
      </c>
      <c r="O88" s="71" t="n">
        <v>42.8839</v>
      </c>
      <c r="P88" s="71" t="n">
        <v>19340.21</v>
      </c>
      <c r="Q88" s="71" t="n">
        <v>32.828</v>
      </c>
      <c r="R88" s="55" t="n">
        <f aca="false">P88/3600</f>
        <v>5.372280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76.6842</v>
      </c>
      <c r="E89" s="71" t="n">
        <v>35.1549</v>
      </c>
      <c r="F89" s="71" t="n">
        <v>40.4709</v>
      </c>
      <c r="G89" s="71" t="n">
        <v>40.35</v>
      </c>
      <c r="H89" s="71" t="n">
        <v>17105.87</v>
      </c>
      <c r="I89" s="71" t="n">
        <v>27.75</v>
      </c>
      <c r="J89" s="55" t="n">
        <f aca="false">H89/3600</f>
        <v>4.75163055555556</v>
      </c>
      <c r="L89" s="70" t="n">
        <v>1379.352</v>
      </c>
      <c r="M89" s="71" t="n">
        <v>35.1601</v>
      </c>
      <c r="N89" s="71" t="n">
        <v>40.4479</v>
      </c>
      <c r="O89" s="71" t="n">
        <v>40.3986</v>
      </c>
      <c r="P89" s="71" t="n">
        <v>17044.61</v>
      </c>
      <c r="Q89" s="71" t="n">
        <v>25.687</v>
      </c>
      <c r="R89" s="55" t="n">
        <f aca="false">P89/3600</f>
        <v>4.73461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30.2069</v>
      </c>
      <c r="E90" s="73" t="n">
        <v>31.8855</v>
      </c>
      <c r="F90" s="73" t="n">
        <v>38.9331</v>
      </c>
      <c r="G90" s="73" t="n">
        <v>38.2709</v>
      </c>
      <c r="H90" s="73" t="n">
        <v>15352.54</v>
      </c>
      <c r="I90" s="73" t="n">
        <v>21.078</v>
      </c>
      <c r="J90" s="60" t="n">
        <f aca="false">H90/3600</f>
        <v>4.26459444444445</v>
      </c>
      <c r="L90" s="72" t="n">
        <v>631.4467</v>
      </c>
      <c r="M90" s="73" t="n">
        <v>31.889</v>
      </c>
      <c r="N90" s="73" t="n">
        <v>38.9524</v>
      </c>
      <c r="O90" s="73" t="n">
        <v>38.2671</v>
      </c>
      <c r="P90" s="73" t="n">
        <v>15384.51</v>
      </c>
      <c r="Q90" s="73" t="n">
        <v>23.203</v>
      </c>
      <c r="R90" s="60" t="n">
        <f aca="false">P90/3600</f>
        <v>4.27347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8348.6</v>
      </c>
      <c r="I91" s="69" t="n">
        <v>8.765</v>
      </c>
      <c r="J91" s="51" t="n">
        <f aca="false">H91/3600</f>
        <v>2.31905555555556</v>
      </c>
      <c r="L91" s="68" t="n">
        <v>350.9656</v>
      </c>
      <c r="M91" s="69" t="n">
        <v>46.5827</v>
      </c>
      <c r="N91" s="69" t="n">
        <v>44.7192</v>
      </c>
      <c r="O91" s="69" t="n">
        <v>44.7646</v>
      </c>
      <c r="P91" s="69" t="n">
        <v>8409.66</v>
      </c>
      <c r="Q91" s="69" t="n">
        <v>7.593</v>
      </c>
      <c r="R91" s="51" t="n">
        <f aca="false">P91/3600</f>
        <v>2.3360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58.5304</v>
      </c>
      <c r="E92" s="71" t="n">
        <v>42.4912</v>
      </c>
      <c r="F92" s="71" t="n">
        <v>41.0203</v>
      </c>
      <c r="G92" s="71" t="n">
        <v>41.1695</v>
      </c>
      <c r="H92" s="71" t="n">
        <v>8275.5</v>
      </c>
      <c r="I92" s="71" t="n">
        <v>8.812</v>
      </c>
      <c r="J92" s="55" t="n">
        <f aca="false">H92/3600</f>
        <v>2.29875</v>
      </c>
      <c r="L92" s="70" t="n">
        <v>257.284</v>
      </c>
      <c r="M92" s="71" t="n">
        <v>42.5039</v>
      </c>
      <c r="N92" s="71" t="n">
        <v>41.009</v>
      </c>
      <c r="O92" s="71" t="n">
        <v>41.1749</v>
      </c>
      <c r="P92" s="71" t="n">
        <v>8247.46</v>
      </c>
      <c r="Q92" s="71" t="n">
        <v>7.593</v>
      </c>
      <c r="R92" s="55" t="n">
        <f aca="false">P92/3600</f>
        <v>2.2909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189.1632</v>
      </c>
      <c r="E93" s="71" t="n">
        <v>38.0362</v>
      </c>
      <c r="F93" s="71" t="n">
        <v>39.0203</v>
      </c>
      <c r="G93" s="71" t="n">
        <v>39.2196</v>
      </c>
      <c r="H93" s="71" t="n">
        <v>8149.7</v>
      </c>
      <c r="I93" s="71" t="n">
        <v>8.906</v>
      </c>
      <c r="J93" s="55" t="n">
        <f aca="false">H93/3600</f>
        <v>2.26380555555556</v>
      </c>
      <c r="L93" s="70" t="n">
        <v>190.168</v>
      </c>
      <c r="M93" s="71" t="n">
        <v>38.0823</v>
      </c>
      <c r="N93" s="71" t="n">
        <v>39.0159</v>
      </c>
      <c r="O93" s="71" t="n">
        <v>39.182</v>
      </c>
      <c r="P93" s="71" t="n">
        <v>8125.9</v>
      </c>
      <c r="Q93" s="71" t="n">
        <v>8.39</v>
      </c>
      <c r="R93" s="55" t="n">
        <f aca="false">P93/3600</f>
        <v>2.25719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34.9192</v>
      </c>
      <c r="E94" s="73" t="n">
        <v>33.3705</v>
      </c>
      <c r="F94" s="73" t="n">
        <v>37.8741</v>
      </c>
      <c r="G94" s="73" t="n">
        <v>37.9681</v>
      </c>
      <c r="H94" s="73" t="n">
        <v>8056.87</v>
      </c>
      <c r="I94" s="73" t="n">
        <v>8.906</v>
      </c>
      <c r="J94" s="60" t="n">
        <f aca="false">H94/3600</f>
        <v>2.23801944444444</v>
      </c>
      <c r="L94" s="72" t="n">
        <v>135.0544</v>
      </c>
      <c r="M94" s="73" t="n">
        <v>33.3295</v>
      </c>
      <c r="N94" s="73" t="n">
        <v>37.924</v>
      </c>
      <c r="O94" s="73" t="n">
        <v>37.9707</v>
      </c>
      <c r="P94" s="73" t="n">
        <v>8106.42</v>
      </c>
      <c r="Q94" s="73" t="n">
        <v>8.984</v>
      </c>
      <c r="R94" s="60" t="n">
        <f aca="false">P94/3600</f>
        <v>2.25178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5406.02</v>
      </c>
      <c r="I95" s="69" t="n">
        <v>19.312</v>
      </c>
      <c r="J95" s="51" t="n">
        <f aca="false">H95/3600</f>
        <v>4.27945</v>
      </c>
      <c r="L95" s="68" t="n">
        <v>707.9002</v>
      </c>
      <c r="M95" s="69" t="n">
        <v>48.8765</v>
      </c>
      <c r="N95" s="69" t="n">
        <v>52.1578</v>
      </c>
      <c r="O95" s="69" t="n">
        <v>53.2454</v>
      </c>
      <c r="P95" s="69" t="n">
        <v>15426.37</v>
      </c>
      <c r="Q95" s="69" t="n">
        <v>21.796</v>
      </c>
      <c r="R95" s="51" t="n">
        <f aca="false">P95/3600</f>
        <v>4.285102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415.7962</v>
      </c>
      <c r="E96" s="71" t="n">
        <v>45.1992</v>
      </c>
      <c r="F96" s="71" t="n">
        <v>48.9902</v>
      </c>
      <c r="G96" s="71" t="n">
        <v>50.2448</v>
      </c>
      <c r="H96" s="71" t="n">
        <v>15036.7</v>
      </c>
      <c r="I96" s="71" t="n">
        <v>19.484</v>
      </c>
      <c r="J96" s="55" t="n">
        <f aca="false">H96/3600</f>
        <v>4.17686111111111</v>
      </c>
      <c r="L96" s="70" t="n">
        <v>416.2922</v>
      </c>
      <c r="M96" s="71" t="n">
        <v>45.1875</v>
      </c>
      <c r="N96" s="71" t="n">
        <v>49.0331</v>
      </c>
      <c r="O96" s="71" t="n">
        <v>50.2567</v>
      </c>
      <c r="P96" s="71" t="n">
        <v>14991.45</v>
      </c>
      <c r="Q96" s="71" t="n">
        <v>19.171</v>
      </c>
      <c r="R96" s="55" t="n">
        <f aca="false">P96/3600</f>
        <v>4.164291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45.7904</v>
      </c>
      <c r="E97" s="71" t="n">
        <v>41.5176</v>
      </c>
      <c r="F97" s="71" t="n">
        <v>46.6169</v>
      </c>
      <c r="G97" s="71" t="n">
        <v>47.9545</v>
      </c>
      <c r="H97" s="71" t="n">
        <v>14587.12</v>
      </c>
      <c r="I97" s="71" t="n">
        <v>21.218</v>
      </c>
      <c r="J97" s="55" t="n">
        <f aca="false">H97/3600</f>
        <v>4.05197777777778</v>
      </c>
      <c r="L97" s="70" t="n">
        <v>245.7238</v>
      </c>
      <c r="M97" s="71" t="n">
        <v>41.5534</v>
      </c>
      <c r="N97" s="71" t="n">
        <v>46.6181</v>
      </c>
      <c r="O97" s="71" t="n">
        <v>47.9007</v>
      </c>
      <c r="P97" s="71" t="n">
        <v>14586.94</v>
      </c>
      <c r="Q97" s="71" t="n">
        <v>18.968</v>
      </c>
      <c r="R97" s="55" t="n">
        <f aca="false">P97/3600</f>
        <v>4.05192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52.2611</v>
      </c>
      <c r="E98" s="73" t="n">
        <v>37.9468</v>
      </c>
      <c r="F98" s="73" t="n">
        <v>44.8166</v>
      </c>
      <c r="G98" s="73" t="n">
        <v>46.2737</v>
      </c>
      <c r="H98" s="73" t="n">
        <v>14192.47</v>
      </c>
      <c r="I98" s="73" t="n">
        <v>18.656</v>
      </c>
      <c r="J98" s="60" t="n">
        <f aca="false">H98/3600</f>
        <v>3.94235277777778</v>
      </c>
      <c r="L98" s="72" t="n">
        <v>152.961</v>
      </c>
      <c r="M98" s="73" t="n">
        <v>37.9319</v>
      </c>
      <c r="N98" s="73" t="n">
        <v>44.8507</v>
      </c>
      <c r="O98" s="73" t="n">
        <v>46.3141</v>
      </c>
      <c r="P98" s="73" t="n">
        <v>14204.07</v>
      </c>
      <c r="Q98" s="73" t="n">
        <v>20.843</v>
      </c>
      <c r="R98" s="60" t="n">
        <f aca="false">P98/3600</f>
        <v>3.94557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8.5814660019501</v>
      </c>
      <c r="J106" s="77" t="n">
        <f aca="false">GEOMEAN(J3:J98)</f>
        <v>3.07041616950718</v>
      </c>
      <c r="Q106" s="77" t="n">
        <f aca="false">GEOMEAN(Q3:Q98)</f>
        <v>18.5426504169576</v>
      </c>
      <c r="R106" s="77" t="n">
        <f aca="false">GEOMEAN(R3:R98)</f>
        <v>3.07467596411143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0.997911059063453</v>
      </c>
      <c r="R107" s="78" t="n">
        <f aca="false">R106/J106</f>
        <v>1.00138736717405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650117222222222</v>
      </c>
      <c r="J108" s="77" t="n">
        <f aca="false">SUM(J3:J98)</f>
        <v>373.008447222222</v>
      </c>
      <c r="Q108" s="77" t="n">
        <f aca="false">SUM(Q3:Q98)/3600</f>
        <v>0.649920833333333</v>
      </c>
      <c r="R108" s="77" t="n">
        <f aca="false">SUM(R3:R98)</f>
        <v>373.602511111111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9.1256606007961</v>
      </c>
      <c r="J113" s="77" t="n">
        <f aca="false">GEOMEAN(J3:J10,J19:J82)</f>
        <v>3.02115886214624</v>
      </c>
      <c r="Q113" s="77" t="n">
        <f aca="false">GEOMEAN(Q3:Q10,Q19:Q82)</f>
        <v>19.1331478004742</v>
      </c>
      <c r="R113" s="77" t="n">
        <f aca="false">GEOMEAN(R3:R10,R19:R82)</f>
        <v>3.02601893068464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039147404288</v>
      </c>
      <c r="R114" s="78" t="n">
        <f aca="false">R113/J113</f>
        <v>1.001608676921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82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71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X71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Y71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75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X75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Y75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79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X79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Y79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T83:V98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6:X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10:X1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14:X1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18:X1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22:X2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26:X2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30:X3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34:X34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W38:X3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42:X42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W46:X46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W50:X50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54:X54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W58:X58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W62:X62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66:X66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W70:X70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W74:X74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T99:V10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W99:Y103 W105:Y10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W83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X83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Y83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87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X87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Y87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91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X91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Y91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95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95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95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W86:X86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90:X90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94:X94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W98:X98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W104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X104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conditionalFormatting sqref="Y104">
    <cfRule type="cellIs" priority="204" operator="greaterThan" aboveAverage="0" equalAverage="0" bottom="0" percent="0" rank="0" text="" dxfId="754">
      <formula>0.03</formula>
    </cfRule>
    <cfRule type="cellIs" priority="205" operator="lessThan" aboveAverage="0" equalAverage="0" bottom="0" percent="0" rank="0" text="" dxfId="755">
      <formula>-0.03</formula>
    </cfRule>
  </conditionalFormatting>
  <conditionalFormatting sqref="T111:V112">
    <cfRule type="cellIs" priority="206" operator="greaterThan" aboveAverage="0" equalAverage="0" bottom="0" percent="0" rank="0" text="" dxfId="756">
      <formula>0.03</formula>
    </cfRule>
    <cfRule type="cellIs" priority="207" operator="lessThan" aboveAverage="0" equalAverage="0" bottom="0" percent="0" rank="0" text="" dxfId="757">
      <formula>-0.03</formula>
    </cfRule>
  </conditionalFormatting>
  <conditionalFormatting sqref="W112:Y112">
    <cfRule type="cellIs" priority="208" operator="greaterThan" aboveAverage="0" equalAverage="0" bottom="0" percent="0" rank="0" text="" dxfId="758">
      <formula>0.03</formula>
    </cfRule>
    <cfRule type="cellIs" priority="209" operator="lessThan" aboveAverage="0" equalAverage="0" bottom="0" percent="0" rank="0" text="" dxfId="759">
      <formula>-0.03</formula>
    </cfRule>
  </conditionalFormatting>
  <conditionalFormatting sqref="W111">
    <cfRule type="cellIs" priority="210" operator="greaterThan" aboveAverage="0" equalAverage="0" bottom="0" percent="0" rank="0" text="" dxfId="760">
      <formula>0.03</formula>
    </cfRule>
    <cfRule type="cellIs" priority="211" operator="lessThan" aboveAverage="0" equalAverage="0" bottom="0" percent="0" rank="0" text="" dxfId="761">
      <formula>-0.03</formula>
    </cfRule>
  </conditionalFormatting>
  <conditionalFormatting sqref="X111">
    <cfRule type="cellIs" priority="212" operator="greaterThan" aboveAverage="0" equalAverage="0" bottom="0" percent="0" rank="0" text="" dxfId="762">
      <formula>0.03</formula>
    </cfRule>
    <cfRule type="cellIs" priority="213" operator="lessThan" aboveAverage="0" equalAverage="0" bottom="0" percent="0" rank="0" text="" dxfId="763">
      <formula>-0.03</formula>
    </cfRule>
  </conditionalFormatting>
  <conditionalFormatting sqref="Y111">
    <cfRule type="cellIs" priority="214" operator="greaterThan" aboveAverage="0" equalAverage="0" bottom="0" percent="0" rank="0" text="" dxfId="764">
      <formula>0.03</formula>
    </cfRule>
    <cfRule type="cellIs" priority="215" operator="lessThan" aboveAverage="0" equalAverage="0" bottom="0" percent="0" rank="0" text="" dxfId="7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7</v>
      </c>
      <c r="B3" s="66" t="s">
        <v>40</v>
      </c>
      <c r="C3" s="66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91</v>
      </c>
      <c r="B4" s="65"/>
      <c r="C4" s="65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4</v>
      </c>
      <c r="C7" s="66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6" t="s">
        <v>10</v>
      </c>
      <c r="B19" s="66" t="s">
        <v>69</v>
      </c>
      <c r="C19" s="66" t="n">
        <v>22</v>
      </c>
      <c r="D19" s="68"/>
      <c r="E19" s="69"/>
      <c r="F19" s="69"/>
      <c r="G19" s="69"/>
      <c r="H19" s="69"/>
      <c r="I19" s="69"/>
      <c r="J19" s="51"/>
      <c r="L19" s="68"/>
      <c r="M19" s="69"/>
      <c r="N19" s="69"/>
      <c r="O19" s="69"/>
      <c r="P19" s="69"/>
      <c r="Q19" s="69"/>
      <c r="R19" s="51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92</v>
      </c>
      <c r="B20" s="65"/>
      <c r="C20" s="65" t="n">
        <v>27</v>
      </c>
      <c r="D20" s="70"/>
      <c r="E20" s="71"/>
      <c r="F20" s="71"/>
      <c r="G20" s="71"/>
      <c r="H20" s="71"/>
      <c r="I20" s="71"/>
      <c r="J20" s="55"/>
      <c r="L20" s="70"/>
      <c r="M20" s="71"/>
      <c r="N20" s="71"/>
      <c r="O20" s="71"/>
      <c r="P20" s="71"/>
      <c r="Q20" s="71"/>
      <c r="R20" s="55"/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65"/>
      <c r="B21" s="65"/>
      <c r="C21" s="65" t="n">
        <v>32</v>
      </c>
      <c r="D21" s="70"/>
      <c r="E21" s="71"/>
      <c r="F21" s="71"/>
      <c r="G21" s="71"/>
      <c r="H21" s="71"/>
      <c r="I21" s="71"/>
      <c r="J21" s="55"/>
      <c r="L21" s="70"/>
      <c r="M21" s="71"/>
      <c r="N21" s="71"/>
      <c r="O21" s="71"/>
      <c r="P21" s="71"/>
      <c r="Q21" s="71"/>
      <c r="R21" s="55"/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65"/>
      <c r="B22" s="67"/>
      <c r="C22" s="67" t="n">
        <v>37</v>
      </c>
      <c r="D22" s="72"/>
      <c r="E22" s="73"/>
      <c r="F22" s="73"/>
      <c r="G22" s="73"/>
      <c r="H22" s="73"/>
      <c r="I22" s="73"/>
      <c r="J22" s="60"/>
      <c r="L22" s="72"/>
      <c r="M22" s="73"/>
      <c r="N22" s="73"/>
      <c r="O22" s="73"/>
      <c r="P22" s="73"/>
      <c r="Q22" s="73"/>
      <c r="R22" s="60"/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72</v>
      </c>
      <c r="C23" s="66" t="n">
        <v>22</v>
      </c>
      <c r="D23" s="68"/>
      <c r="E23" s="69"/>
      <c r="F23" s="69"/>
      <c r="G23" s="69"/>
      <c r="H23" s="69"/>
      <c r="I23" s="69"/>
      <c r="J23" s="51"/>
      <c r="L23" s="68"/>
      <c r="M23" s="69"/>
      <c r="N23" s="69"/>
      <c r="O23" s="69"/>
      <c r="P23" s="69"/>
      <c r="Q23" s="69"/>
      <c r="R23" s="51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70"/>
      <c r="E24" s="71"/>
      <c r="F24" s="71"/>
      <c r="G24" s="71"/>
      <c r="H24" s="71"/>
      <c r="I24" s="71"/>
      <c r="J24" s="55"/>
      <c r="L24" s="70"/>
      <c r="M24" s="71"/>
      <c r="N24" s="71"/>
      <c r="O24" s="71"/>
      <c r="P24" s="71"/>
      <c r="Q24" s="71"/>
      <c r="R24" s="55"/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65"/>
      <c r="B25" s="65"/>
      <c r="C25" s="65" t="n">
        <v>32</v>
      </c>
      <c r="D25" s="70"/>
      <c r="E25" s="71"/>
      <c r="F25" s="71"/>
      <c r="G25" s="71"/>
      <c r="H25" s="71"/>
      <c r="I25" s="71"/>
      <c r="J25" s="55"/>
      <c r="L25" s="70"/>
      <c r="M25" s="71"/>
      <c r="N25" s="71"/>
      <c r="O25" s="71"/>
      <c r="P25" s="71"/>
      <c r="Q25" s="71"/>
      <c r="R25" s="55"/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65"/>
      <c r="B26" s="67"/>
      <c r="C26" s="67" t="n">
        <v>37</v>
      </c>
      <c r="D26" s="72"/>
      <c r="E26" s="73"/>
      <c r="F26" s="73"/>
      <c r="G26" s="73"/>
      <c r="H26" s="73"/>
      <c r="I26" s="73"/>
      <c r="J26" s="60"/>
      <c r="L26" s="72"/>
      <c r="M26" s="73"/>
      <c r="N26" s="73"/>
      <c r="O26" s="73"/>
      <c r="P26" s="73"/>
      <c r="Q26" s="73"/>
      <c r="R26" s="60"/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61</v>
      </c>
      <c r="C27" s="66" t="n">
        <v>22</v>
      </c>
      <c r="D27" s="68"/>
      <c r="E27" s="69"/>
      <c r="F27" s="69"/>
      <c r="G27" s="69"/>
      <c r="H27" s="69"/>
      <c r="I27" s="69"/>
      <c r="J27" s="51"/>
      <c r="L27" s="68"/>
      <c r="M27" s="69"/>
      <c r="N27" s="69"/>
      <c r="O27" s="69"/>
      <c r="P27" s="69"/>
      <c r="Q27" s="69"/>
      <c r="R27" s="51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70"/>
      <c r="E28" s="71"/>
      <c r="F28" s="71"/>
      <c r="G28" s="71"/>
      <c r="H28" s="71"/>
      <c r="I28" s="71"/>
      <c r="J28" s="55"/>
      <c r="L28" s="70"/>
      <c r="M28" s="71"/>
      <c r="N28" s="71"/>
      <c r="O28" s="71"/>
      <c r="P28" s="71"/>
      <c r="Q28" s="71"/>
      <c r="R28" s="55"/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65"/>
      <c r="B29" s="65"/>
      <c r="C29" s="65" t="n">
        <v>32</v>
      </c>
      <c r="D29" s="70"/>
      <c r="E29" s="71"/>
      <c r="F29" s="71"/>
      <c r="G29" s="71"/>
      <c r="H29" s="71"/>
      <c r="I29" s="71"/>
      <c r="J29" s="55"/>
      <c r="L29" s="70"/>
      <c r="M29" s="71"/>
      <c r="N29" s="71"/>
      <c r="O29" s="71"/>
      <c r="P29" s="71"/>
      <c r="Q29" s="71"/>
      <c r="R29" s="55"/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65"/>
      <c r="B30" s="67"/>
      <c r="C30" s="67" t="n">
        <v>37</v>
      </c>
      <c r="D30" s="72"/>
      <c r="E30" s="73"/>
      <c r="F30" s="73"/>
      <c r="G30" s="73"/>
      <c r="H30" s="73"/>
      <c r="I30" s="73"/>
      <c r="J30" s="60"/>
      <c r="L30" s="72"/>
      <c r="M30" s="73"/>
      <c r="N30" s="73"/>
      <c r="O30" s="73"/>
      <c r="P30" s="73"/>
      <c r="Q30" s="73"/>
      <c r="R30" s="60"/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50</v>
      </c>
      <c r="C31" s="66" t="n">
        <v>22</v>
      </c>
      <c r="D31" s="68"/>
      <c r="E31" s="69"/>
      <c r="F31" s="69"/>
      <c r="G31" s="69"/>
      <c r="H31" s="69"/>
      <c r="I31" s="69"/>
      <c r="J31" s="51"/>
      <c r="L31" s="68"/>
      <c r="M31" s="69"/>
      <c r="N31" s="69"/>
      <c r="O31" s="69"/>
      <c r="P31" s="69"/>
      <c r="Q31" s="69"/>
      <c r="R31" s="51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70"/>
      <c r="E32" s="71"/>
      <c r="F32" s="71"/>
      <c r="G32" s="71"/>
      <c r="H32" s="71"/>
      <c r="I32" s="71"/>
      <c r="J32" s="55"/>
      <c r="L32" s="70"/>
      <c r="M32" s="71"/>
      <c r="N32" s="71"/>
      <c r="O32" s="71"/>
      <c r="P32" s="71"/>
      <c r="Q32" s="71"/>
      <c r="R32" s="55"/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65"/>
      <c r="B33" s="65"/>
      <c r="C33" s="65" t="n">
        <v>32</v>
      </c>
      <c r="D33" s="70"/>
      <c r="E33" s="71"/>
      <c r="F33" s="71"/>
      <c r="G33" s="71"/>
      <c r="H33" s="71"/>
      <c r="I33" s="71"/>
      <c r="J33" s="55"/>
      <c r="L33" s="70"/>
      <c r="M33" s="71"/>
      <c r="N33" s="71"/>
      <c r="O33" s="71"/>
      <c r="P33" s="71"/>
      <c r="Q33" s="71"/>
      <c r="R33" s="55"/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65"/>
      <c r="B34" s="67"/>
      <c r="C34" s="67" t="n">
        <v>37</v>
      </c>
      <c r="D34" s="72"/>
      <c r="E34" s="73"/>
      <c r="F34" s="73"/>
      <c r="G34" s="73"/>
      <c r="H34" s="73"/>
      <c r="I34" s="73"/>
      <c r="J34" s="60"/>
      <c r="L34" s="72"/>
      <c r="M34" s="73"/>
      <c r="N34" s="73"/>
      <c r="O34" s="73"/>
      <c r="P34" s="73"/>
      <c r="Q34" s="73"/>
      <c r="R34" s="60"/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9</v>
      </c>
      <c r="C35" s="66" t="n">
        <v>22</v>
      </c>
      <c r="D35" s="68"/>
      <c r="E35" s="69"/>
      <c r="F35" s="69"/>
      <c r="G35" s="69"/>
      <c r="H35" s="69"/>
      <c r="I35" s="69"/>
      <c r="J35" s="51"/>
      <c r="L35" s="68"/>
      <c r="M35" s="69"/>
      <c r="N35" s="69"/>
      <c r="O35" s="69"/>
      <c r="P35" s="69"/>
      <c r="Q35" s="69"/>
      <c r="R35" s="51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70"/>
      <c r="E36" s="71"/>
      <c r="F36" s="71"/>
      <c r="G36" s="71"/>
      <c r="H36" s="71"/>
      <c r="I36" s="71"/>
      <c r="J36" s="55"/>
      <c r="L36" s="70"/>
      <c r="M36" s="71"/>
      <c r="N36" s="71"/>
      <c r="O36" s="71"/>
      <c r="P36" s="71"/>
      <c r="Q36" s="71"/>
      <c r="R36" s="55"/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65"/>
      <c r="B37" s="65"/>
      <c r="C37" s="65" t="n">
        <v>32</v>
      </c>
      <c r="D37" s="70"/>
      <c r="E37" s="71"/>
      <c r="F37" s="71"/>
      <c r="G37" s="71"/>
      <c r="H37" s="71"/>
      <c r="I37" s="71"/>
      <c r="J37" s="55"/>
      <c r="L37" s="70"/>
      <c r="M37" s="71"/>
      <c r="N37" s="71"/>
      <c r="O37" s="71"/>
      <c r="P37" s="71"/>
      <c r="Q37" s="71"/>
      <c r="R37" s="55"/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67"/>
      <c r="B38" s="67"/>
      <c r="C38" s="67" t="n">
        <v>37</v>
      </c>
      <c r="D38" s="72"/>
      <c r="E38" s="73"/>
      <c r="F38" s="73"/>
      <c r="G38" s="73"/>
      <c r="H38" s="73"/>
      <c r="I38" s="73"/>
      <c r="J38" s="60"/>
      <c r="L38" s="72"/>
      <c r="M38" s="73"/>
      <c r="N38" s="73"/>
      <c r="O38" s="73"/>
      <c r="P38" s="73"/>
      <c r="Q38" s="73"/>
      <c r="R38" s="60"/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46</v>
      </c>
      <c r="C39" s="66" t="n">
        <v>22</v>
      </c>
      <c r="D39" s="68"/>
      <c r="E39" s="69"/>
      <c r="F39" s="69"/>
      <c r="G39" s="69"/>
      <c r="H39" s="69"/>
      <c r="I39" s="69"/>
      <c r="J39" s="51"/>
      <c r="L39" s="68"/>
      <c r="M39" s="69"/>
      <c r="N39" s="69"/>
      <c r="O39" s="69"/>
      <c r="P39" s="69"/>
      <c r="Q39" s="69"/>
      <c r="R39" s="51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3</v>
      </c>
      <c r="B40" s="65"/>
      <c r="C40" s="65" t="n">
        <v>27</v>
      </c>
      <c r="D40" s="70"/>
      <c r="E40" s="71"/>
      <c r="F40" s="71"/>
      <c r="G40" s="71"/>
      <c r="H40" s="71"/>
      <c r="I40" s="71"/>
      <c r="J40" s="55"/>
      <c r="L40" s="70"/>
      <c r="M40" s="71"/>
      <c r="N40" s="71"/>
      <c r="O40" s="71"/>
      <c r="P40" s="71"/>
      <c r="Q40" s="71"/>
      <c r="R40" s="55"/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70"/>
      <c r="E41" s="71"/>
      <c r="F41" s="71"/>
      <c r="G41" s="71"/>
      <c r="H41" s="71"/>
      <c r="I41" s="71"/>
      <c r="J41" s="55"/>
      <c r="L41" s="70"/>
      <c r="M41" s="71"/>
      <c r="N41" s="71"/>
      <c r="O41" s="71"/>
      <c r="P41" s="71"/>
      <c r="Q41" s="71"/>
      <c r="R41" s="55"/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72"/>
      <c r="E42" s="73"/>
      <c r="F42" s="73"/>
      <c r="G42" s="73"/>
      <c r="H42" s="73"/>
      <c r="I42" s="73"/>
      <c r="J42" s="60"/>
      <c r="L42" s="72"/>
      <c r="M42" s="73"/>
      <c r="N42" s="73"/>
      <c r="O42" s="73"/>
      <c r="P42" s="73"/>
      <c r="Q42" s="73"/>
      <c r="R42" s="60"/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5</v>
      </c>
      <c r="C43" s="66" t="n">
        <v>22</v>
      </c>
      <c r="D43" s="68"/>
      <c r="E43" s="69"/>
      <c r="F43" s="69"/>
      <c r="G43" s="69"/>
      <c r="H43" s="69"/>
      <c r="I43" s="69"/>
      <c r="J43" s="51"/>
      <c r="L43" s="68"/>
      <c r="M43" s="69"/>
      <c r="N43" s="69"/>
      <c r="O43" s="69"/>
      <c r="P43" s="69"/>
      <c r="Q43" s="69"/>
      <c r="R43" s="51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70"/>
      <c r="E44" s="71"/>
      <c r="F44" s="71"/>
      <c r="G44" s="71"/>
      <c r="H44" s="71"/>
      <c r="I44" s="71"/>
      <c r="J44" s="55"/>
      <c r="L44" s="70"/>
      <c r="M44" s="71"/>
      <c r="N44" s="71"/>
      <c r="O44" s="71"/>
      <c r="P44" s="71"/>
      <c r="Q44" s="71"/>
      <c r="R44" s="55"/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70"/>
      <c r="E45" s="71"/>
      <c r="F45" s="71"/>
      <c r="G45" s="71"/>
      <c r="H45" s="71"/>
      <c r="I45" s="71"/>
      <c r="J45" s="55"/>
      <c r="L45" s="70"/>
      <c r="M45" s="71"/>
      <c r="N45" s="71"/>
      <c r="O45" s="71"/>
      <c r="P45" s="71"/>
      <c r="Q45" s="71"/>
      <c r="R45" s="55"/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72"/>
      <c r="E46" s="73"/>
      <c r="F46" s="73"/>
      <c r="G46" s="73"/>
      <c r="H46" s="73"/>
      <c r="I46" s="73"/>
      <c r="J46" s="60"/>
      <c r="L46" s="72"/>
      <c r="M46" s="73"/>
      <c r="N46" s="73"/>
      <c r="O46" s="73"/>
      <c r="P46" s="73"/>
      <c r="Q46" s="73"/>
      <c r="R46" s="60"/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3</v>
      </c>
      <c r="C47" s="66" t="n">
        <v>22</v>
      </c>
      <c r="D47" s="68"/>
      <c r="E47" s="69"/>
      <c r="F47" s="69"/>
      <c r="G47" s="69"/>
      <c r="H47" s="69"/>
      <c r="I47" s="69"/>
      <c r="J47" s="51"/>
      <c r="L47" s="68"/>
      <c r="M47" s="69"/>
      <c r="N47" s="69"/>
      <c r="O47" s="69"/>
      <c r="P47" s="69"/>
      <c r="Q47" s="69"/>
      <c r="R47" s="51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70"/>
      <c r="E48" s="71"/>
      <c r="F48" s="71"/>
      <c r="G48" s="71"/>
      <c r="H48" s="71"/>
      <c r="I48" s="71"/>
      <c r="J48" s="55"/>
      <c r="L48" s="70"/>
      <c r="M48" s="71"/>
      <c r="N48" s="71"/>
      <c r="O48" s="71"/>
      <c r="P48" s="71"/>
      <c r="Q48" s="71"/>
      <c r="R48" s="55"/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70"/>
      <c r="E49" s="71"/>
      <c r="F49" s="71"/>
      <c r="G49" s="71"/>
      <c r="H49" s="71"/>
      <c r="I49" s="71"/>
      <c r="J49" s="55"/>
      <c r="L49" s="70"/>
      <c r="M49" s="71"/>
      <c r="N49" s="71"/>
      <c r="O49" s="71"/>
      <c r="P49" s="71"/>
      <c r="Q49" s="71"/>
      <c r="R49" s="55"/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72"/>
      <c r="E50" s="73"/>
      <c r="F50" s="73"/>
      <c r="G50" s="73"/>
      <c r="H50" s="73"/>
      <c r="I50" s="73"/>
      <c r="J50" s="60"/>
      <c r="L50" s="72"/>
      <c r="M50" s="73"/>
      <c r="N50" s="73"/>
      <c r="O50" s="73"/>
      <c r="P50" s="73"/>
      <c r="Q50" s="73"/>
      <c r="R50" s="60"/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6</v>
      </c>
      <c r="C51" s="66" t="n">
        <v>22</v>
      </c>
      <c r="D51" s="68"/>
      <c r="E51" s="69"/>
      <c r="F51" s="69"/>
      <c r="G51" s="69"/>
      <c r="H51" s="69"/>
      <c r="I51" s="69"/>
      <c r="J51" s="51"/>
      <c r="L51" s="68"/>
      <c r="M51" s="69"/>
      <c r="N51" s="69"/>
      <c r="O51" s="69"/>
      <c r="P51" s="69"/>
      <c r="Q51" s="69"/>
      <c r="R51" s="51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70"/>
      <c r="E52" s="71"/>
      <c r="F52" s="71"/>
      <c r="G52" s="71"/>
      <c r="H52" s="71"/>
      <c r="I52" s="71"/>
      <c r="J52" s="55"/>
      <c r="L52" s="70"/>
      <c r="M52" s="71"/>
      <c r="N52" s="71"/>
      <c r="O52" s="71"/>
      <c r="P52" s="71"/>
      <c r="Q52" s="71"/>
      <c r="R52" s="55"/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70"/>
      <c r="E53" s="71"/>
      <c r="F53" s="71"/>
      <c r="G53" s="71"/>
      <c r="H53" s="71"/>
      <c r="I53" s="71"/>
      <c r="J53" s="55"/>
      <c r="L53" s="70"/>
      <c r="M53" s="71"/>
      <c r="N53" s="71"/>
      <c r="O53" s="71"/>
      <c r="P53" s="71"/>
      <c r="Q53" s="71"/>
      <c r="R53" s="55"/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72"/>
      <c r="E54" s="73"/>
      <c r="F54" s="73"/>
      <c r="G54" s="73"/>
      <c r="H54" s="73"/>
      <c r="I54" s="73"/>
      <c r="J54" s="60"/>
      <c r="L54" s="72"/>
      <c r="M54" s="73"/>
      <c r="N54" s="73"/>
      <c r="O54" s="73"/>
      <c r="P54" s="73"/>
      <c r="Q54" s="73"/>
      <c r="R54" s="60"/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51</v>
      </c>
      <c r="C55" s="66" t="n">
        <v>22</v>
      </c>
      <c r="D55" s="68"/>
      <c r="E55" s="69"/>
      <c r="F55" s="69"/>
      <c r="G55" s="69"/>
      <c r="H55" s="69"/>
      <c r="I55" s="69"/>
      <c r="J55" s="51"/>
      <c r="L55" s="68"/>
      <c r="M55" s="69"/>
      <c r="N55" s="69"/>
      <c r="O55" s="69"/>
      <c r="P55" s="69"/>
      <c r="Q55" s="69"/>
      <c r="R55" s="51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4</v>
      </c>
      <c r="B56" s="65"/>
      <c r="C56" s="65" t="n">
        <v>27</v>
      </c>
      <c r="D56" s="70"/>
      <c r="E56" s="71"/>
      <c r="F56" s="71"/>
      <c r="G56" s="71"/>
      <c r="H56" s="71"/>
      <c r="I56" s="71"/>
      <c r="J56" s="55"/>
      <c r="L56" s="70"/>
      <c r="M56" s="71"/>
      <c r="N56" s="71"/>
      <c r="O56" s="71"/>
      <c r="P56" s="71"/>
      <c r="Q56" s="71"/>
      <c r="R56" s="55"/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70"/>
      <c r="E57" s="71"/>
      <c r="F57" s="71"/>
      <c r="G57" s="71"/>
      <c r="H57" s="71"/>
      <c r="I57" s="71"/>
      <c r="J57" s="55"/>
      <c r="L57" s="70"/>
      <c r="M57" s="71"/>
      <c r="N57" s="71"/>
      <c r="O57" s="71"/>
      <c r="P57" s="71"/>
      <c r="Q57" s="71"/>
      <c r="R57" s="55"/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72"/>
      <c r="E58" s="73"/>
      <c r="F58" s="73"/>
      <c r="G58" s="73"/>
      <c r="H58" s="73"/>
      <c r="I58" s="73"/>
      <c r="J58" s="60"/>
      <c r="L58" s="72"/>
      <c r="M58" s="73"/>
      <c r="N58" s="73"/>
      <c r="O58" s="73"/>
      <c r="P58" s="73"/>
      <c r="Q58" s="73"/>
      <c r="R58" s="60"/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7</v>
      </c>
      <c r="C59" s="66" t="n">
        <v>22</v>
      </c>
      <c r="D59" s="68"/>
      <c r="E59" s="69"/>
      <c r="F59" s="69"/>
      <c r="G59" s="69"/>
      <c r="H59" s="69"/>
      <c r="I59" s="69"/>
      <c r="J59" s="51"/>
      <c r="L59" s="68"/>
      <c r="M59" s="69"/>
      <c r="N59" s="69"/>
      <c r="O59" s="69"/>
      <c r="P59" s="69"/>
      <c r="Q59" s="69"/>
      <c r="R59" s="51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70"/>
      <c r="E60" s="71"/>
      <c r="F60" s="71"/>
      <c r="G60" s="71"/>
      <c r="H60" s="71"/>
      <c r="I60" s="71"/>
      <c r="J60" s="55"/>
      <c r="L60" s="70"/>
      <c r="M60" s="71"/>
      <c r="N60" s="71"/>
      <c r="O60" s="71"/>
      <c r="P60" s="71"/>
      <c r="Q60" s="71"/>
      <c r="R60" s="55"/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70"/>
      <c r="E61" s="71"/>
      <c r="F61" s="71"/>
      <c r="G61" s="71"/>
      <c r="H61" s="71"/>
      <c r="I61" s="71"/>
      <c r="J61" s="55"/>
      <c r="L61" s="70"/>
      <c r="M61" s="71"/>
      <c r="N61" s="71"/>
      <c r="O61" s="71"/>
      <c r="P61" s="71"/>
      <c r="Q61" s="71"/>
      <c r="R61" s="55"/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72"/>
      <c r="E62" s="73"/>
      <c r="F62" s="73"/>
      <c r="G62" s="73"/>
      <c r="H62" s="73"/>
      <c r="I62" s="73"/>
      <c r="J62" s="60"/>
      <c r="L62" s="72"/>
      <c r="M62" s="73"/>
      <c r="N62" s="73"/>
      <c r="O62" s="73"/>
      <c r="P62" s="73"/>
      <c r="Q62" s="73"/>
      <c r="R62" s="60"/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3</v>
      </c>
      <c r="C63" s="66" t="n">
        <v>22</v>
      </c>
      <c r="D63" s="68"/>
      <c r="E63" s="69"/>
      <c r="F63" s="69"/>
      <c r="G63" s="69"/>
      <c r="H63" s="69"/>
      <c r="I63" s="69"/>
      <c r="J63" s="51"/>
      <c r="L63" s="68"/>
      <c r="M63" s="69"/>
      <c r="N63" s="69"/>
      <c r="O63" s="69"/>
      <c r="P63" s="69"/>
      <c r="Q63" s="69"/>
      <c r="R63" s="51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70"/>
      <c r="E64" s="71"/>
      <c r="F64" s="71"/>
      <c r="G64" s="71"/>
      <c r="H64" s="71"/>
      <c r="I64" s="71"/>
      <c r="J64" s="55"/>
      <c r="L64" s="70"/>
      <c r="M64" s="71"/>
      <c r="N64" s="71"/>
      <c r="O64" s="71"/>
      <c r="P64" s="71"/>
      <c r="Q64" s="71"/>
      <c r="R64" s="55"/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70"/>
      <c r="E65" s="71"/>
      <c r="F65" s="71"/>
      <c r="G65" s="71"/>
      <c r="H65" s="71"/>
      <c r="I65" s="71"/>
      <c r="J65" s="55"/>
      <c r="L65" s="70"/>
      <c r="M65" s="71"/>
      <c r="N65" s="71"/>
      <c r="O65" s="71"/>
      <c r="P65" s="71"/>
      <c r="Q65" s="71"/>
      <c r="R65" s="55"/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72"/>
      <c r="E66" s="73"/>
      <c r="F66" s="73"/>
      <c r="G66" s="73"/>
      <c r="H66" s="73"/>
      <c r="I66" s="73"/>
      <c r="J66" s="60"/>
      <c r="L66" s="72"/>
      <c r="M66" s="73"/>
      <c r="N66" s="73"/>
      <c r="O66" s="73"/>
      <c r="P66" s="73"/>
      <c r="Q66" s="73"/>
      <c r="R66" s="60"/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6</v>
      </c>
      <c r="C67" s="66" t="n">
        <v>22</v>
      </c>
      <c r="D67" s="68"/>
      <c r="E67" s="69"/>
      <c r="F67" s="69"/>
      <c r="G67" s="69"/>
      <c r="H67" s="69"/>
      <c r="I67" s="69"/>
      <c r="J67" s="51"/>
      <c r="L67" s="68"/>
      <c r="M67" s="69"/>
      <c r="N67" s="69"/>
      <c r="O67" s="69"/>
      <c r="P67" s="69"/>
      <c r="Q67" s="69"/>
      <c r="R67" s="51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70"/>
      <c r="E68" s="71"/>
      <c r="F68" s="71"/>
      <c r="G68" s="71"/>
      <c r="H68" s="71"/>
      <c r="I68" s="71"/>
      <c r="J68" s="55"/>
      <c r="L68" s="70"/>
      <c r="M68" s="71"/>
      <c r="N68" s="71"/>
      <c r="O68" s="71"/>
      <c r="P68" s="71"/>
      <c r="Q68" s="71"/>
      <c r="R68" s="55"/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70"/>
      <c r="E69" s="71"/>
      <c r="F69" s="71"/>
      <c r="G69" s="71"/>
      <c r="H69" s="71"/>
      <c r="I69" s="71"/>
      <c r="J69" s="55"/>
      <c r="L69" s="70"/>
      <c r="M69" s="71"/>
      <c r="N69" s="71"/>
      <c r="O69" s="71"/>
      <c r="P69" s="71"/>
      <c r="Q69" s="71"/>
      <c r="R69" s="55"/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72"/>
      <c r="E70" s="73"/>
      <c r="F70" s="73"/>
      <c r="G70" s="73"/>
      <c r="H70" s="73"/>
      <c r="I70" s="73"/>
      <c r="J70" s="60"/>
      <c r="L70" s="72"/>
      <c r="M70" s="73"/>
      <c r="N70" s="73"/>
      <c r="O70" s="73"/>
      <c r="P70" s="73"/>
      <c r="Q70" s="73"/>
      <c r="R70" s="60"/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68"/>
      <c r="E71" s="69"/>
      <c r="F71" s="69"/>
      <c r="G71" s="69"/>
      <c r="H71" s="69"/>
      <c r="I71" s="69"/>
      <c r="J71" s="51"/>
      <c r="L71" s="68"/>
      <c r="M71" s="69"/>
      <c r="N71" s="69"/>
      <c r="O71" s="69"/>
      <c r="P71" s="69"/>
      <c r="Q71" s="69"/>
      <c r="R71" s="51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70"/>
      <c r="E72" s="71"/>
      <c r="F72" s="71"/>
      <c r="G72" s="71"/>
      <c r="H72" s="71"/>
      <c r="I72" s="71"/>
      <c r="J72" s="55"/>
      <c r="L72" s="70"/>
      <c r="M72" s="71"/>
      <c r="N72" s="71"/>
      <c r="O72" s="71"/>
      <c r="P72" s="71"/>
      <c r="Q72" s="71"/>
      <c r="R72" s="55"/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70"/>
      <c r="E73" s="71"/>
      <c r="F73" s="71"/>
      <c r="G73" s="71"/>
      <c r="H73" s="71"/>
      <c r="I73" s="71"/>
      <c r="J73" s="55"/>
      <c r="L73" s="70"/>
      <c r="M73" s="71"/>
      <c r="N73" s="71"/>
      <c r="O73" s="71"/>
      <c r="P73" s="71"/>
      <c r="Q73" s="71"/>
      <c r="R73" s="55"/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65"/>
      <c r="B74" s="67"/>
      <c r="C74" s="67" t="n">
        <v>37</v>
      </c>
      <c r="D74" s="72"/>
      <c r="E74" s="73"/>
      <c r="F74" s="73"/>
      <c r="G74" s="73"/>
      <c r="H74" s="73"/>
      <c r="I74" s="73"/>
      <c r="J74" s="60"/>
      <c r="L74" s="72"/>
      <c r="M74" s="73"/>
      <c r="N74" s="73"/>
      <c r="O74" s="73"/>
      <c r="P74" s="73"/>
      <c r="Q74" s="73"/>
      <c r="R74" s="60"/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68"/>
      <c r="E75" s="69"/>
      <c r="F75" s="69"/>
      <c r="G75" s="69"/>
      <c r="H75" s="69"/>
      <c r="I75" s="69"/>
      <c r="J75" s="51"/>
      <c r="L75" s="68"/>
      <c r="M75" s="69"/>
      <c r="N75" s="69"/>
      <c r="O75" s="69"/>
      <c r="P75" s="69"/>
      <c r="Q75" s="69"/>
      <c r="R75" s="51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70"/>
      <c r="E76" s="71"/>
      <c r="F76" s="71"/>
      <c r="G76" s="71"/>
      <c r="H76" s="71"/>
      <c r="I76" s="71"/>
      <c r="J76" s="55"/>
      <c r="L76" s="70"/>
      <c r="M76" s="71"/>
      <c r="N76" s="71"/>
      <c r="O76" s="71"/>
      <c r="P76" s="71"/>
      <c r="Q76" s="71"/>
      <c r="R76" s="55"/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70"/>
      <c r="E77" s="71"/>
      <c r="F77" s="71"/>
      <c r="G77" s="71"/>
      <c r="H77" s="71"/>
      <c r="I77" s="71"/>
      <c r="J77" s="55"/>
      <c r="L77" s="70"/>
      <c r="M77" s="71"/>
      <c r="N77" s="71"/>
      <c r="O77" s="71"/>
      <c r="P77" s="71"/>
      <c r="Q77" s="71"/>
      <c r="R77" s="55"/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65"/>
      <c r="B78" s="67"/>
      <c r="C78" s="67" t="n">
        <v>37</v>
      </c>
      <c r="D78" s="72"/>
      <c r="E78" s="73"/>
      <c r="F78" s="73"/>
      <c r="G78" s="73"/>
      <c r="H78" s="73"/>
      <c r="I78" s="73"/>
      <c r="J78" s="60"/>
      <c r="L78" s="72"/>
      <c r="M78" s="73"/>
      <c r="N78" s="73"/>
      <c r="O78" s="73"/>
      <c r="P78" s="73"/>
      <c r="Q78" s="73"/>
      <c r="R78" s="60"/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68"/>
      <c r="E79" s="69"/>
      <c r="F79" s="69"/>
      <c r="G79" s="69"/>
      <c r="H79" s="69"/>
      <c r="I79" s="69"/>
      <c r="J79" s="51"/>
      <c r="L79" s="68"/>
      <c r="M79" s="69"/>
      <c r="N79" s="69"/>
      <c r="O79" s="69"/>
      <c r="P79" s="69"/>
      <c r="Q79" s="69"/>
      <c r="R79" s="51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70"/>
      <c r="E80" s="71"/>
      <c r="F80" s="71"/>
      <c r="G80" s="71"/>
      <c r="H80" s="71"/>
      <c r="I80" s="71"/>
      <c r="J80" s="55"/>
      <c r="L80" s="70"/>
      <c r="M80" s="71"/>
      <c r="N80" s="71"/>
      <c r="O80" s="71"/>
      <c r="P80" s="71"/>
      <c r="Q80" s="71"/>
      <c r="R80" s="55"/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70"/>
      <c r="E81" s="71"/>
      <c r="F81" s="71"/>
      <c r="G81" s="71"/>
      <c r="H81" s="71"/>
      <c r="I81" s="71"/>
      <c r="J81" s="55"/>
      <c r="L81" s="70"/>
      <c r="M81" s="71"/>
      <c r="N81" s="71"/>
      <c r="O81" s="71"/>
      <c r="P81" s="71"/>
      <c r="Q81" s="71"/>
      <c r="R81" s="55"/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67"/>
      <c r="B82" s="67"/>
      <c r="C82" s="67" t="n">
        <v>37</v>
      </c>
      <c r="D82" s="72"/>
      <c r="E82" s="73"/>
      <c r="F82" s="73"/>
      <c r="G82" s="73"/>
      <c r="H82" s="73"/>
      <c r="I82" s="73"/>
      <c r="J82" s="60"/>
      <c r="L82" s="72"/>
      <c r="M82" s="73"/>
      <c r="N82" s="73"/>
      <c r="O82" s="73"/>
      <c r="P82" s="73"/>
      <c r="Q82" s="73"/>
      <c r="R82" s="60"/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7</v>
      </c>
      <c r="B83" s="66" t="s">
        <v>48</v>
      </c>
      <c r="C83" s="66" t="n">
        <v>22</v>
      </c>
      <c r="D83" s="68"/>
      <c r="E83" s="69"/>
      <c r="F83" s="69"/>
      <c r="G83" s="69"/>
      <c r="H83" s="69"/>
      <c r="I83" s="69"/>
      <c r="J83" s="51"/>
      <c r="L83" s="68"/>
      <c r="M83" s="69"/>
      <c r="N83" s="69"/>
      <c r="O83" s="69"/>
      <c r="P83" s="69"/>
      <c r="Q83" s="69"/>
      <c r="R83" s="51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/>
      <c r="E84" s="71"/>
      <c r="F84" s="71"/>
      <c r="G84" s="71"/>
      <c r="H84" s="71"/>
      <c r="I84" s="71"/>
      <c r="J84" s="55"/>
      <c r="L84" s="70"/>
      <c r="M84" s="71"/>
      <c r="N84" s="71"/>
      <c r="O84" s="71"/>
      <c r="P84" s="71"/>
      <c r="Q84" s="71"/>
      <c r="R84" s="55"/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/>
      <c r="E85" s="71"/>
      <c r="F85" s="71"/>
      <c r="G85" s="71"/>
      <c r="H85" s="71"/>
      <c r="I85" s="71"/>
      <c r="J85" s="55"/>
      <c r="L85" s="70"/>
      <c r="M85" s="71"/>
      <c r="N85" s="71"/>
      <c r="O85" s="71"/>
      <c r="P85" s="71"/>
      <c r="Q85" s="71"/>
      <c r="R85" s="55"/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/>
      <c r="E86" s="73"/>
      <c r="F86" s="73"/>
      <c r="G86" s="73"/>
      <c r="H86" s="73"/>
      <c r="I86" s="73"/>
      <c r="J86" s="60"/>
      <c r="L86" s="72"/>
      <c r="M86" s="73"/>
      <c r="N86" s="73"/>
      <c r="O86" s="73"/>
      <c r="P86" s="73"/>
      <c r="Q86" s="73"/>
      <c r="R86" s="60"/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7</v>
      </c>
      <c r="C87" s="66" t="n">
        <v>22</v>
      </c>
      <c r="D87" s="68"/>
      <c r="E87" s="69"/>
      <c r="F87" s="69"/>
      <c r="G87" s="69"/>
      <c r="H87" s="69"/>
      <c r="I87" s="69"/>
      <c r="J87" s="51"/>
      <c r="L87" s="68"/>
      <c r="M87" s="69"/>
      <c r="N87" s="69"/>
      <c r="O87" s="69"/>
      <c r="P87" s="69"/>
      <c r="Q87" s="69"/>
      <c r="R87" s="51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/>
      <c r="E88" s="71"/>
      <c r="F88" s="71"/>
      <c r="G88" s="71"/>
      <c r="H88" s="71"/>
      <c r="I88" s="71"/>
      <c r="J88" s="55"/>
      <c r="L88" s="70"/>
      <c r="M88" s="71"/>
      <c r="N88" s="71"/>
      <c r="O88" s="71"/>
      <c r="P88" s="71"/>
      <c r="Q88" s="71"/>
      <c r="R88" s="55"/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/>
      <c r="E89" s="71"/>
      <c r="F89" s="71"/>
      <c r="G89" s="71"/>
      <c r="H89" s="71"/>
      <c r="I89" s="71"/>
      <c r="J89" s="55"/>
      <c r="L89" s="70"/>
      <c r="M89" s="71"/>
      <c r="N89" s="71"/>
      <c r="O89" s="71"/>
      <c r="P89" s="71"/>
      <c r="Q89" s="71"/>
      <c r="R89" s="55"/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/>
      <c r="E90" s="73"/>
      <c r="F90" s="73"/>
      <c r="G90" s="73"/>
      <c r="H90" s="73"/>
      <c r="I90" s="73"/>
      <c r="J90" s="60"/>
      <c r="L90" s="72"/>
      <c r="M90" s="73"/>
      <c r="N90" s="73"/>
      <c r="O90" s="73"/>
      <c r="P90" s="73"/>
      <c r="Q90" s="73"/>
      <c r="R90" s="60"/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7</v>
      </c>
      <c r="C91" s="66" t="n">
        <v>22</v>
      </c>
      <c r="D91" s="68"/>
      <c r="E91" s="69"/>
      <c r="F91" s="69"/>
      <c r="G91" s="69"/>
      <c r="H91" s="69"/>
      <c r="I91" s="69"/>
      <c r="J91" s="51"/>
      <c r="L91" s="68"/>
      <c r="M91" s="69"/>
      <c r="N91" s="69"/>
      <c r="O91" s="69"/>
      <c r="P91" s="69"/>
      <c r="Q91" s="69"/>
      <c r="R91" s="51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/>
      <c r="E92" s="71"/>
      <c r="F92" s="71"/>
      <c r="G92" s="71"/>
      <c r="H92" s="71"/>
      <c r="I92" s="71"/>
      <c r="J92" s="55"/>
      <c r="L92" s="70"/>
      <c r="M92" s="71"/>
      <c r="N92" s="71"/>
      <c r="O92" s="71"/>
      <c r="P92" s="71"/>
      <c r="Q92" s="71"/>
      <c r="R92" s="55"/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/>
      <c r="E93" s="71"/>
      <c r="F93" s="71"/>
      <c r="G93" s="71"/>
      <c r="H93" s="71"/>
      <c r="I93" s="71"/>
      <c r="J93" s="55"/>
      <c r="L93" s="70"/>
      <c r="M93" s="71"/>
      <c r="N93" s="71"/>
      <c r="O93" s="71"/>
      <c r="P93" s="71"/>
      <c r="Q93" s="71"/>
      <c r="R93" s="55"/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/>
      <c r="E94" s="73"/>
      <c r="F94" s="73"/>
      <c r="G94" s="73"/>
      <c r="H94" s="73"/>
      <c r="I94" s="73"/>
      <c r="J94" s="60"/>
      <c r="L94" s="72"/>
      <c r="M94" s="73"/>
      <c r="N94" s="73"/>
      <c r="O94" s="73"/>
      <c r="P94" s="73"/>
      <c r="Q94" s="73"/>
      <c r="R94" s="60"/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8</v>
      </c>
      <c r="C95" s="66" t="n">
        <v>22</v>
      </c>
      <c r="D95" s="68"/>
      <c r="E95" s="69"/>
      <c r="F95" s="69"/>
      <c r="G95" s="69"/>
      <c r="H95" s="69"/>
      <c r="I95" s="69"/>
      <c r="J95" s="51"/>
      <c r="L95" s="68"/>
      <c r="M95" s="69"/>
      <c r="N95" s="69"/>
      <c r="O95" s="69"/>
      <c r="P95" s="69"/>
      <c r="Q95" s="69"/>
      <c r="R95" s="51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/>
      <c r="E96" s="71"/>
      <c r="F96" s="71"/>
      <c r="G96" s="71"/>
      <c r="H96" s="71"/>
      <c r="I96" s="71"/>
      <c r="J96" s="55"/>
      <c r="L96" s="70"/>
      <c r="M96" s="71"/>
      <c r="N96" s="71"/>
      <c r="O96" s="71"/>
      <c r="P96" s="71"/>
      <c r="Q96" s="71"/>
      <c r="R96" s="55"/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/>
      <c r="E97" s="71"/>
      <c r="F97" s="71"/>
      <c r="G97" s="71"/>
      <c r="H97" s="71"/>
      <c r="I97" s="71"/>
      <c r="J97" s="55"/>
      <c r="L97" s="70"/>
      <c r="M97" s="71"/>
      <c r="N97" s="71"/>
      <c r="O97" s="71"/>
      <c r="P97" s="71"/>
      <c r="Q97" s="71"/>
      <c r="R97" s="55"/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/>
      <c r="E98" s="73"/>
      <c r="F98" s="73"/>
      <c r="G98" s="73"/>
      <c r="H98" s="73"/>
      <c r="I98" s="73"/>
      <c r="J98" s="60"/>
      <c r="L98" s="72"/>
      <c r="M98" s="73"/>
      <c r="N98" s="73"/>
      <c r="O98" s="73"/>
      <c r="P98" s="73"/>
      <c r="Q98" s="73"/>
      <c r="R98" s="60"/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100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e">
        <f aca="false">GEOMEAN(I3:I10,I19:I82)</f>
        <v>#NUM!</v>
      </c>
      <c r="J113" s="77" t="e">
        <f aca="false">GEOMEAN(J3:J10,J19:J82)</f>
        <v>#NUM!</v>
      </c>
      <c r="Q113" s="77" t="e">
        <f aca="false">GEOMEAN(Q3:Q10,Q19:Q82)</f>
        <v>#NUM!</v>
      </c>
      <c r="R113" s="77" t="e">
        <f aca="false">GEOMEAN(R3:R10,R19:R82)</f>
        <v>#NUM!</v>
      </c>
    </row>
    <row r="114" customFormat="false" ht="12" hidden="false" customHeight="false" outlineLevel="0" collapsed="false">
      <c r="B114" s="1" t="s">
        <v>100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6">
      <formula>0.03</formula>
    </cfRule>
    <cfRule type="cellIs" priority="3" operator="lessThan" aboveAverage="0" equalAverage="0" bottom="0" percent="0" rank="0" text="" dxfId="767">
      <formula>-0.03</formula>
    </cfRule>
  </conditionalFormatting>
  <conditionalFormatting sqref="T3:V82">
    <cfRule type="cellIs" priority="4" operator="greaterThan" aboveAverage="0" equalAverage="0" bottom="0" percent="0" rank="0" text="" dxfId="768">
      <formula>0.03</formula>
    </cfRule>
    <cfRule type="cellIs" priority="5" operator="lessThan" aboveAverage="0" equalAverage="0" bottom="0" percent="0" rank="0" text="" dxfId="769">
      <formula>-0.03</formula>
    </cfRule>
  </conditionalFormatting>
  <conditionalFormatting sqref="W3">
    <cfRule type="cellIs" priority="6" operator="greaterThan" aboveAverage="0" equalAverage="0" bottom="0" percent="0" rank="0" text="" dxfId="770">
      <formula>0.03</formula>
    </cfRule>
    <cfRule type="cellIs" priority="7" operator="lessThan" aboveAverage="0" equalAverage="0" bottom="0" percent="0" rank="0" text="" dxfId="771">
      <formula>-0.03</formula>
    </cfRule>
  </conditionalFormatting>
  <conditionalFormatting sqref="X3">
    <cfRule type="cellIs" priority="8" operator="greaterThan" aboveAverage="0" equalAverage="0" bottom="0" percent="0" rank="0" text="" dxfId="772">
      <formula>0.03</formula>
    </cfRule>
    <cfRule type="cellIs" priority="9" operator="lessThan" aboveAverage="0" equalAverage="0" bottom="0" percent="0" rank="0" text="" dxfId="773">
      <formula>-0.03</formula>
    </cfRule>
  </conditionalFormatting>
  <conditionalFormatting sqref="Y3">
    <cfRule type="cellIs" priority="10" operator="greaterThan" aboveAverage="0" equalAverage="0" bottom="0" percent="0" rank="0" text="" dxfId="774">
      <formula>0.03</formula>
    </cfRule>
    <cfRule type="cellIs" priority="11" operator="lessThan" aboveAverage="0" equalAverage="0" bottom="0" percent="0" rank="0" text="" dxfId="775">
      <formula>-0.03</formula>
    </cfRule>
  </conditionalFormatting>
  <conditionalFormatting sqref="W7">
    <cfRule type="cellIs" priority="12" operator="greaterThan" aboveAverage="0" equalAverage="0" bottom="0" percent="0" rank="0" text="" dxfId="776">
      <formula>0.03</formula>
    </cfRule>
    <cfRule type="cellIs" priority="13" operator="lessThan" aboveAverage="0" equalAverage="0" bottom="0" percent="0" rank="0" text="" dxfId="777">
      <formula>-0.03</formula>
    </cfRule>
  </conditionalFormatting>
  <conditionalFormatting sqref="X7">
    <cfRule type="cellIs" priority="14" operator="greaterThan" aboveAverage="0" equalAverage="0" bottom="0" percent="0" rank="0" text="" dxfId="778">
      <formula>0.03</formula>
    </cfRule>
    <cfRule type="cellIs" priority="15" operator="lessThan" aboveAverage="0" equalAverage="0" bottom="0" percent="0" rank="0" text="" dxfId="779">
      <formula>-0.03</formula>
    </cfRule>
  </conditionalFormatting>
  <conditionalFormatting sqref="Y7">
    <cfRule type="cellIs" priority="16" operator="greaterThan" aboveAverage="0" equalAverage="0" bottom="0" percent="0" rank="0" text="" dxfId="780">
      <formula>0.03</formula>
    </cfRule>
    <cfRule type="cellIs" priority="17" operator="lessThan" aboveAverage="0" equalAverage="0" bottom="0" percent="0" rank="0" text="" dxfId="781">
      <formula>-0.03</formula>
    </cfRule>
  </conditionalFormatting>
  <conditionalFormatting sqref="W11">
    <cfRule type="cellIs" priority="18" operator="greaterThan" aboveAverage="0" equalAverage="0" bottom="0" percent="0" rank="0" text="" dxfId="782">
      <formula>0.03</formula>
    </cfRule>
    <cfRule type="cellIs" priority="19" operator="lessThan" aboveAverage="0" equalAverage="0" bottom="0" percent="0" rank="0" text="" dxfId="783">
      <formula>-0.03</formula>
    </cfRule>
  </conditionalFormatting>
  <conditionalFormatting sqref="X11">
    <cfRule type="cellIs" priority="20" operator="greaterThan" aboveAverage="0" equalAverage="0" bottom="0" percent="0" rank="0" text="" dxfId="784">
      <formula>0.03</formula>
    </cfRule>
    <cfRule type="cellIs" priority="21" operator="lessThan" aboveAverage="0" equalAverage="0" bottom="0" percent="0" rank="0" text="" dxfId="785">
      <formula>-0.03</formula>
    </cfRule>
  </conditionalFormatting>
  <conditionalFormatting sqref="Y11">
    <cfRule type="cellIs" priority="22" operator="greaterThan" aboveAverage="0" equalAverage="0" bottom="0" percent="0" rank="0" text="" dxfId="786">
      <formula>0.03</formula>
    </cfRule>
    <cfRule type="cellIs" priority="23" operator="lessThan" aboveAverage="0" equalAverage="0" bottom="0" percent="0" rank="0" text="" dxfId="787">
      <formula>-0.03</formula>
    </cfRule>
  </conditionalFormatting>
  <conditionalFormatting sqref="W15">
    <cfRule type="cellIs" priority="24" operator="greaterThan" aboveAverage="0" equalAverage="0" bottom="0" percent="0" rank="0" text="" dxfId="788">
      <formula>0.03</formula>
    </cfRule>
    <cfRule type="cellIs" priority="25" operator="lessThan" aboveAverage="0" equalAverage="0" bottom="0" percent="0" rank="0" text="" dxfId="789">
      <formula>-0.03</formula>
    </cfRule>
  </conditionalFormatting>
  <conditionalFormatting sqref="X15">
    <cfRule type="cellIs" priority="26" operator="greaterThan" aboveAverage="0" equalAverage="0" bottom="0" percent="0" rank="0" text="" dxfId="790">
      <formula>0.03</formula>
    </cfRule>
    <cfRule type="cellIs" priority="27" operator="lessThan" aboveAverage="0" equalAverage="0" bottom="0" percent="0" rank="0" text="" dxfId="791">
      <formula>-0.03</formula>
    </cfRule>
  </conditionalFormatting>
  <conditionalFormatting sqref="Y15">
    <cfRule type="cellIs" priority="28" operator="greaterThan" aboveAverage="0" equalAverage="0" bottom="0" percent="0" rank="0" text="" dxfId="792">
      <formula>0.03</formula>
    </cfRule>
    <cfRule type="cellIs" priority="29" operator="lessThan" aboveAverage="0" equalAverage="0" bottom="0" percent="0" rank="0" text="" dxfId="793">
      <formula>-0.03</formula>
    </cfRule>
  </conditionalFormatting>
  <conditionalFormatting sqref="W19">
    <cfRule type="cellIs" priority="30" operator="greaterThan" aboveAverage="0" equalAverage="0" bottom="0" percent="0" rank="0" text="" dxfId="794">
      <formula>0.03</formula>
    </cfRule>
    <cfRule type="cellIs" priority="31" operator="lessThan" aboveAverage="0" equalAverage="0" bottom="0" percent="0" rank="0" text="" dxfId="795">
      <formula>-0.03</formula>
    </cfRule>
  </conditionalFormatting>
  <conditionalFormatting sqref="X19">
    <cfRule type="cellIs" priority="32" operator="greaterThan" aboveAverage="0" equalAverage="0" bottom="0" percent="0" rank="0" text="" dxfId="796">
      <formula>0.03</formula>
    </cfRule>
    <cfRule type="cellIs" priority="33" operator="lessThan" aboveAverage="0" equalAverage="0" bottom="0" percent="0" rank="0" text="" dxfId="797">
      <formula>-0.03</formula>
    </cfRule>
  </conditionalFormatting>
  <conditionalFormatting sqref="Y19">
    <cfRule type="cellIs" priority="34" operator="greaterThan" aboveAverage="0" equalAverage="0" bottom="0" percent="0" rank="0" text="" dxfId="798">
      <formula>0.03</formula>
    </cfRule>
    <cfRule type="cellIs" priority="35" operator="lessThan" aboveAverage="0" equalAverage="0" bottom="0" percent="0" rank="0" text="" dxfId="799">
      <formula>-0.03</formula>
    </cfRule>
  </conditionalFormatting>
  <conditionalFormatting sqref="W23">
    <cfRule type="cellIs" priority="36" operator="greaterThan" aboveAverage="0" equalAverage="0" bottom="0" percent="0" rank="0" text="" dxfId="800">
      <formula>0.03</formula>
    </cfRule>
    <cfRule type="cellIs" priority="37" operator="lessThan" aboveAverage="0" equalAverage="0" bottom="0" percent="0" rank="0" text="" dxfId="801">
      <formula>-0.03</formula>
    </cfRule>
  </conditionalFormatting>
  <conditionalFormatting sqref="X23">
    <cfRule type="cellIs" priority="38" operator="greaterThan" aboveAverage="0" equalAverage="0" bottom="0" percent="0" rank="0" text="" dxfId="802">
      <formula>0.03</formula>
    </cfRule>
    <cfRule type="cellIs" priority="39" operator="lessThan" aboveAverage="0" equalAverage="0" bottom="0" percent="0" rank="0" text="" dxfId="803">
      <formula>-0.03</formula>
    </cfRule>
  </conditionalFormatting>
  <conditionalFormatting sqref="Y23">
    <cfRule type="cellIs" priority="40" operator="greaterThan" aboveAverage="0" equalAverage="0" bottom="0" percent="0" rank="0" text="" dxfId="804">
      <formula>0.03</formula>
    </cfRule>
    <cfRule type="cellIs" priority="41" operator="lessThan" aboveAverage="0" equalAverage="0" bottom="0" percent="0" rank="0" text="" dxfId="805">
      <formula>-0.03</formula>
    </cfRule>
  </conditionalFormatting>
  <conditionalFormatting sqref="W27">
    <cfRule type="cellIs" priority="42" operator="greaterThan" aboveAverage="0" equalAverage="0" bottom="0" percent="0" rank="0" text="" dxfId="806">
      <formula>0.03</formula>
    </cfRule>
    <cfRule type="cellIs" priority="43" operator="lessThan" aboveAverage="0" equalAverage="0" bottom="0" percent="0" rank="0" text="" dxfId="807">
      <formula>-0.03</formula>
    </cfRule>
  </conditionalFormatting>
  <conditionalFormatting sqref="X27">
    <cfRule type="cellIs" priority="44" operator="greaterThan" aboveAverage="0" equalAverage="0" bottom="0" percent="0" rank="0" text="" dxfId="808">
      <formula>0.03</formula>
    </cfRule>
    <cfRule type="cellIs" priority="45" operator="lessThan" aboveAverage="0" equalAverage="0" bottom="0" percent="0" rank="0" text="" dxfId="809">
      <formula>-0.03</formula>
    </cfRule>
  </conditionalFormatting>
  <conditionalFormatting sqref="Y27">
    <cfRule type="cellIs" priority="46" operator="greaterThan" aboveAverage="0" equalAverage="0" bottom="0" percent="0" rank="0" text="" dxfId="810">
      <formula>0.03</formula>
    </cfRule>
    <cfRule type="cellIs" priority="47" operator="lessThan" aboveAverage="0" equalAverage="0" bottom="0" percent="0" rank="0" text="" dxfId="811">
      <formula>-0.03</formula>
    </cfRule>
  </conditionalFormatting>
  <conditionalFormatting sqref="W31">
    <cfRule type="cellIs" priority="48" operator="greaterThan" aboveAverage="0" equalAverage="0" bottom="0" percent="0" rank="0" text="" dxfId="812">
      <formula>0.03</formula>
    </cfRule>
    <cfRule type="cellIs" priority="49" operator="lessThan" aboveAverage="0" equalAverage="0" bottom="0" percent="0" rank="0" text="" dxfId="813">
      <formula>-0.03</formula>
    </cfRule>
  </conditionalFormatting>
  <conditionalFormatting sqref="X31">
    <cfRule type="cellIs" priority="50" operator="greaterThan" aboveAverage="0" equalAverage="0" bottom="0" percent="0" rank="0" text="" dxfId="814">
      <formula>0.03</formula>
    </cfRule>
    <cfRule type="cellIs" priority="51" operator="lessThan" aboveAverage="0" equalAverage="0" bottom="0" percent="0" rank="0" text="" dxfId="815">
      <formula>-0.03</formula>
    </cfRule>
  </conditionalFormatting>
  <conditionalFormatting sqref="Y31">
    <cfRule type="cellIs" priority="52" operator="greaterThan" aboveAverage="0" equalAverage="0" bottom="0" percent="0" rank="0" text="" dxfId="816">
      <formula>0.03</formula>
    </cfRule>
    <cfRule type="cellIs" priority="53" operator="lessThan" aboveAverage="0" equalAverage="0" bottom="0" percent="0" rank="0" text="" dxfId="817">
      <formula>-0.03</formula>
    </cfRule>
  </conditionalFormatting>
  <conditionalFormatting sqref="W35">
    <cfRule type="cellIs" priority="54" operator="greaterThan" aboveAverage="0" equalAverage="0" bottom="0" percent="0" rank="0" text="" dxfId="818">
      <formula>0.03</formula>
    </cfRule>
    <cfRule type="cellIs" priority="55" operator="lessThan" aboveAverage="0" equalAverage="0" bottom="0" percent="0" rank="0" text="" dxfId="819">
      <formula>-0.03</formula>
    </cfRule>
  </conditionalFormatting>
  <conditionalFormatting sqref="X35">
    <cfRule type="cellIs" priority="56" operator="greaterThan" aboveAverage="0" equalAverage="0" bottom="0" percent="0" rank="0" text="" dxfId="820">
      <formula>0.03</formula>
    </cfRule>
    <cfRule type="cellIs" priority="57" operator="lessThan" aboveAverage="0" equalAverage="0" bottom="0" percent="0" rank="0" text="" dxfId="821">
      <formula>-0.03</formula>
    </cfRule>
  </conditionalFormatting>
  <conditionalFormatting sqref="Y35">
    <cfRule type="cellIs" priority="58" operator="greaterThan" aboveAverage="0" equalAverage="0" bottom="0" percent="0" rank="0" text="" dxfId="822">
      <formula>0.03</formula>
    </cfRule>
    <cfRule type="cellIs" priority="59" operator="lessThan" aboveAverage="0" equalAverage="0" bottom="0" percent="0" rank="0" text="" dxfId="823">
      <formula>-0.03</formula>
    </cfRule>
  </conditionalFormatting>
  <conditionalFormatting sqref="W39">
    <cfRule type="cellIs" priority="60" operator="greaterThan" aboveAverage="0" equalAverage="0" bottom="0" percent="0" rank="0" text="" dxfId="824">
      <formula>0.03</formula>
    </cfRule>
    <cfRule type="cellIs" priority="61" operator="lessThan" aboveAverage="0" equalAverage="0" bottom="0" percent="0" rank="0" text="" dxfId="825">
      <formula>-0.03</formula>
    </cfRule>
  </conditionalFormatting>
  <conditionalFormatting sqref="X39">
    <cfRule type="cellIs" priority="62" operator="greaterThan" aboveAverage="0" equalAverage="0" bottom="0" percent="0" rank="0" text="" dxfId="826">
      <formula>0.03</formula>
    </cfRule>
    <cfRule type="cellIs" priority="63" operator="lessThan" aboveAverage="0" equalAverage="0" bottom="0" percent="0" rank="0" text="" dxfId="827">
      <formula>-0.03</formula>
    </cfRule>
  </conditionalFormatting>
  <conditionalFormatting sqref="Y39">
    <cfRule type="cellIs" priority="64" operator="greaterThan" aboveAverage="0" equalAverage="0" bottom="0" percent="0" rank="0" text="" dxfId="828">
      <formula>0.03</formula>
    </cfRule>
    <cfRule type="cellIs" priority="65" operator="lessThan" aboveAverage="0" equalAverage="0" bottom="0" percent="0" rank="0" text="" dxfId="829">
      <formula>-0.03</formula>
    </cfRule>
  </conditionalFormatting>
  <conditionalFormatting sqref="W43">
    <cfRule type="cellIs" priority="66" operator="greaterThan" aboveAverage="0" equalAverage="0" bottom="0" percent="0" rank="0" text="" dxfId="830">
      <formula>0.03</formula>
    </cfRule>
    <cfRule type="cellIs" priority="67" operator="lessThan" aboveAverage="0" equalAverage="0" bottom="0" percent="0" rank="0" text="" dxfId="831">
      <formula>-0.03</formula>
    </cfRule>
  </conditionalFormatting>
  <conditionalFormatting sqref="X43">
    <cfRule type="cellIs" priority="68" operator="greaterThan" aboveAverage="0" equalAverage="0" bottom="0" percent="0" rank="0" text="" dxfId="832">
      <formula>0.03</formula>
    </cfRule>
    <cfRule type="cellIs" priority="69" operator="lessThan" aboveAverage="0" equalAverage="0" bottom="0" percent="0" rank="0" text="" dxfId="833">
      <formula>-0.03</formula>
    </cfRule>
  </conditionalFormatting>
  <conditionalFormatting sqref="Y43">
    <cfRule type="cellIs" priority="70" operator="greaterThan" aboveAverage="0" equalAverage="0" bottom="0" percent="0" rank="0" text="" dxfId="834">
      <formula>0.03</formula>
    </cfRule>
    <cfRule type="cellIs" priority="71" operator="lessThan" aboveAverage="0" equalAverage="0" bottom="0" percent="0" rank="0" text="" dxfId="835">
      <formula>-0.03</formula>
    </cfRule>
  </conditionalFormatting>
  <conditionalFormatting sqref="W47">
    <cfRule type="cellIs" priority="72" operator="greaterThan" aboveAverage="0" equalAverage="0" bottom="0" percent="0" rank="0" text="" dxfId="836">
      <formula>0.03</formula>
    </cfRule>
    <cfRule type="cellIs" priority="73" operator="lessThan" aboveAverage="0" equalAverage="0" bottom="0" percent="0" rank="0" text="" dxfId="837">
      <formula>-0.03</formula>
    </cfRule>
  </conditionalFormatting>
  <conditionalFormatting sqref="X47">
    <cfRule type="cellIs" priority="74" operator="greaterThan" aboveAverage="0" equalAverage="0" bottom="0" percent="0" rank="0" text="" dxfId="838">
      <formula>0.03</formula>
    </cfRule>
    <cfRule type="cellIs" priority="75" operator="lessThan" aboveAverage="0" equalAverage="0" bottom="0" percent="0" rank="0" text="" dxfId="839">
      <formula>-0.03</formula>
    </cfRule>
  </conditionalFormatting>
  <conditionalFormatting sqref="Y47">
    <cfRule type="cellIs" priority="76" operator="greaterThan" aboveAverage="0" equalAverage="0" bottom="0" percent="0" rank="0" text="" dxfId="840">
      <formula>0.03</formula>
    </cfRule>
    <cfRule type="cellIs" priority="77" operator="lessThan" aboveAverage="0" equalAverage="0" bottom="0" percent="0" rank="0" text="" dxfId="841">
      <formula>-0.03</formula>
    </cfRule>
  </conditionalFormatting>
  <conditionalFormatting sqref="W51">
    <cfRule type="cellIs" priority="78" operator="greaterThan" aboveAverage="0" equalAverage="0" bottom="0" percent="0" rank="0" text="" dxfId="842">
      <formula>0.03</formula>
    </cfRule>
    <cfRule type="cellIs" priority="79" operator="lessThan" aboveAverage="0" equalAverage="0" bottom="0" percent="0" rank="0" text="" dxfId="843">
      <formula>-0.03</formula>
    </cfRule>
  </conditionalFormatting>
  <conditionalFormatting sqref="X51">
    <cfRule type="cellIs" priority="80" operator="greaterThan" aboveAverage="0" equalAverage="0" bottom="0" percent="0" rank="0" text="" dxfId="844">
      <formula>0.03</formula>
    </cfRule>
    <cfRule type="cellIs" priority="81" operator="lessThan" aboveAverage="0" equalAverage="0" bottom="0" percent="0" rank="0" text="" dxfId="845">
      <formula>-0.03</formula>
    </cfRule>
  </conditionalFormatting>
  <conditionalFormatting sqref="Y51">
    <cfRule type="cellIs" priority="82" operator="greaterThan" aboveAverage="0" equalAverage="0" bottom="0" percent="0" rank="0" text="" dxfId="846">
      <formula>0.03</formula>
    </cfRule>
    <cfRule type="cellIs" priority="83" operator="lessThan" aboveAverage="0" equalAverage="0" bottom="0" percent="0" rank="0" text="" dxfId="847">
      <formula>-0.03</formula>
    </cfRule>
  </conditionalFormatting>
  <conditionalFormatting sqref="W55">
    <cfRule type="cellIs" priority="84" operator="greaterThan" aboveAverage="0" equalAverage="0" bottom="0" percent="0" rank="0" text="" dxfId="848">
      <formula>0.03</formula>
    </cfRule>
    <cfRule type="cellIs" priority="85" operator="lessThan" aboveAverage="0" equalAverage="0" bottom="0" percent="0" rank="0" text="" dxfId="849">
      <formula>-0.03</formula>
    </cfRule>
  </conditionalFormatting>
  <conditionalFormatting sqref="X55">
    <cfRule type="cellIs" priority="86" operator="greaterThan" aboveAverage="0" equalAverage="0" bottom="0" percent="0" rank="0" text="" dxfId="850">
      <formula>0.03</formula>
    </cfRule>
    <cfRule type="cellIs" priority="87" operator="lessThan" aboveAverage="0" equalAverage="0" bottom="0" percent="0" rank="0" text="" dxfId="851">
      <formula>-0.03</formula>
    </cfRule>
  </conditionalFormatting>
  <conditionalFormatting sqref="Y55">
    <cfRule type="cellIs" priority="88" operator="greaterThan" aboveAverage="0" equalAverage="0" bottom="0" percent="0" rank="0" text="" dxfId="852">
      <formula>0.03</formula>
    </cfRule>
    <cfRule type="cellIs" priority="89" operator="lessThan" aboveAverage="0" equalAverage="0" bottom="0" percent="0" rank="0" text="" dxfId="853">
      <formula>-0.03</formula>
    </cfRule>
  </conditionalFormatting>
  <conditionalFormatting sqref="W59">
    <cfRule type="cellIs" priority="90" operator="greaterThan" aboveAverage="0" equalAverage="0" bottom="0" percent="0" rank="0" text="" dxfId="854">
      <formula>0.03</formula>
    </cfRule>
    <cfRule type="cellIs" priority="91" operator="lessThan" aboveAverage="0" equalAverage="0" bottom="0" percent="0" rank="0" text="" dxfId="855">
      <formula>-0.03</formula>
    </cfRule>
  </conditionalFormatting>
  <conditionalFormatting sqref="X59">
    <cfRule type="cellIs" priority="92" operator="greaterThan" aboveAverage="0" equalAverage="0" bottom="0" percent="0" rank="0" text="" dxfId="856">
      <formula>0.03</formula>
    </cfRule>
    <cfRule type="cellIs" priority="93" operator="lessThan" aboveAverage="0" equalAverage="0" bottom="0" percent="0" rank="0" text="" dxfId="857">
      <formula>-0.03</formula>
    </cfRule>
  </conditionalFormatting>
  <conditionalFormatting sqref="Y59">
    <cfRule type="cellIs" priority="94" operator="greaterThan" aboveAverage="0" equalAverage="0" bottom="0" percent="0" rank="0" text="" dxfId="858">
      <formula>0.03</formula>
    </cfRule>
    <cfRule type="cellIs" priority="95" operator="lessThan" aboveAverage="0" equalAverage="0" bottom="0" percent="0" rank="0" text="" dxfId="859">
      <formula>-0.03</formula>
    </cfRule>
  </conditionalFormatting>
  <conditionalFormatting sqref="W63">
    <cfRule type="cellIs" priority="96" operator="greaterThan" aboveAverage="0" equalAverage="0" bottom="0" percent="0" rank="0" text="" dxfId="860">
      <formula>0.03</formula>
    </cfRule>
    <cfRule type="cellIs" priority="97" operator="lessThan" aboveAverage="0" equalAverage="0" bottom="0" percent="0" rank="0" text="" dxfId="861">
      <formula>-0.03</formula>
    </cfRule>
  </conditionalFormatting>
  <conditionalFormatting sqref="X63">
    <cfRule type="cellIs" priority="98" operator="greaterThan" aboveAverage="0" equalAverage="0" bottom="0" percent="0" rank="0" text="" dxfId="862">
      <formula>0.03</formula>
    </cfRule>
    <cfRule type="cellIs" priority="99" operator="lessThan" aboveAverage="0" equalAverage="0" bottom="0" percent="0" rank="0" text="" dxfId="863">
      <formula>-0.03</formula>
    </cfRule>
  </conditionalFormatting>
  <conditionalFormatting sqref="Y63">
    <cfRule type="cellIs" priority="100" operator="greaterThan" aboveAverage="0" equalAverage="0" bottom="0" percent="0" rank="0" text="" dxfId="864">
      <formula>0.03</formula>
    </cfRule>
    <cfRule type="cellIs" priority="101" operator="lessThan" aboveAverage="0" equalAverage="0" bottom="0" percent="0" rank="0" text="" dxfId="865">
      <formula>-0.03</formula>
    </cfRule>
  </conditionalFormatting>
  <conditionalFormatting sqref="W67">
    <cfRule type="cellIs" priority="102" operator="greaterThan" aboveAverage="0" equalAverage="0" bottom="0" percent="0" rank="0" text="" dxfId="866">
      <formula>0.03</formula>
    </cfRule>
    <cfRule type="cellIs" priority="103" operator="lessThan" aboveAverage="0" equalAverage="0" bottom="0" percent="0" rank="0" text="" dxfId="867">
      <formula>-0.03</formula>
    </cfRule>
  </conditionalFormatting>
  <conditionalFormatting sqref="X67">
    <cfRule type="cellIs" priority="104" operator="greaterThan" aboveAverage="0" equalAverage="0" bottom="0" percent="0" rank="0" text="" dxfId="868">
      <formula>0.03</formula>
    </cfRule>
    <cfRule type="cellIs" priority="105" operator="lessThan" aboveAverage="0" equalAverage="0" bottom="0" percent="0" rank="0" text="" dxfId="869">
      <formula>-0.03</formula>
    </cfRule>
  </conditionalFormatting>
  <conditionalFormatting sqref="Y67">
    <cfRule type="cellIs" priority="106" operator="greaterThan" aboveAverage="0" equalAverage="0" bottom="0" percent="0" rank="0" text="" dxfId="870">
      <formula>0.03</formula>
    </cfRule>
    <cfRule type="cellIs" priority="107" operator="lessThan" aboveAverage="0" equalAverage="0" bottom="0" percent="0" rank="0" text="" dxfId="871">
      <formula>-0.03</formula>
    </cfRule>
  </conditionalFormatting>
  <conditionalFormatting sqref="W71">
    <cfRule type="cellIs" priority="108" operator="greaterThan" aboveAverage="0" equalAverage="0" bottom="0" percent="0" rank="0" text="" dxfId="872">
      <formula>0.03</formula>
    </cfRule>
    <cfRule type="cellIs" priority="109" operator="lessThan" aboveAverage="0" equalAverage="0" bottom="0" percent="0" rank="0" text="" dxfId="873">
      <formula>-0.03</formula>
    </cfRule>
  </conditionalFormatting>
  <conditionalFormatting sqref="X71">
    <cfRule type="cellIs" priority="110" operator="greaterThan" aboveAverage="0" equalAverage="0" bottom="0" percent="0" rank="0" text="" dxfId="874">
      <formula>0.03</formula>
    </cfRule>
    <cfRule type="cellIs" priority="111" operator="lessThan" aboveAverage="0" equalAverage="0" bottom="0" percent="0" rank="0" text="" dxfId="875">
      <formula>-0.03</formula>
    </cfRule>
  </conditionalFormatting>
  <conditionalFormatting sqref="Y71">
    <cfRule type="cellIs" priority="112" operator="greaterThan" aboveAverage="0" equalAverage="0" bottom="0" percent="0" rank="0" text="" dxfId="876">
      <formula>0.03</formula>
    </cfRule>
    <cfRule type="cellIs" priority="113" operator="lessThan" aboveAverage="0" equalAverage="0" bottom="0" percent="0" rank="0" text="" dxfId="877">
      <formula>-0.03</formula>
    </cfRule>
  </conditionalFormatting>
  <conditionalFormatting sqref="W75">
    <cfRule type="cellIs" priority="114" operator="greaterThan" aboveAverage="0" equalAverage="0" bottom="0" percent="0" rank="0" text="" dxfId="878">
      <formula>0.03</formula>
    </cfRule>
    <cfRule type="cellIs" priority="115" operator="lessThan" aboveAverage="0" equalAverage="0" bottom="0" percent="0" rank="0" text="" dxfId="879">
      <formula>-0.03</formula>
    </cfRule>
  </conditionalFormatting>
  <conditionalFormatting sqref="X75">
    <cfRule type="cellIs" priority="116" operator="greaterThan" aboveAverage="0" equalAverage="0" bottom="0" percent="0" rank="0" text="" dxfId="880">
      <formula>0.03</formula>
    </cfRule>
    <cfRule type="cellIs" priority="117" operator="lessThan" aboveAverage="0" equalAverage="0" bottom="0" percent="0" rank="0" text="" dxfId="881">
      <formula>-0.03</formula>
    </cfRule>
  </conditionalFormatting>
  <conditionalFormatting sqref="Y75">
    <cfRule type="cellIs" priority="118" operator="greaterThan" aboveAverage="0" equalAverage="0" bottom="0" percent="0" rank="0" text="" dxfId="882">
      <formula>0.03</formula>
    </cfRule>
    <cfRule type="cellIs" priority="119" operator="lessThan" aboveAverage="0" equalAverage="0" bottom="0" percent="0" rank="0" text="" dxfId="883">
      <formula>-0.03</formula>
    </cfRule>
  </conditionalFormatting>
  <conditionalFormatting sqref="W79">
    <cfRule type="cellIs" priority="120" operator="greaterThan" aboveAverage="0" equalAverage="0" bottom="0" percent="0" rank="0" text="" dxfId="884">
      <formula>0.03</formula>
    </cfRule>
    <cfRule type="cellIs" priority="121" operator="lessThan" aboveAverage="0" equalAverage="0" bottom="0" percent="0" rank="0" text="" dxfId="885">
      <formula>-0.03</formula>
    </cfRule>
  </conditionalFormatting>
  <conditionalFormatting sqref="X79">
    <cfRule type="cellIs" priority="122" operator="greaterThan" aboveAverage="0" equalAverage="0" bottom="0" percent="0" rank="0" text="" dxfId="886">
      <formula>0.03</formula>
    </cfRule>
    <cfRule type="cellIs" priority="123" operator="lessThan" aboveAverage="0" equalAverage="0" bottom="0" percent="0" rank="0" text="" dxfId="887">
      <formula>-0.03</formula>
    </cfRule>
  </conditionalFormatting>
  <conditionalFormatting sqref="Y79">
    <cfRule type="cellIs" priority="124" operator="greaterThan" aboveAverage="0" equalAverage="0" bottom="0" percent="0" rank="0" text="" dxfId="888">
      <formula>0.03</formula>
    </cfRule>
    <cfRule type="cellIs" priority="125" operator="lessThan" aboveAverage="0" equalAverage="0" bottom="0" percent="0" rank="0" text="" dxfId="889">
      <formula>-0.03</formula>
    </cfRule>
  </conditionalFormatting>
  <conditionalFormatting sqref="T83:V98">
    <cfRule type="cellIs" priority="126" operator="greaterThan" aboveAverage="0" equalAverage="0" bottom="0" percent="0" rank="0" text="" dxfId="890">
      <formula>0.03</formula>
    </cfRule>
    <cfRule type="cellIs" priority="127" operator="lessThan" aboveAverage="0" equalAverage="0" bottom="0" percent="0" rank="0" text="" dxfId="891">
      <formula>-0.03</formula>
    </cfRule>
  </conditionalFormatting>
  <conditionalFormatting sqref="W6:X6">
    <cfRule type="cellIs" priority="128" operator="greaterThan" aboveAverage="0" equalAverage="0" bottom="0" percent="0" rank="0" text="" dxfId="892">
      <formula>0.03</formula>
    </cfRule>
    <cfRule type="cellIs" priority="129" operator="lessThan" aboveAverage="0" equalAverage="0" bottom="0" percent="0" rank="0" text="" dxfId="893">
      <formula>-0.03</formula>
    </cfRule>
  </conditionalFormatting>
  <conditionalFormatting sqref="W10:X10">
    <cfRule type="cellIs" priority="130" operator="greaterThan" aboveAverage="0" equalAverage="0" bottom="0" percent="0" rank="0" text="" dxfId="894">
      <formula>0.03</formula>
    </cfRule>
    <cfRule type="cellIs" priority="131" operator="lessThan" aboveAverage="0" equalAverage="0" bottom="0" percent="0" rank="0" text="" dxfId="895">
      <formula>-0.03</formula>
    </cfRule>
  </conditionalFormatting>
  <conditionalFormatting sqref="W14:X14">
    <cfRule type="cellIs" priority="132" operator="greaterThan" aboveAverage="0" equalAverage="0" bottom="0" percent="0" rank="0" text="" dxfId="896">
      <formula>0.03</formula>
    </cfRule>
    <cfRule type="cellIs" priority="133" operator="lessThan" aboveAverage="0" equalAverage="0" bottom="0" percent="0" rank="0" text="" dxfId="897">
      <formula>-0.03</formula>
    </cfRule>
  </conditionalFormatting>
  <conditionalFormatting sqref="W18:X18">
    <cfRule type="cellIs" priority="134" operator="greaterThan" aboveAverage="0" equalAverage="0" bottom="0" percent="0" rank="0" text="" dxfId="898">
      <formula>0.03</formula>
    </cfRule>
    <cfRule type="cellIs" priority="135" operator="lessThan" aboveAverage="0" equalAverage="0" bottom="0" percent="0" rank="0" text="" dxfId="899">
      <formula>-0.03</formula>
    </cfRule>
  </conditionalFormatting>
  <conditionalFormatting sqref="W22:X22">
    <cfRule type="cellIs" priority="136" operator="greaterThan" aboveAverage="0" equalAverage="0" bottom="0" percent="0" rank="0" text="" dxfId="900">
      <formula>0.03</formula>
    </cfRule>
    <cfRule type="cellIs" priority="137" operator="lessThan" aboveAverage="0" equalAverage="0" bottom="0" percent="0" rank="0" text="" dxfId="901">
      <formula>-0.03</formula>
    </cfRule>
  </conditionalFormatting>
  <conditionalFormatting sqref="W26:X26">
    <cfRule type="cellIs" priority="138" operator="greaterThan" aboveAverage="0" equalAverage="0" bottom="0" percent="0" rank="0" text="" dxfId="902">
      <formula>0.03</formula>
    </cfRule>
    <cfRule type="cellIs" priority="139" operator="lessThan" aboveAverage="0" equalAverage="0" bottom="0" percent="0" rank="0" text="" dxfId="903">
      <formula>-0.03</formula>
    </cfRule>
  </conditionalFormatting>
  <conditionalFormatting sqref="W30:X30">
    <cfRule type="cellIs" priority="140" operator="greaterThan" aboveAverage="0" equalAverage="0" bottom="0" percent="0" rank="0" text="" dxfId="904">
      <formula>0.03</formula>
    </cfRule>
    <cfRule type="cellIs" priority="141" operator="lessThan" aboveAverage="0" equalAverage="0" bottom="0" percent="0" rank="0" text="" dxfId="905">
      <formula>-0.03</formula>
    </cfRule>
  </conditionalFormatting>
  <conditionalFormatting sqref="W34:X34">
    <cfRule type="cellIs" priority="142" operator="greaterThan" aboveAverage="0" equalAverage="0" bottom="0" percent="0" rank="0" text="" dxfId="906">
      <formula>0.03</formula>
    </cfRule>
    <cfRule type="cellIs" priority="143" operator="lessThan" aboveAverage="0" equalAverage="0" bottom="0" percent="0" rank="0" text="" dxfId="907">
      <formula>-0.03</formula>
    </cfRule>
  </conditionalFormatting>
  <conditionalFormatting sqref="W38:X38">
    <cfRule type="cellIs" priority="144" operator="greaterThan" aboveAverage="0" equalAverage="0" bottom="0" percent="0" rank="0" text="" dxfId="908">
      <formula>0.03</formula>
    </cfRule>
    <cfRule type="cellIs" priority="145" operator="lessThan" aboveAverage="0" equalAverage="0" bottom="0" percent="0" rank="0" text="" dxfId="909">
      <formula>-0.03</formula>
    </cfRule>
  </conditionalFormatting>
  <conditionalFormatting sqref="W42:X42">
    <cfRule type="cellIs" priority="146" operator="greaterThan" aboveAverage="0" equalAverage="0" bottom="0" percent="0" rank="0" text="" dxfId="910">
      <formula>0.03</formula>
    </cfRule>
    <cfRule type="cellIs" priority="147" operator="lessThan" aboveAverage="0" equalAverage="0" bottom="0" percent="0" rank="0" text="" dxfId="911">
      <formula>-0.03</formula>
    </cfRule>
  </conditionalFormatting>
  <conditionalFormatting sqref="W46:X46">
    <cfRule type="cellIs" priority="148" operator="greaterThan" aboveAverage="0" equalAverage="0" bottom="0" percent="0" rank="0" text="" dxfId="912">
      <formula>0.03</formula>
    </cfRule>
    <cfRule type="cellIs" priority="149" operator="lessThan" aboveAverage="0" equalAverage="0" bottom="0" percent="0" rank="0" text="" dxfId="913">
      <formula>-0.03</formula>
    </cfRule>
  </conditionalFormatting>
  <conditionalFormatting sqref="W50:X50">
    <cfRule type="cellIs" priority="150" operator="greaterThan" aboveAverage="0" equalAverage="0" bottom="0" percent="0" rank="0" text="" dxfId="914">
      <formula>0.03</formula>
    </cfRule>
    <cfRule type="cellIs" priority="151" operator="lessThan" aboveAverage="0" equalAverage="0" bottom="0" percent="0" rank="0" text="" dxfId="915">
      <formula>-0.03</formula>
    </cfRule>
  </conditionalFormatting>
  <conditionalFormatting sqref="W54:X54">
    <cfRule type="cellIs" priority="152" operator="greaterThan" aboveAverage="0" equalAverage="0" bottom="0" percent="0" rank="0" text="" dxfId="916">
      <formula>0.03</formula>
    </cfRule>
    <cfRule type="cellIs" priority="153" operator="lessThan" aboveAverage="0" equalAverage="0" bottom="0" percent="0" rank="0" text="" dxfId="917">
      <formula>-0.03</formula>
    </cfRule>
  </conditionalFormatting>
  <conditionalFormatting sqref="W58:X58">
    <cfRule type="cellIs" priority="154" operator="greaterThan" aboveAverage="0" equalAverage="0" bottom="0" percent="0" rank="0" text="" dxfId="918">
      <formula>0.03</formula>
    </cfRule>
    <cfRule type="cellIs" priority="155" operator="lessThan" aboveAverage="0" equalAverage="0" bottom="0" percent="0" rank="0" text="" dxfId="919">
      <formula>-0.03</formula>
    </cfRule>
  </conditionalFormatting>
  <conditionalFormatting sqref="W62:X62">
    <cfRule type="cellIs" priority="156" operator="greaterThan" aboveAverage="0" equalAverage="0" bottom="0" percent="0" rank="0" text="" dxfId="920">
      <formula>0.03</formula>
    </cfRule>
    <cfRule type="cellIs" priority="157" operator="lessThan" aboveAverage="0" equalAverage="0" bottom="0" percent="0" rank="0" text="" dxfId="921">
      <formula>-0.03</formula>
    </cfRule>
  </conditionalFormatting>
  <conditionalFormatting sqref="W66:X66">
    <cfRule type="cellIs" priority="158" operator="greaterThan" aboveAverage="0" equalAverage="0" bottom="0" percent="0" rank="0" text="" dxfId="922">
      <formula>0.03</formula>
    </cfRule>
    <cfRule type="cellIs" priority="159" operator="lessThan" aboveAverage="0" equalAverage="0" bottom="0" percent="0" rank="0" text="" dxfId="923">
      <formula>-0.03</formula>
    </cfRule>
  </conditionalFormatting>
  <conditionalFormatting sqref="W70:X70">
    <cfRule type="cellIs" priority="160" operator="greaterThan" aboveAverage="0" equalAverage="0" bottom="0" percent="0" rank="0" text="" dxfId="924">
      <formula>0.03</formula>
    </cfRule>
    <cfRule type="cellIs" priority="161" operator="lessThan" aboveAverage="0" equalAverage="0" bottom="0" percent="0" rank="0" text="" dxfId="925">
      <formula>-0.03</formula>
    </cfRule>
  </conditionalFormatting>
  <conditionalFormatting sqref="W74:X74">
    <cfRule type="cellIs" priority="162" operator="greaterThan" aboveAverage="0" equalAverage="0" bottom="0" percent="0" rank="0" text="" dxfId="926">
      <formula>0.03</formula>
    </cfRule>
    <cfRule type="cellIs" priority="163" operator="lessThan" aboveAverage="0" equalAverage="0" bottom="0" percent="0" rank="0" text="" dxfId="927">
      <formula>-0.03</formula>
    </cfRule>
  </conditionalFormatting>
  <conditionalFormatting sqref="T99:V105">
    <cfRule type="cellIs" priority="164" operator="greaterThan" aboveAverage="0" equalAverage="0" bottom="0" percent="0" rank="0" text="" dxfId="928">
      <formula>0.03</formula>
    </cfRule>
    <cfRule type="cellIs" priority="165" operator="lessThan" aboveAverage="0" equalAverage="0" bottom="0" percent="0" rank="0" text="" dxfId="929">
      <formula>-0.03</formula>
    </cfRule>
  </conditionalFormatting>
  <conditionalFormatting sqref="W99:Y103 W105:Y105">
    <cfRule type="cellIs" priority="166" operator="greaterThan" aboveAverage="0" equalAverage="0" bottom="0" percent="0" rank="0" text="" dxfId="930">
      <formula>0.03</formula>
    </cfRule>
    <cfRule type="cellIs" priority="167" operator="lessThan" aboveAverage="0" equalAverage="0" bottom="0" percent="0" rank="0" text="" dxfId="931">
      <formula>-0.03</formula>
    </cfRule>
  </conditionalFormatting>
  <conditionalFormatting sqref="W83">
    <cfRule type="cellIs" priority="168" operator="greaterThan" aboveAverage="0" equalAverage="0" bottom="0" percent="0" rank="0" text="" dxfId="932">
      <formula>0.03</formula>
    </cfRule>
    <cfRule type="cellIs" priority="169" operator="lessThan" aboveAverage="0" equalAverage="0" bottom="0" percent="0" rank="0" text="" dxfId="933">
      <formula>-0.03</formula>
    </cfRule>
  </conditionalFormatting>
  <conditionalFormatting sqref="X83">
    <cfRule type="cellIs" priority="170" operator="greaterThan" aboveAverage="0" equalAverage="0" bottom="0" percent="0" rank="0" text="" dxfId="934">
      <formula>0.03</formula>
    </cfRule>
    <cfRule type="cellIs" priority="171" operator="lessThan" aboveAverage="0" equalAverage="0" bottom="0" percent="0" rank="0" text="" dxfId="935">
      <formula>-0.03</formula>
    </cfRule>
  </conditionalFormatting>
  <conditionalFormatting sqref="Y83">
    <cfRule type="cellIs" priority="172" operator="greaterThan" aboveAverage="0" equalAverage="0" bottom="0" percent="0" rank="0" text="" dxfId="936">
      <formula>0.03</formula>
    </cfRule>
    <cfRule type="cellIs" priority="173" operator="lessThan" aboveAverage="0" equalAverage="0" bottom="0" percent="0" rank="0" text="" dxfId="937">
      <formula>-0.03</formula>
    </cfRule>
  </conditionalFormatting>
  <conditionalFormatting sqref="W87">
    <cfRule type="cellIs" priority="174" operator="greaterThan" aboveAverage="0" equalAverage="0" bottom="0" percent="0" rank="0" text="" dxfId="938">
      <formula>0.03</formula>
    </cfRule>
    <cfRule type="cellIs" priority="175" operator="lessThan" aboveAverage="0" equalAverage="0" bottom="0" percent="0" rank="0" text="" dxfId="939">
      <formula>-0.03</formula>
    </cfRule>
  </conditionalFormatting>
  <conditionalFormatting sqref="X87">
    <cfRule type="cellIs" priority="176" operator="greaterThan" aboveAverage="0" equalAverage="0" bottom="0" percent="0" rank="0" text="" dxfId="940">
      <formula>0.03</formula>
    </cfRule>
    <cfRule type="cellIs" priority="177" operator="lessThan" aboveAverage="0" equalAverage="0" bottom="0" percent="0" rank="0" text="" dxfId="941">
      <formula>-0.03</formula>
    </cfRule>
  </conditionalFormatting>
  <conditionalFormatting sqref="Y87">
    <cfRule type="cellIs" priority="178" operator="greaterThan" aboveAverage="0" equalAverage="0" bottom="0" percent="0" rank="0" text="" dxfId="942">
      <formula>0.03</formula>
    </cfRule>
    <cfRule type="cellIs" priority="179" operator="lessThan" aboveAverage="0" equalAverage="0" bottom="0" percent="0" rank="0" text="" dxfId="943">
      <formula>-0.03</formula>
    </cfRule>
  </conditionalFormatting>
  <conditionalFormatting sqref="W91">
    <cfRule type="cellIs" priority="180" operator="greaterThan" aboveAverage="0" equalAverage="0" bottom="0" percent="0" rank="0" text="" dxfId="944">
      <formula>0.03</formula>
    </cfRule>
    <cfRule type="cellIs" priority="181" operator="lessThan" aboveAverage="0" equalAverage="0" bottom="0" percent="0" rank="0" text="" dxfId="945">
      <formula>-0.03</formula>
    </cfRule>
  </conditionalFormatting>
  <conditionalFormatting sqref="X91">
    <cfRule type="cellIs" priority="182" operator="greaterThan" aboveAverage="0" equalAverage="0" bottom="0" percent="0" rank="0" text="" dxfId="946">
      <formula>0.03</formula>
    </cfRule>
    <cfRule type="cellIs" priority="183" operator="lessThan" aboveAverage="0" equalAverage="0" bottom="0" percent="0" rank="0" text="" dxfId="947">
      <formula>-0.03</formula>
    </cfRule>
  </conditionalFormatting>
  <conditionalFormatting sqref="Y91">
    <cfRule type="cellIs" priority="184" operator="greaterThan" aboveAverage="0" equalAverage="0" bottom="0" percent="0" rank="0" text="" dxfId="948">
      <formula>0.03</formula>
    </cfRule>
    <cfRule type="cellIs" priority="185" operator="lessThan" aboveAverage="0" equalAverage="0" bottom="0" percent="0" rank="0" text="" dxfId="949">
      <formula>-0.03</formula>
    </cfRule>
  </conditionalFormatting>
  <conditionalFormatting sqref="W95">
    <cfRule type="cellIs" priority="186" operator="greaterThan" aboveAverage="0" equalAverage="0" bottom="0" percent="0" rank="0" text="" dxfId="950">
      <formula>0.03</formula>
    </cfRule>
    <cfRule type="cellIs" priority="187" operator="lessThan" aboveAverage="0" equalAverage="0" bottom="0" percent="0" rank="0" text="" dxfId="951">
      <formula>-0.03</formula>
    </cfRule>
  </conditionalFormatting>
  <conditionalFormatting sqref="X95">
    <cfRule type="cellIs" priority="188" operator="greaterThan" aboveAverage="0" equalAverage="0" bottom="0" percent="0" rank="0" text="" dxfId="952">
      <formula>0.03</formula>
    </cfRule>
    <cfRule type="cellIs" priority="189" operator="lessThan" aboveAverage="0" equalAverage="0" bottom="0" percent="0" rank="0" text="" dxfId="953">
      <formula>-0.03</formula>
    </cfRule>
  </conditionalFormatting>
  <conditionalFormatting sqref="Y95">
    <cfRule type="cellIs" priority="190" operator="greaterThan" aboveAverage="0" equalAverage="0" bottom="0" percent="0" rank="0" text="" dxfId="954">
      <formula>0.03</formula>
    </cfRule>
    <cfRule type="cellIs" priority="191" operator="lessThan" aboveAverage="0" equalAverage="0" bottom="0" percent="0" rank="0" text="" dxfId="955">
      <formula>-0.03</formula>
    </cfRule>
  </conditionalFormatting>
  <conditionalFormatting sqref="W86:X86">
    <cfRule type="cellIs" priority="192" operator="greaterThan" aboveAverage="0" equalAverage="0" bottom="0" percent="0" rank="0" text="" dxfId="956">
      <formula>0.03</formula>
    </cfRule>
    <cfRule type="cellIs" priority="193" operator="lessThan" aboveAverage="0" equalAverage="0" bottom="0" percent="0" rank="0" text="" dxfId="957">
      <formula>-0.03</formula>
    </cfRule>
  </conditionalFormatting>
  <conditionalFormatting sqref="W90:X90">
    <cfRule type="cellIs" priority="194" operator="greaterThan" aboveAverage="0" equalAverage="0" bottom="0" percent="0" rank="0" text="" dxfId="958">
      <formula>0.03</formula>
    </cfRule>
    <cfRule type="cellIs" priority="195" operator="lessThan" aboveAverage="0" equalAverage="0" bottom="0" percent="0" rank="0" text="" dxfId="959">
      <formula>-0.03</formula>
    </cfRule>
  </conditionalFormatting>
  <conditionalFormatting sqref="W94:X94">
    <cfRule type="cellIs" priority="196" operator="greaterThan" aboveAverage="0" equalAverage="0" bottom="0" percent="0" rank="0" text="" dxfId="960">
      <formula>0.03</formula>
    </cfRule>
    <cfRule type="cellIs" priority="197" operator="lessThan" aboveAverage="0" equalAverage="0" bottom="0" percent="0" rank="0" text="" dxfId="961">
      <formula>-0.03</formula>
    </cfRule>
  </conditionalFormatting>
  <conditionalFormatting sqref="W98:X98">
    <cfRule type="cellIs" priority="198" operator="greaterThan" aboveAverage="0" equalAverage="0" bottom="0" percent="0" rank="0" text="" dxfId="962">
      <formula>0.03</formula>
    </cfRule>
    <cfRule type="cellIs" priority="199" operator="lessThan" aboveAverage="0" equalAverage="0" bottom="0" percent="0" rank="0" text="" dxfId="963">
      <formula>-0.03</formula>
    </cfRule>
  </conditionalFormatting>
  <conditionalFormatting sqref="W104">
    <cfRule type="cellIs" priority="200" operator="greaterThan" aboveAverage="0" equalAverage="0" bottom="0" percent="0" rank="0" text="" dxfId="964">
      <formula>0.03</formula>
    </cfRule>
    <cfRule type="cellIs" priority="201" operator="lessThan" aboveAverage="0" equalAverage="0" bottom="0" percent="0" rank="0" text="" dxfId="965">
      <formula>-0.03</formula>
    </cfRule>
  </conditionalFormatting>
  <conditionalFormatting sqref="X104">
    <cfRule type="cellIs" priority="202" operator="greaterThan" aboveAverage="0" equalAverage="0" bottom="0" percent="0" rank="0" text="" dxfId="966">
      <formula>0.03</formula>
    </cfRule>
    <cfRule type="cellIs" priority="203" operator="lessThan" aboveAverage="0" equalAverage="0" bottom="0" percent="0" rank="0" text="" dxfId="967">
      <formula>-0.03</formula>
    </cfRule>
  </conditionalFormatting>
  <conditionalFormatting sqref="Y104">
    <cfRule type="cellIs" priority="204" operator="greaterThan" aboveAverage="0" equalAverage="0" bottom="0" percent="0" rank="0" text="" dxfId="968">
      <formula>0.03</formula>
    </cfRule>
    <cfRule type="cellIs" priority="205" operator="lessThan" aboveAverage="0" equalAverage="0" bottom="0" percent="0" rank="0" text="" dxfId="969">
      <formula>-0.03</formula>
    </cfRule>
  </conditionalFormatting>
  <conditionalFormatting sqref="T111:V112">
    <cfRule type="cellIs" priority="206" operator="greaterThan" aboveAverage="0" equalAverage="0" bottom="0" percent="0" rank="0" text="" dxfId="970">
      <formula>0.03</formula>
    </cfRule>
    <cfRule type="cellIs" priority="207" operator="lessThan" aboveAverage="0" equalAverage="0" bottom="0" percent="0" rank="0" text="" dxfId="971">
      <formula>-0.03</formula>
    </cfRule>
  </conditionalFormatting>
  <conditionalFormatting sqref="W112:Y112">
    <cfRule type="cellIs" priority="208" operator="greaterThan" aboveAverage="0" equalAverage="0" bottom="0" percent="0" rank="0" text="" dxfId="972">
      <formula>0.03</formula>
    </cfRule>
    <cfRule type="cellIs" priority="209" operator="lessThan" aboveAverage="0" equalAverage="0" bottom="0" percent="0" rank="0" text="" dxfId="973">
      <formula>-0.03</formula>
    </cfRule>
  </conditionalFormatting>
  <conditionalFormatting sqref="W111">
    <cfRule type="cellIs" priority="210" operator="greaterThan" aboveAverage="0" equalAverage="0" bottom="0" percent="0" rank="0" text="" dxfId="974">
      <formula>0.03</formula>
    </cfRule>
    <cfRule type="cellIs" priority="211" operator="lessThan" aboveAverage="0" equalAverage="0" bottom="0" percent="0" rank="0" text="" dxfId="975">
      <formula>-0.03</formula>
    </cfRule>
  </conditionalFormatting>
  <conditionalFormatting sqref="X111">
    <cfRule type="cellIs" priority="212" operator="greaterThan" aboveAverage="0" equalAverage="0" bottom="0" percent="0" rank="0" text="" dxfId="976">
      <formula>0.03</formula>
    </cfRule>
    <cfRule type="cellIs" priority="213" operator="lessThan" aboveAverage="0" equalAverage="0" bottom="0" percent="0" rank="0" text="" dxfId="977">
      <formula>-0.03</formula>
    </cfRule>
  </conditionalFormatting>
  <conditionalFormatting sqref="Y111">
    <cfRule type="cellIs" priority="214" operator="greaterThan" aboveAverage="0" equalAverage="0" bottom="0" percent="0" rank="0" text="" dxfId="978">
      <formula>0.03</formula>
    </cfRule>
    <cfRule type="cellIs" priority="215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R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009.85</v>
      </c>
      <c r="I3" s="50" t="n">
        <v>96.549</v>
      </c>
      <c r="J3" s="51" t="n">
        <f aca="false">H3/3600</f>
        <v>0.836069444444444</v>
      </c>
      <c r="L3" s="49" t="n">
        <v>110531.816</v>
      </c>
      <c r="M3" s="50" t="n">
        <v>43.4064</v>
      </c>
      <c r="N3" s="50" t="n">
        <v>43.1041</v>
      </c>
      <c r="O3" s="50" t="n">
        <v>44.8867</v>
      </c>
      <c r="P3" s="50" t="n">
        <v>3020.65</v>
      </c>
      <c r="Q3" s="50" t="n">
        <v>96.158</v>
      </c>
      <c r="R3" s="51" t="n">
        <f aca="false">P3/3600</f>
        <v>0.83906944444444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768.92</v>
      </c>
      <c r="I4" s="54" t="n">
        <v>79.502</v>
      </c>
      <c r="J4" s="55" t="n">
        <f aca="false">H4/3600</f>
        <v>0.769144444444445</v>
      </c>
      <c r="L4" s="53" t="n">
        <v>62605.7568</v>
      </c>
      <c r="M4" s="54" t="n">
        <v>40.2412</v>
      </c>
      <c r="N4" s="54" t="n">
        <v>40.4953</v>
      </c>
      <c r="O4" s="54" t="n">
        <v>42.4477</v>
      </c>
      <c r="P4" s="54" t="n">
        <v>2790.77</v>
      </c>
      <c r="Q4" s="54" t="n">
        <v>79.064</v>
      </c>
      <c r="R4" s="55" t="n">
        <f aca="false">P4/3600</f>
        <v>0.775213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596.48</v>
      </c>
      <c r="I5" s="54" t="n">
        <v>66.548</v>
      </c>
      <c r="J5" s="55" t="n">
        <f aca="false">H5/3600</f>
        <v>0.721244444444445</v>
      </c>
      <c r="L5" s="53" t="n">
        <v>35713.5472</v>
      </c>
      <c r="M5" s="54" t="n">
        <v>37.2219</v>
      </c>
      <c r="N5" s="54" t="n">
        <v>38.6553</v>
      </c>
      <c r="O5" s="54" t="n">
        <v>40.6819</v>
      </c>
      <c r="P5" s="54" t="n">
        <v>2614.02</v>
      </c>
      <c r="Q5" s="54" t="n">
        <v>66.782</v>
      </c>
      <c r="R5" s="55" t="n">
        <f aca="false">P5/3600</f>
        <v>0.726116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454.32</v>
      </c>
      <c r="I6" s="59" t="n">
        <v>58.282</v>
      </c>
      <c r="J6" s="60" t="n">
        <f aca="false">H6/3600</f>
        <v>0.681755555555556</v>
      </c>
      <c r="L6" s="58" t="n">
        <v>20380.9488</v>
      </c>
      <c r="M6" s="59" t="n">
        <v>34.2879</v>
      </c>
      <c r="N6" s="59" t="n">
        <v>37.3674</v>
      </c>
      <c r="O6" s="59" t="n">
        <v>39.4736</v>
      </c>
      <c r="P6" s="59" t="n">
        <v>2470.01</v>
      </c>
      <c r="Q6" s="59" t="n">
        <v>61.032</v>
      </c>
      <c r="R6" s="60" t="n">
        <f aca="false">P6/3600</f>
        <v>0.686113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043.92</v>
      </c>
      <c r="I7" s="50" t="n">
        <v>95.408</v>
      </c>
      <c r="J7" s="51" t="n">
        <f aca="false">H7/3600</f>
        <v>0.845533333333333</v>
      </c>
      <c r="L7" s="49" t="n">
        <v>112153.7088</v>
      </c>
      <c r="M7" s="50" t="n">
        <v>43.2296</v>
      </c>
      <c r="N7" s="50" t="n">
        <v>45.6726</v>
      </c>
      <c r="O7" s="50" t="n">
        <v>45.4043</v>
      </c>
      <c r="P7" s="50" t="n">
        <v>3048.26</v>
      </c>
      <c r="Q7" s="50" t="n">
        <v>96.799</v>
      </c>
      <c r="R7" s="51" t="n">
        <f aca="false">P7/3600</f>
        <v>0.846738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800.06</v>
      </c>
      <c r="I8" s="54" t="n">
        <v>82.189</v>
      </c>
      <c r="J8" s="55" t="n">
        <f aca="false">H8/3600</f>
        <v>0.777794444444445</v>
      </c>
      <c r="L8" s="53" t="n">
        <v>65737.9104</v>
      </c>
      <c r="M8" s="54" t="n">
        <v>39.8607</v>
      </c>
      <c r="N8" s="54" t="n">
        <v>43.2836</v>
      </c>
      <c r="O8" s="54" t="n">
        <v>43.512</v>
      </c>
      <c r="P8" s="54" t="n">
        <v>2837.76</v>
      </c>
      <c r="Q8" s="54" t="n">
        <v>81.095</v>
      </c>
      <c r="R8" s="55" t="n">
        <f aca="false">P8/3600</f>
        <v>0.788266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622.99</v>
      </c>
      <c r="I9" s="54" t="n">
        <v>70.986</v>
      </c>
      <c r="J9" s="55" t="n">
        <f aca="false">H9/3600</f>
        <v>0.728608333333333</v>
      </c>
      <c r="L9" s="53" t="n">
        <v>37779.2848</v>
      </c>
      <c r="M9" s="54" t="n">
        <v>36.7813</v>
      </c>
      <c r="N9" s="54" t="n">
        <v>41.3264</v>
      </c>
      <c r="O9" s="54" t="n">
        <v>41.8489</v>
      </c>
      <c r="P9" s="54" t="n">
        <v>2630.97</v>
      </c>
      <c r="Q9" s="54" t="n">
        <v>73.455</v>
      </c>
      <c r="R9" s="55" t="n">
        <f aca="false">P9/3600</f>
        <v>0.73082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497.83</v>
      </c>
      <c r="I10" s="59" t="n">
        <v>64.689</v>
      </c>
      <c r="J10" s="60" t="n">
        <f aca="false">H10/3600</f>
        <v>0.693841666666667</v>
      </c>
      <c r="L10" s="58" t="n">
        <v>22054.1872</v>
      </c>
      <c r="M10" s="59" t="n">
        <v>33.9524</v>
      </c>
      <c r="N10" s="59" t="n">
        <v>39.8269</v>
      </c>
      <c r="O10" s="59" t="n">
        <v>40.5659</v>
      </c>
      <c r="P10" s="59" t="n">
        <v>2501.83</v>
      </c>
      <c r="Q10" s="59" t="n">
        <v>64.439</v>
      </c>
      <c r="R10" s="60" t="n">
        <f aca="false">P10/3600</f>
        <v>0.694952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246.21</v>
      </c>
      <c r="I19" s="69" t="n">
        <v>60.485</v>
      </c>
      <c r="J19" s="51" t="n">
        <f aca="false">H19/3600</f>
        <v>0.623947222222222</v>
      </c>
      <c r="L19" s="68" t="n">
        <v>26166.3416</v>
      </c>
      <c r="M19" s="69" t="n">
        <v>42.8414</v>
      </c>
      <c r="N19" s="69" t="n">
        <v>44.6237</v>
      </c>
      <c r="O19" s="69" t="n">
        <v>46.0669</v>
      </c>
      <c r="P19" s="69" t="n">
        <v>2262.18</v>
      </c>
      <c r="Q19" s="69" t="n">
        <v>58.595</v>
      </c>
      <c r="R19" s="51" t="n">
        <f aca="false">P19/3600</f>
        <v>0.62838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13338.576</v>
      </c>
      <c r="E20" s="71" t="n">
        <v>41.0299</v>
      </c>
      <c r="F20" s="71" t="n">
        <v>42.7794</v>
      </c>
      <c r="G20" s="71" t="n">
        <v>43.88</v>
      </c>
      <c r="H20" s="71" t="n">
        <v>2056.56</v>
      </c>
      <c r="I20" s="71" t="n">
        <v>46.673</v>
      </c>
      <c r="J20" s="55" t="n">
        <f aca="false">H20/3600</f>
        <v>0.571266666666667</v>
      </c>
      <c r="L20" s="70" t="n">
        <v>13357.2192</v>
      </c>
      <c r="M20" s="71" t="n">
        <v>41.0305</v>
      </c>
      <c r="N20" s="71" t="n">
        <v>42.777</v>
      </c>
      <c r="O20" s="71" t="n">
        <v>43.8776</v>
      </c>
      <c r="P20" s="71" t="n">
        <v>2063.64</v>
      </c>
      <c r="Q20" s="71" t="n">
        <v>46.798</v>
      </c>
      <c r="R20" s="55" t="n">
        <f aca="false">P20/3600</f>
        <v>0.5732333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455.8528</v>
      </c>
      <c r="E21" s="71" t="n">
        <v>38.9787</v>
      </c>
      <c r="F21" s="71" t="n">
        <v>41.3508</v>
      </c>
      <c r="G21" s="71" t="n">
        <v>42.327</v>
      </c>
      <c r="H21" s="71" t="n">
        <v>1948.12</v>
      </c>
      <c r="I21" s="71" t="n">
        <v>41.516</v>
      </c>
      <c r="J21" s="55" t="n">
        <f aca="false">H21/3600</f>
        <v>0.541144444444444</v>
      </c>
      <c r="L21" s="70" t="n">
        <v>7466.0296</v>
      </c>
      <c r="M21" s="71" t="n">
        <v>38.9776</v>
      </c>
      <c r="N21" s="71" t="n">
        <v>41.3474</v>
      </c>
      <c r="O21" s="71" t="n">
        <v>42.3208</v>
      </c>
      <c r="P21" s="71" t="n">
        <v>1950.86</v>
      </c>
      <c r="Q21" s="71" t="n">
        <v>43.86</v>
      </c>
      <c r="R21" s="55" t="n">
        <f aca="false">P21/3600</f>
        <v>0.541905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184.0824</v>
      </c>
      <c r="E22" s="73" t="n">
        <v>36.6088</v>
      </c>
      <c r="F22" s="73" t="n">
        <v>40.2995</v>
      </c>
      <c r="G22" s="73" t="n">
        <v>41.3462</v>
      </c>
      <c r="H22" s="73" t="n">
        <v>1870.12</v>
      </c>
      <c r="I22" s="73" t="n">
        <v>37.969</v>
      </c>
      <c r="J22" s="60" t="n">
        <f aca="false">H22/3600</f>
        <v>0.519477777777778</v>
      </c>
      <c r="L22" s="72" t="n">
        <v>4192.8408</v>
      </c>
      <c r="M22" s="73" t="n">
        <v>36.6086</v>
      </c>
      <c r="N22" s="73" t="n">
        <v>40.2955</v>
      </c>
      <c r="O22" s="73" t="n">
        <v>41.3421</v>
      </c>
      <c r="P22" s="73" t="n">
        <v>1879.42</v>
      </c>
      <c r="Q22" s="73" t="n">
        <v>38.11</v>
      </c>
      <c r="R22" s="60" t="n">
        <f aca="false">P22/3600</f>
        <v>0.522061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529.58</v>
      </c>
      <c r="I23" s="69" t="n">
        <v>86.705</v>
      </c>
      <c r="J23" s="51" t="n">
        <f aca="false">H23/3600</f>
        <v>0.702661111111111</v>
      </c>
      <c r="L23" s="68" t="n">
        <v>57616.1152</v>
      </c>
      <c r="M23" s="69" t="n">
        <v>41.8087</v>
      </c>
      <c r="N23" s="69" t="n">
        <v>43.3458</v>
      </c>
      <c r="O23" s="69" t="n">
        <v>44.2035</v>
      </c>
      <c r="P23" s="69" t="n">
        <v>2541.92</v>
      </c>
      <c r="Q23" s="69" t="n">
        <v>86.611</v>
      </c>
      <c r="R23" s="51" t="n">
        <f aca="false">P23/3600</f>
        <v>0.70608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368.7016</v>
      </c>
      <c r="E24" s="71" t="n">
        <v>38.7178</v>
      </c>
      <c r="F24" s="71" t="n">
        <v>40.7856</v>
      </c>
      <c r="G24" s="71" t="n">
        <v>41.5899</v>
      </c>
      <c r="H24" s="71" t="n">
        <v>2267.75</v>
      </c>
      <c r="I24" s="71" t="n">
        <v>67.751</v>
      </c>
      <c r="J24" s="55" t="n">
        <f aca="false">H24/3600</f>
        <v>0.629930555555556</v>
      </c>
      <c r="L24" s="70" t="n">
        <v>31376.352</v>
      </c>
      <c r="M24" s="71" t="n">
        <v>38.7177</v>
      </c>
      <c r="N24" s="71" t="n">
        <v>40.7837</v>
      </c>
      <c r="O24" s="71" t="n">
        <v>41.587</v>
      </c>
      <c r="P24" s="71" t="n">
        <v>2275.46</v>
      </c>
      <c r="Q24" s="71" t="n">
        <v>68.204</v>
      </c>
      <c r="R24" s="55" t="n">
        <f aca="false">P24/3600</f>
        <v>0.63207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89.6272</v>
      </c>
      <c r="E25" s="71" t="n">
        <v>35.7668</v>
      </c>
      <c r="F25" s="71" t="n">
        <v>38.9015</v>
      </c>
      <c r="G25" s="71" t="n">
        <v>39.9128</v>
      </c>
      <c r="H25" s="71" t="n">
        <v>2088.94</v>
      </c>
      <c r="I25" s="71" t="n">
        <v>55.876</v>
      </c>
      <c r="J25" s="55" t="n">
        <f aca="false">H25/3600</f>
        <v>0.580261111111111</v>
      </c>
      <c r="L25" s="70" t="n">
        <v>16501.2072</v>
      </c>
      <c r="M25" s="71" t="n">
        <v>35.7664</v>
      </c>
      <c r="N25" s="71" t="n">
        <v>38.8994</v>
      </c>
      <c r="O25" s="71" t="n">
        <v>39.909</v>
      </c>
      <c r="P25" s="71" t="n">
        <v>2093.25</v>
      </c>
      <c r="Q25" s="71" t="n">
        <v>55.907</v>
      </c>
      <c r="R25" s="55" t="n">
        <f aca="false">P25/3600</f>
        <v>0.58145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8264.6936</v>
      </c>
      <c r="E26" s="73" t="n">
        <v>33.0001</v>
      </c>
      <c r="F26" s="73" t="n">
        <v>37.6336</v>
      </c>
      <c r="G26" s="73" t="n">
        <v>38.9646</v>
      </c>
      <c r="H26" s="73" t="n">
        <v>1946.75</v>
      </c>
      <c r="I26" s="73" t="n">
        <v>46.844</v>
      </c>
      <c r="J26" s="60" t="n">
        <f aca="false">H26/3600</f>
        <v>0.540763888888889</v>
      </c>
      <c r="L26" s="72" t="n">
        <v>8274.752</v>
      </c>
      <c r="M26" s="73" t="n">
        <v>33.001</v>
      </c>
      <c r="N26" s="73" t="n">
        <v>37.6271</v>
      </c>
      <c r="O26" s="73" t="n">
        <v>38.9569</v>
      </c>
      <c r="P26" s="73" t="n">
        <v>1951.46</v>
      </c>
      <c r="Q26" s="73" t="n">
        <v>46.954</v>
      </c>
      <c r="R26" s="60" t="n">
        <f aca="false">P26/3600</f>
        <v>0.54207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452.02</v>
      </c>
      <c r="I27" s="69" t="n">
        <v>187.411</v>
      </c>
      <c r="J27" s="51" t="n">
        <f aca="false">H27/3600</f>
        <v>1.51445</v>
      </c>
      <c r="L27" s="68" t="n">
        <v>124417.532</v>
      </c>
      <c r="M27" s="69" t="n">
        <v>41.0202</v>
      </c>
      <c r="N27" s="69" t="n">
        <v>41.9888</v>
      </c>
      <c r="O27" s="69" t="n">
        <v>44.2023</v>
      </c>
      <c r="P27" s="69" t="n">
        <v>5489.37</v>
      </c>
      <c r="Q27" s="69" t="n">
        <v>187.536</v>
      </c>
      <c r="R27" s="51" t="n">
        <f aca="false">P27/3600</f>
        <v>1.5248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5488.1768</v>
      </c>
      <c r="E28" s="71" t="n">
        <v>38.067</v>
      </c>
      <c r="F28" s="71" t="n">
        <v>39.6557</v>
      </c>
      <c r="G28" s="71" t="n">
        <v>42.0938</v>
      </c>
      <c r="H28" s="71" t="n">
        <v>4659.78</v>
      </c>
      <c r="I28" s="71" t="n">
        <v>134.05</v>
      </c>
      <c r="J28" s="55" t="n">
        <f aca="false">H28/3600</f>
        <v>1.29438333333333</v>
      </c>
      <c r="L28" s="70" t="n">
        <v>55517.3408</v>
      </c>
      <c r="M28" s="71" t="n">
        <v>38.0669</v>
      </c>
      <c r="N28" s="71" t="n">
        <v>39.654</v>
      </c>
      <c r="O28" s="71" t="n">
        <v>42.0906</v>
      </c>
      <c r="P28" s="71" t="n">
        <v>4682.62</v>
      </c>
      <c r="Q28" s="71" t="n">
        <v>133.597</v>
      </c>
      <c r="R28" s="55" t="n">
        <f aca="false">P28/3600</f>
        <v>1.30072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877.0264</v>
      </c>
      <c r="E29" s="71" t="n">
        <v>35.796</v>
      </c>
      <c r="F29" s="71" t="n">
        <v>38.4425</v>
      </c>
      <c r="G29" s="71" t="n">
        <v>40.3935</v>
      </c>
      <c r="H29" s="71" t="n">
        <v>4290.53</v>
      </c>
      <c r="I29" s="71" t="n">
        <v>109.299</v>
      </c>
      <c r="J29" s="55" t="n">
        <f aca="false">H29/3600</f>
        <v>1.19181388888889</v>
      </c>
      <c r="L29" s="70" t="n">
        <v>28897.7448</v>
      </c>
      <c r="M29" s="71" t="n">
        <v>35.796</v>
      </c>
      <c r="N29" s="71" t="n">
        <v>38.4385</v>
      </c>
      <c r="O29" s="71" t="n">
        <v>40.388</v>
      </c>
      <c r="P29" s="71" t="n">
        <v>4305.35</v>
      </c>
      <c r="Q29" s="71" t="n">
        <v>109.44</v>
      </c>
      <c r="R29" s="55" t="n">
        <f aca="false">P29/3600</f>
        <v>1.19593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781.1776</v>
      </c>
      <c r="E30" s="73" t="n">
        <v>33.4403</v>
      </c>
      <c r="F30" s="73" t="n">
        <v>37.6013</v>
      </c>
      <c r="G30" s="73" t="n">
        <v>39.099</v>
      </c>
      <c r="H30" s="73" t="n">
        <v>4059.89</v>
      </c>
      <c r="I30" s="73" t="n">
        <v>95.049</v>
      </c>
      <c r="J30" s="60" t="n">
        <f aca="false">H30/3600</f>
        <v>1.12774722222222</v>
      </c>
      <c r="L30" s="72" t="n">
        <v>15803.2304</v>
      </c>
      <c r="M30" s="73" t="n">
        <v>33.4409</v>
      </c>
      <c r="N30" s="73" t="n">
        <v>37.5945</v>
      </c>
      <c r="O30" s="73" t="n">
        <v>39.0891</v>
      </c>
      <c r="P30" s="73" t="n">
        <v>4085.79</v>
      </c>
      <c r="Q30" s="73" t="n">
        <v>95.299</v>
      </c>
      <c r="R30" s="60" t="n">
        <f aca="false">P30/3600</f>
        <v>1.13494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128.27</v>
      </c>
      <c r="I31" s="69" t="n">
        <v>161.066</v>
      </c>
      <c r="J31" s="51" t="n">
        <f aca="false">H31/3600</f>
        <v>1.42451944444444</v>
      </c>
      <c r="L31" s="68" t="n">
        <v>87005.9856</v>
      </c>
      <c r="M31" s="69" t="n">
        <v>41.7086</v>
      </c>
      <c r="N31" s="69" t="n">
        <v>44.4856</v>
      </c>
      <c r="O31" s="69" t="n">
        <v>46.0057</v>
      </c>
      <c r="P31" s="69" t="n">
        <v>5151.67</v>
      </c>
      <c r="Q31" s="69" t="n">
        <v>162.051</v>
      </c>
      <c r="R31" s="51" t="n">
        <f aca="false">P31/3600</f>
        <v>1.43101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3976.9784</v>
      </c>
      <c r="E32" s="71" t="n">
        <v>38.8921</v>
      </c>
      <c r="F32" s="71" t="n">
        <v>42.9849</v>
      </c>
      <c r="G32" s="71" t="n">
        <v>43.9471</v>
      </c>
      <c r="H32" s="71" t="n">
        <v>4432.6</v>
      </c>
      <c r="I32" s="71" t="n">
        <v>113.752</v>
      </c>
      <c r="J32" s="55" t="n">
        <f aca="false">H32/3600</f>
        <v>1.23127777777778</v>
      </c>
      <c r="L32" s="70" t="n">
        <v>34082.1136</v>
      </c>
      <c r="M32" s="71" t="n">
        <v>38.8916</v>
      </c>
      <c r="N32" s="71" t="n">
        <v>42.9722</v>
      </c>
      <c r="O32" s="71" t="n">
        <v>43.9314</v>
      </c>
      <c r="P32" s="71" t="n">
        <v>4444.71</v>
      </c>
      <c r="Q32" s="71" t="n">
        <v>116.268</v>
      </c>
      <c r="R32" s="55" t="n">
        <f aca="false">P32/3600</f>
        <v>1.23464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887.5592</v>
      </c>
      <c r="E33" s="71" t="n">
        <v>37.0678</v>
      </c>
      <c r="F33" s="71" t="n">
        <v>41.6376</v>
      </c>
      <c r="G33" s="71" t="n">
        <v>42.1068</v>
      </c>
      <c r="H33" s="71" t="n">
        <v>4130.86</v>
      </c>
      <c r="I33" s="71" t="n">
        <v>94.924</v>
      </c>
      <c r="J33" s="55" t="n">
        <f aca="false">H33/3600</f>
        <v>1.14746111111111</v>
      </c>
      <c r="L33" s="70" t="n">
        <v>16959.1128</v>
      </c>
      <c r="M33" s="71" t="n">
        <v>37.0653</v>
      </c>
      <c r="N33" s="71" t="n">
        <v>41.6179</v>
      </c>
      <c r="O33" s="71" t="n">
        <v>42.0828</v>
      </c>
      <c r="P33" s="71" t="n">
        <v>4141.01</v>
      </c>
      <c r="Q33" s="71" t="n">
        <v>95.439</v>
      </c>
      <c r="R33" s="55" t="n">
        <f aca="false">P33/3600</f>
        <v>1.15028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400.2208</v>
      </c>
      <c r="E34" s="73" t="n">
        <v>35.1557</v>
      </c>
      <c r="F34" s="73" t="n">
        <v>40.5604</v>
      </c>
      <c r="G34" s="73" t="n">
        <v>40.6956</v>
      </c>
      <c r="H34" s="73" t="n">
        <v>3936.09</v>
      </c>
      <c r="I34" s="73" t="n">
        <v>85.189</v>
      </c>
      <c r="J34" s="60" t="n">
        <f aca="false">H34/3600</f>
        <v>1.09335833333333</v>
      </c>
      <c r="L34" s="72" t="n">
        <v>9447.5136</v>
      </c>
      <c r="M34" s="73" t="n">
        <v>35.1507</v>
      </c>
      <c r="N34" s="73" t="n">
        <v>40.5387</v>
      </c>
      <c r="O34" s="73" t="n">
        <v>40.6651</v>
      </c>
      <c r="P34" s="73" t="n">
        <v>3940.11</v>
      </c>
      <c r="Q34" s="73" t="n">
        <v>85.814</v>
      </c>
      <c r="R34" s="60" t="n">
        <f aca="false">P34/3600</f>
        <v>1.09447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695.89</v>
      </c>
      <c r="I35" s="69" t="n">
        <v>236.115</v>
      </c>
      <c r="J35" s="51" t="n">
        <f aca="false">H35/3600</f>
        <v>1.85996944444444</v>
      </c>
      <c r="L35" s="68" t="n">
        <v>188121.2888</v>
      </c>
      <c r="M35" s="69" t="n">
        <v>42.2832</v>
      </c>
      <c r="N35" s="69" t="n">
        <v>42.9622</v>
      </c>
      <c r="O35" s="69" t="n">
        <v>44.5306</v>
      </c>
      <c r="P35" s="69" t="n">
        <v>6732.64</v>
      </c>
      <c r="Q35" s="69" t="n">
        <v>238.162</v>
      </c>
      <c r="R35" s="51" t="n">
        <f aca="false">P35/3600</f>
        <v>1.87017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3028.7816</v>
      </c>
      <c r="E36" s="71" t="n">
        <v>37.3746</v>
      </c>
      <c r="F36" s="71" t="n">
        <v>40.9923</v>
      </c>
      <c r="G36" s="71" t="n">
        <v>43.0062</v>
      </c>
      <c r="H36" s="71" t="n">
        <v>5903.98</v>
      </c>
      <c r="I36" s="71" t="n">
        <v>179.145</v>
      </c>
      <c r="J36" s="55" t="n">
        <f aca="false">H36/3600</f>
        <v>1.63999444444444</v>
      </c>
      <c r="L36" s="70" t="n">
        <v>93136.98</v>
      </c>
      <c r="M36" s="71" t="n">
        <v>37.3763</v>
      </c>
      <c r="N36" s="71" t="n">
        <v>40.9887</v>
      </c>
      <c r="O36" s="71" t="n">
        <v>43.0019</v>
      </c>
      <c r="P36" s="71" t="n">
        <v>5919.26</v>
      </c>
      <c r="Q36" s="71" t="n">
        <v>184.473</v>
      </c>
      <c r="R36" s="55" t="n">
        <f aca="false">P36/3600</f>
        <v>1.64423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4742.6208</v>
      </c>
      <c r="E37" s="71" t="n">
        <v>34.593</v>
      </c>
      <c r="F37" s="71" t="n">
        <v>39.5261</v>
      </c>
      <c r="G37" s="71" t="n">
        <v>41.7108</v>
      </c>
      <c r="H37" s="71" t="n">
        <v>5271.43</v>
      </c>
      <c r="I37" s="71" t="n">
        <v>144.097</v>
      </c>
      <c r="J37" s="55" t="n">
        <f aca="false">H37/3600</f>
        <v>1.46428611111111</v>
      </c>
      <c r="L37" s="70" t="n">
        <v>44802.4544</v>
      </c>
      <c r="M37" s="71" t="n">
        <v>34.5931</v>
      </c>
      <c r="N37" s="71" t="n">
        <v>39.5203</v>
      </c>
      <c r="O37" s="71" t="n">
        <v>41.7013</v>
      </c>
      <c r="P37" s="71" t="n">
        <v>5275.5</v>
      </c>
      <c r="Q37" s="71" t="n">
        <v>142.222</v>
      </c>
      <c r="R37" s="55" t="n">
        <f aca="false">P37/3600</f>
        <v>1.46541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4125.3896</v>
      </c>
      <c r="E38" s="73" t="n">
        <v>32.1908</v>
      </c>
      <c r="F38" s="73" t="n">
        <v>38.4757</v>
      </c>
      <c r="G38" s="73" t="n">
        <v>40.7479</v>
      </c>
      <c r="H38" s="73" t="n">
        <v>4937.55</v>
      </c>
      <c r="I38" s="73" t="n">
        <v>122.284</v>
      </c>
      <c r="J38" s="60" t="n">
        <f aca="false">H38/3600</f>
        <v>1.37154166666667</v>
      </c>
      <c r="L38" s="72" t="n">
        <v>24171.5536</v>
      </c>
      <c r="M38" s="73" t="n">
        <v>32.1908</v>
      </c>
      <c r="N38" s="73" t="n">
        <v>38.4637</v>
      </c>
      <c r="O38" s="73" t="n">
        <v>40.7296</v>
      </c>
      <c r="P38" s="73" t="n">
        <v>4940.09</v>
      </c>
      <c r="Q38" s="73" t="n">
        <v>126.19</v>
      </c>
      <c r="R38" s="60" t="n">
        <f aca="false">P38/3600</f>
        <v>1.37224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42.58</v>
      </c>
      <c r="I39" s="69" t="n">
        <v>36.547</v>
      </c>
      <c r="J39" s="51" t="n">
        <f aca="false">H39/3600</f>
        <v>0.289605555555556</v>
      </c>
      <c r="L39" s="68" t="n">
        <v>22677.0848</v>
      </c>
      <c r="M39" s="69" t="n">
        <v>41.8234</v>
      </c>
      <c r="N39" s="69" t="n">
        <v>43.8529</v>
      </c>
      <c r="O39" s="69" t="n">
        <v>44.3968</v>
      </c>
      <c r="P39" s="69" t="n">
        <v>1047.95</v>
      </c>
      <c r="Q39" s="69" t="n">
        <v>37.094</v>
      </c>
      <c r="R39" s="51" t="n">
        <f aca="false">P39/3600</f>
        <v>0.29109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2554.9832</v>
      </c>
      <c r="E40" s="71" t="n">
        <v>38.5108</v>
      </c>
      <c r="F40" s="71" t="n">
        <v>41.1092</v>
      </c>
      <c r="G40" s="71" t="n">
        <v>41.2831</v>
      </c>
      <c r="H40" s="71" t="n">
        <v>940.78</v>
      </c>
      <c r="I40" s="71" t="n">
        <v>29.36</v>
      </c>
      <c r="J40" s="55" t="n">
        <f aca="false">H40/3600</f>
        <v>0.261327777777778</v>
      </c>
      <c r="L40" s="70" t="n">
        <v>12556.2168</v>
      </c>
      <c r="M40" s="71" t="n">
        <v>38.5115</v>
      </c>
      <c r="N40" s="71" t="n">
        <v>41.1062</v>
      </c>
      <c r="O40" s="71" t="n">
        <v>41.2799</v>
      </c>
      <c r="P40" s="71" t="n">
        <v>942.07</v>
      </c>
      <c r="Q40" s="71" t="n">
        <v>29.266</v>
      </c>
      <c r="R40" s="55" t="n">
        <f aca="false">P40/3600</f>
        <v>0.26168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729.6168</v>
      </c>
      <c r="E41" s="71" t="n">
        <v>35.5566</v>
      </c>
      <c r="F41" s="71" t="n">
        <v>38.9517</v>
      </c>
      <c r="G41" s="71" t="n">
        <v>38.9064</v>
      </c>
      <c r="H41" s="71" t="n">
        <v>859.37</v>
      </c>
      <c r="I41" s="71" t="n">
        <v>23.656</v>
      </c>
      <c r="J41" s="55" t="n">
        <f aca="false">H41/3600</f>
        <v>0.238713888888889</v>
      </c>
      <c r="L41" s="70" t="n">
        <v>6731.5104</v>
      </c>
      <c r="M41" s="71" t="n">
        <v>35.5578</v>
      </c>
      <c r="N41" s="71" t="n">
        <v>38.9517</v>
      </c>
      <c r="O41" s="71" t="n">
        <v>38.905</v>
      </c>
      <c r="P41" s="71" t="n">
        <v>861.15</v>
      </c>
      <c r="Q41" s="71" t="n">
        <v>23.641</v>
      </c>
      <c r="R41" s="55" t="n">
        <f aca="false">P41/3600</f>
        <v>0.2392083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679.6784</v>
      </c>
      <c r="E42" s="73" t="n">
        <v>32.9244</v>
      </c>
      <c r="F42" s="73" t="n">
        <v>37.3586</v>
      </c>
      <c r="G42" s="73" t="n">
        <v>37.1884</v>
      </c>
      <c r="H42" s="73" t="n">
        <v>803.34</v>
      </c>
      <c r="I42" s="73" t="n">
        <v>19.641</v>
      </c>
      <c r="J42" s="60" t="n">
        <f aca="false">H42/3600</f>
        <v>0.22315</v>
      </c>
      <c r="L42" s="72" t="n">
        <v>3678.4296</v>
      </c>
      <c r="M42" s="73" t="n">
        <v>32.9222</v>
      </c>
      <c r="N42" s="73" t="n">
        <v>37.3564</v>
      </c>
      <c r="O42" s="73" t="n">
        <v>37.1877</v>
      </c>
      <c r="P42" s="73" t="n">
        <v>806.23</v>
      </c>
      <c r="Q42" s="73" t="n">
        <v>19.719</v>
      </c>
      <c r="R42" s="60" t="n">
        <f aca="false">P42/3600</f>
        <v>0.223952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219.43</v>
      </c>
      <c r="I43" s="69" t="n">
        <v>40.344</v>
      </c>
      <c r="J43" s="51" t="n">
        <f aca="false">H43/3600</f>
        <v>0.338730555555556</v>
      </c>
      <c r="L43" s="68" t="n">
        <v>25387.204</v>
      </c>
      <c r="M43" s="69" t="n">
        <v>42.0235</v>
      </c>
      <c r="N43" s="69" t="n">
        <v>44.1507</v>
      </c>
      <c r="O43" s="69" t="n">
        <v>45.454</v>
      </c>
      <c r="P43" s="69" t="n">
        <v>1221.44</v>
      </c>
      <c r="Q43" s="69" t="n">
        <v>40.376</v>
      </c>
      <c r="R43" s="51" t="n">
        <f aca="false">P43/3600</f>
        <v>0.33928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936.9016</v>
      </c>
      <c r="E44" s="71" t="n">
        <v>39.1085</v>
      </c>
      <c r="F44" s="71" t="n">
        <v>41.7909</v>
      </c>
      <c r="G44" s="71" t="n">
        <v>42.8799</v>
      </c>
      <c r="H44" s="71" t="n">
        <v>1113.09</v>
      </c>
      <c r="I44" s="71" t="n">
        <v>32.985</v>
      </c>
      <c r="J44" s="55" t="n">
        <f aca="false">H44/3600</f>
        <v>0.309191666666667</v>
      </c>
      <c r="L44" s="70" t="n">
        <v>14957.8896</v>
      </c>
      <c r="M44" s="71" t="n">
        <v>39.1085</v>
      </c>
      <c r="N44" s="71" t="n">
        <v>41.7783</v>
      </c>
      <c r="O44" s="71" t="n">
        <v>42.8648</v>
      </c>
      <c r="P44" s="71" t="n">
        <v>1113.32</v>
      </c>
      <c r="Q44" s="71" t="n">
        <v>33.047</v>
      </c>
      <c r="R44" s="55" t="n">
        <f aca="false">P44/3600</f>
        <v>0.30925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820.2376</v>
      </c>
      <c r="E45" s="71" t="n">
        <v>36.1062</v>
      </c>
      <c r="F45" s="71" t="n">
        <v>39.8865</v>
      </c>
      <c r="G45" s="71" t="n">
        <v>40.8096</v>
      </c>
      <c r="H45" s="71" t="n">
        <v>1032.42</v>
      </c>
      <c r="I45" s="71" t="n">
        <v>28.266</v>
      </c>
      <c r="J45" s="55" t="n">
        <f aca="false">H45/3600</f>
        <v>0.286783333333333</v>
      </c>
      <c r="L45" s="70" t="n">
        <v>8839.9664</v>
      </c>
      <c r="M45" s="71" t="n">
        <v>36.1066</v>
      </c>
      <c r="N45" s="71" t="n">
        <v>39.8717</v>
      </c>
      <c r="O45" s="71" t="n">
        <v>40.7867</v>
      </c>
      <c r="P45" s="71" t="n">
        <v>1039.93</v>
      </c>
      <c r="Q45" s="71" t="n">
        <v>28.344</v>
      </c>
      <c r="R45" s="55" t="n">
        <f aca="false">P45/3600</f>
        <v>0.288869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98.0712</v>
      </c>
      <c r="E46" s="73" t="n">
        <v>33.1132</v>
      </c>
      <c r="F46" s="73" t="n">
        <v>38.4763</v>
      </c>
      <c r="G46" s="73" t="n">
        <v>39.307</v>
      </c>
      <c r="H46" s="73" t="n">
        <v>973.13</v>
      </c>
      <c r="I46" s="73" t="n">
        <v>24.531</v>
      </c>
      <c r="J46" s="60" t="n">
        <f aca="false">H46/3600</f>
        <v>0.270313888888889</v>
      </c>
      <c r="L46" s="72" t="n">
        <v>5115.0592</v>
      </c>
      <c r="M46" s="73" t="n">
        <v>33.1136</v>
      </c>
      <c r="N46" s="73" t="n">
        <v>38.4526</v>
      </c>
      <c r="O46" s="73" t="n">
        <v>39.2791</v>
      </c>
      <c r="P46" s="73" t="n">
        <v>978.62</v>
      </c>
      <c r="Q46" s="73" t="n">
        <v>24.656</v>
      </c>
      <c r="R46" s="60" t="n">
        <f aca="false">P46/3600</f>
        <v>0.271838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99.3</v>
      </c>
      <c r="I47" s="69" t="n">
        <v>49.188</v>
      </c>
      <c r="J47" s="51" t="n">
        <f aca="false">H47/3600</f>
        <v>0.333138888888889</v>
      </c>
      <c r="L47" s="68" t="n">
        <v>45900.1416</v>
      </c>
      <c r="M47" s="69" t="n">
        <v>41.0351</v>
      </c>
      <c r="N47" s="69" t="n">
        <v>42.5738</v>
      </c>
      <c r="O47" s="69" t="n">
        <v>43.3393</v>
      </c>
      <c r="P47" s="69" t="n">
        <v>1201.9</v>
      </c>
      <c r="Q47" s="69" t="n">
        <v>49.235</v>
      </c>
      <c r="R47" s="51" t="n">
        <f aca="false">P47/3600</f>
        <v>0.33386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807.2464</v>
      </c>
      <c r="E48" s="71" t="n">
        <v>36.9057</v>
      </c>
      <c r="F48" s="71" t="n">
        <v>39.4163</v>
      </c>
      <c r="G48" s="71" t="n">
        <v>40.1369</v>
      </c>
      <c r="H48" s="71" t="n">
        <v>1084.35</v>
      </c>
      <c r="I48" s="71" t="n">
        <v>39.641</v>
      </c>
      <c r="J48" s="55" t="n">
        <f aca="false">H48/3600</f>
        <v>0.301208333333333</v>
      </c>
      <c r="L48" s="70" t="n">
        <v>28814.7928</v>
      </c>
      <c r="M48" s="71" t="n">
        <v>36.9063</v>
      </c>
      <c r="N48" s="71" t="n">
        <v>39.4146</v>
      </c>
      <c r="O48" s="71" t="n">
        <v>40.1343</v>
      </c>
      <c r="P48" s="71" t="n">
        <v>1086.42</v>
      </c>
      <c r="Q48" s="71" t="n">
        <v>39.594</v>
      </c>
      <c r="R48" s="55" t="n">
        <f aca="false">P48/3600</f>
        <v>0.30178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7228.908</v>
      </c>
      <c r="E49" s="71" t="n">
        <v>33.1401</v>
      </c>
      <c r="F49" s="71" t="n">
        <v>37.2323</v>
      </c>
      <c r="G49" s="71" t="n">
        <v>37.8791</v>
      </c>
      <c r="H49" s="71" t="n">
        <v>982.82</v>
      </c>
      <c r="I49" s="71" t="n">
        <v>32.328</v>
      </c>
      <c r="J49" s="55" t="n">
        <f aca="false">H49/3600</f>
        <v>0.273005555555556</v>
      </c>
      <c r="L49" s="70" t="n">
        <v>17233.3312</v>
      </c>
      <c r="M49" s="71" t="n">
        <v>33.1393</v>
      </c>
      <c r="N49" s="71" t="n">
        <v>37.223</v>
      </c>
      <c r="O49" s="71" t="n">
        <v>37.8716</v>
      </c>
      <c r="P49" s="71" t="n">
        <v>983.9</v>
      </c>
      <c r="Q49" s="71" t="n">
        <v>32.375</v>
      </c>
      <c r="R49" s="55" t="n">
        <f aca="false">P49/3600</f>
        <v>0.273305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623.5328</v>
      </c>
      <c r="E50" s="73" t="n">
        <v>29.6101</v>
      </c>
      <c r="F50" s="73" t="n">
        <v>35.7002</v>
      </c>
      <c r="G50" s="73" t="n">
        <v>36.2752</v>
      </c>
      <c r="H50" s="73" t="n">
        <v>898.52</v>
      </c>
      <c r="I50" s="73" t="n">
        <v>26.797</v>
      </c>
      <c r="J50" s="60" t="n">
        <f aca="false">H50/3600</f>
        <v>0.249588888888889</v>
      </c>
      <c r="L50" s="72" t="n">
        <v>9633.7568</v>
      </c>
      <c r="M50" s="73" t="n">
        <v>29.6103</v>
      </c>
      <c r="N50" s="73" t="n">
        <v>35.6858</v>
      </c>
      <c r="O50" s="73" t="n">
        <v>36.2585</v>
      </c>
      <c r="P50" s="73" t="n">
        <v>899.51</v>
      </c>
      <c r="Q50" s="73" t="n">
        <v>26.86</v>
      </c>
      <c r="R50" s="60" t="n">
        <f aca="false">P50/3600</f>
        <v>0.249863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26.08</v>
      </c>
      <c r="I51" s="69" t="n">
        <v>21.109</v>
      </c>
      <c r="J51" s="51" t="n">
        <f aca="false">H51/3600</f>
        <v>0.173911111111111</v>
      </c>
      <c r="L51" s="68" t="n">
        <v>16006.9128</v>
      </c>
      <c r="M51" s="69" t="n">
        <v>42.3119</v>
      </c>
      <c r="N51" s="69" t="n">
        <v>43.54</v>
      </c>
      <c r="O51" s="69" t="n">
        <v>44.4218</v>
      </c>
      <c r="P51" s="69" t="n">
        <v>628.14</v>
      </c>
      <c r="Q51" s="69" t="n">
        <v>21.047</v>
      </c>
      <c r="R51" s="51" t="n">
        <f aca="false">P51/3600</f>
        <v>0.17448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555.7784</v>
      </c>
      <c r="E52" s="71" t="n">
        <v>38.8922</v>
      </c>
      <c r="F52" s="71" t="n">
        <v>40.4104</v>
      </c>
      <c r="G52" s="71" t="n">
        <v>41.7077</v>
      </c>
      <c r="H52" s="71" t="n">
        <v>571.93</v>
      </c>
      <c r="I52" s="71" t="n">
        <v>16.969</v>
      </c>
      <c r="J52" s="55" t="n">
        <f aca="false">H52/3600</f>
        <v>0.158869444444444</v>
      </c>
      <c r="L52" s="70" t="n">
        <v>9557.1448</v>
      </c>
      <c r="M52" s="71" t="n">
        <v>38.8922</v>
      </c>
      <c r="N52" s="71" t="n">
        <v>40.4087</v>
      </c>
      <c r="O52" s="71" t="n">
        <v>41.7061</v>
      </c>
      <c r="P52" s="71" t="n">
        <v>573.79</v>
      </c>
      <c r="Q52" s="71" t="n">
        <v>16.937</v>
      </c>
      <c r="R52" s="55" t="n">
        <f aca="false">P52/3600</f>
        <v>0.15938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511.4928</v>
      </c>
      <c r="E53" s="71" t="n">
        <v>35.5677</v>
      </c>
      <c r="F53" s="71" t="n">
        <v>38.1446</v>
      </c>
      <c r="G53" s="71" t="n">
        <v>39.7348</v>
      </c>
      <c r="H53" s="71" t="n">
        <v>529.56</v>
      </c>
      <c r="I53" s="71" t="n">
        <v>14.328</v>
      </c>
      <c r="J53" s="55" t="n">
        <f aca="false">H53/3600</f>
        <v>0.1471</v>
      </c>
      <c r="L53" s="70" t="n">
        <v>5512.6552</v>
      </c>
      <c r="M53" s="71" t="n">
        <v>35.5671</v>
      </c>
      <c r="N53" s="71" t="n">
        <v>38.1425</v>
      </c>
      <c r="O53" s="71" t="n">
        <v>39.7337</v>
      </c>
      <c r="P53" s="71" t="n">
        <v>530.35</v>
      </c>
      <c r="Q53" s="71" t="n">
        <v>14.453</v>
      </c>
      <c r="R53" s="55" t="n">
        <f aca="false">P53/3600</f>
        <v>0.147319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896.264</v>
      </c>
      <c r="E54" s="73" t="n">
        <v>32.3662</v>
      </c>
      <c r="F54" s="73" t="n">
        <v>36.6105</v>
      </c>
      <c r="G54" s="73" t="n">
        <v>38.2724</v>
      </c>
      <c r="H54" s="73" t="n">
        <v>493.62</v>
      </c>
      <c r="I54" s="73" t="n">
        <v>12.312</v>
      </c>
      <c r="J54" s="60" t="n">
        <f aca="false">H54/3600</f>
        <v>0.137116666666667</v>
      </c>
      <c r="L54" s="72" t="n">
        <v>2897.2704</v>
      </c>
      <c r="M54" s="73" t="n">
        <v>32.3672</v>
      </c>
      <c r="N54" s="73" t="n">
        <v>36.6046</v>
      </c>
      <c r="O54" s="73" t="n">
        <v>38.2737</v>
      </c>
      <c r="P54" s="73" t="n">
        <v>495.32</v>
      </c>
      <c r="Q54" s="73" t="n">
        <v>12.344</v>
      </c>
      <c r="R54" s="60" t="n">
        <f aca="false">P54/3600</f>
        <v>0.13758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46.42</v>
      </c>
      <c r="I55" s="69" t="n">
        <v>8.375</v>
      </c>
      <c r="J55" s="51" t="n">
        <f aca="false">H55/3600</f>
        <v>0.06845</v>
      </c>
      <c r="L55" s="68" t="n">
        <v>5647.3368</v>
      </c>
      <c r="M55" s="69" t="n">
        <v>42.9789</v>
      </c>
      <c r="N55" s="69" t="n">
        <v>45.1065</v>
      </c>
      <c r="O55" s="69" t="n">
        <v>44.8608</v>
      </c>
      <c r="P55" s="69" t="n">
        <v>247.47</v>
      </c>
      <c r="Q55" s="69" t="n">
        <v>8.39</v>
      </c>
      <c r="R55" s="51" t="n">
        <f aca="false">P55/3600</f>
        <v>0.068741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3404.5128</v>
      </c>
      <c r="E56" s="71" t="n">
        <v>39.4977</v>
      </c>
      <c r="F56" s="71" t="n">
        <v>42.1719</v>
      </c>
      <c r="G56" s="71" t="n">
        <v>41.6662</v>
      </c>
      <c r="H56" s="71" t="n">
        <v>226.09</v>
      </c>
      <c r="I56" s="71" t="n">
        <v>6.843</v>
      </c>
      <c r="J56" s="55" t="n">
        <f aca="false">H56/3600</f>
        <v>0.0628027777777778</v>
      </c>
      <c r="L56" s="70" t="n">
        <v>3412.3504</v>
      </c>
      <c r="M56" s="71" t="n">
        <v>39.4976</v>
      </c>
      <c r="N56" s="71" t="n">
        <v>42.1613</v>
      </c>
      <c r="O56" s="71" t="n">
        <v>41.6564</v>
      </c>
      <c r="P56" s="71" t="n">
        <v>227.11</v>
      </c>
      <c r="Q56" s="71" t="n">
        <v>6.875</v>
      </c>
      <c r="R56" s="55" t="n">
        <f aca="false">P56/3600</f>
        <v>0.063086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972.6448</v>
      </c>
      <c r="E57" s="71" t="n">
        <v>36.1688</v>
      </c>
      <c r="F57" s="71" t="n">
        <v>39.8611</v>
      </c>
      <c r="G57" s="71" t="n">
        <v>39.1797</v>
      </c>
      <c r="H57" s="71" t="n">
        <v>209.59</v>
      </c>
      <c r="I57" s="71" t="n">
        <v>5.765</v>
      </c>
      <c r="J57" s="55" t="n">
        <f aca="false">H57/3600</f>
        <v>0.0582194444444445</v>
      </c>
      <c r="L57" s="70" t="n">
        <v>1978.056</v>
      </c>
      <c r="M57" s="71" t="n">
        <v>36.1685</v>
      </c>
      <c r="N57" s="71" t="n">
        <v>39.8549</v>
      </c>
      <c r="O57" s="71" t="n">
        <v>39.1758</v>
      </c>
      <c r="P57" s="71" t="n">
        <v>210.47</v>
      </c>
      <c r="Q57" s="71" t="n">
        <v>5.797</v>
      </c>
      <c r="R57" s="55" t="n">
        <f aca="false">P57/3600</f>
        <v>0.05846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115.7248</v>
      </c>
      <c r="E58" s="73" t="n">
        <v>33.0909</v>
      </c>
      <c r="F58" s="73" t="n">
        <v>38.181</v>
      </c>
      <c r="G58" s="73" t="n">
        <v>37.369</v>
      </c>
      <c r="H58" s="73" t="n">
        <v>196.06</v>
      </c>
      <c r="I58" s="73" t="n">
        <v>4.984</v>
      </c>
      <c r="J58" s="60" t="n">
        <f aca="false">H58/3600</f>
        <v>0.0544611111111111</v>
      </c>
      <c r="L58" s="72" t="n">
        <v>1117.3792</v>
      </c>
      <c r="M58" s="73" t="n">
        <v>33.0871</v>
      </c>
      <c r="N58" s="73" t="n">
        <v>38.1563</v>
      </c>
      <c r="O58" s="73" t="n">
        <v>37.3652</v>
      </c>
      <c r="P58" s="73" t="n">
        <v>196.48</v>
      </c>
      <c r="Q58" s="73" t="n">
        <v>5</v>
      </c>
      <c r="R58" s="60" t="n">
        <f aca="false">P58/3600</f>
        <v>0.05457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43.94</v>
      </c>
      <c r="I59" s="69" t="n">
        <v>14.25</v>
      </c>
      <c r="J59" s="51" t="n">
        <f aca="false">H59/3600</f>
        <v>0.0955388888888889</v>
      </c>
      <c r="L59" s="68" t="n">
        <v>13659.7232</v>
      </c>
      <c r="M59" s="69" t="n">
        <v>41.1125</v>
      </c>
      <c r="N59" s="69" t="n">
        <v>43.4486</v>
      </c>
      <c r="O59" s="69" t="n">
        <v>44.3431</v>
      </c>
      <c r="P59" s="69" t="n">
        <v>343.5</v>
      </c>
      <c r="Q59" s="69" t="n">
        <v>14.265</v>
      </c>
      <c r="R59" s="51" t="n">
        <f aca="false">P59/3600</f>
        <v>0.095416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801.7328</v>
      </c>
      <c r="E60" s="71" t="n">
        <v>36.8323</v>
      </c>
      <c r="F60" s="71" t="n">
        <v>40.8437</v>
      </c>
      <c r="G60" s="71" t="n">
        <v>41.726</v>
      </c>
      <c r="H60" s="71" t="n">
        <v>313.5</v>
      </c>
      <c r="I60" s="71" t="n">
        <v>11.453</v>
      </c>
      <c r="J60" s="55" t="n">
        <f aca="false">H60/3600</f>
        <v>0.0870833333333333</v>
      </c>
      <c r="L60" s="70" t="n">
        <v>8804.8768</v>
      </c>
      <c r="M60" s="71" t="n">
        <v>36.8331</v>
      </c>
      <c r="N60" s="71" t="n">
        <v>40.8451</v>
      </c>
      <c r="O60" s="71" t="n">
        <v>41.7303</v>
      </c>
      <c r="P60" s="71" t="n">
        <v>313.29</v>
      </c>
      <c r="Q60" s="71" t="n">
        <v>11.453</v>
      </c>
      <c r="R60" s="55" t="n">
        <f aca="false">P60/3600</f>
        <v>0.08702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96.3432</v>
      </c>
      <c r="E61" s="71" t="n">
        <v>33.0163</v>
      </c>
      <c r="F61" s="71" t="n">
        <v>39.0913</v>
      </c>
      <c r="G61" s="71" t="n">
        <v>39.8996</v>
      </c>
      <c r="H61" s="71" t="n">
        <v>282.76</v>
      </c>
      <c r="I61" s="71" t="n">
        <v>9.297</v>
      </c>
      <c r="J61" s="55" t="n">
        <f aca="false">H61/3600</f>
        <v>0.0785444444444444</v>
      </c>
      <c r="L61" s="70" t="n">
        <v>5400.896</v>
      </c>
      <c r="M61" s="71" t="n">
        <v>33.0175</v>
      </c>
      <c r="N61" s="71" t="n">
        <v>39.0916</v>
      </c>
      <c r="O61" s="71" t="n">
        <v>39.8932</v>
      </c>
      <c r="P61" s="71" t="n">
        <v>283.23</v>
      </c>
      <c r="Q61" s="71" t="n">
        <v>9.328</v>
      </c>
      <c r="R61" s="55" t="n">
        <f aca="false">P61/3600</f>
        <v>0.07867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222.0952</v>
      </c>
      <c r="E62" s="73" t="n">
        <v>29.5558</v>
      </c>
      <c r="F62" s="73" t="n">
        <v>37.9196</v>
      </c>
      <c r="G62" s="73" t="n">
        <v>38.5863</v>
      </c>
      <c r="H62" s="73" t="n">
        <v>258.57</v>
      </c>
      <c r="I62" s="73" t="n">
        <v>7.859</v>
      </c>
      <c r="J62" s="60" t="n">
        <f aca="false">H62/3600</f>
        <v>0.071825</v>
      </c>
      <c r="L62" s="72" t="n">
        <v>3225.5624</v>
      </c>
      <c r="M62" s="73" t="n">
        <v>29.5557</v>
      </c>
      <c r="N62" s="73" t="n">
        <v>37.9141</v>
      </c>
      <c r="O62" s="73" t="n">
        <v>38.5912</v>
      </c>
      <c r="P62" s="73" t="n">
        <v>258.28</v>
      </c>
      <c r="Q62" s="73" t="n">
        <v>7.875</v>
      </c>
      <c r="R62" s="60" t="n">
        <f aca="false">P62/3600</f>
        <v>0.0717444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90.6</v>
      </c>
      <c r="I63" s="69" t="n">
        <v>12.609</v>
      </c>
      <c r="J63" s="51" t="n">
        <f aca="false">H63/3600</f>
        <v>0.0807222222222222</v>
      </c>
      <c r="L63" s="68" t="n">
        <v>11966.2928</v>
      </c>
      <c r="M63" s="69" t="n">
        <v>40.9657</v>
      </c>
      <c r="N63" s="69" t="n">
        <v>42.1983</v>
      </c>
      <c r="O63" s="69" t="n">
        <v>42.8307</v>
      </c>
      <c r="P63" s="69" t="n">
        <v>291.71</v>
      </c>
      <c r="Q63" s="69" t="n">
        <v>12.609</v>
      </c>
      <c r="R63" s="51" t="n">
        <f aca="false">P63/3600</f>
        <v>0.081030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63.9416</v>
      </c>
      <c r="E64" s="71" t="n">
        <v>36.7515</v>
      </c>
      <c r="F64" s="71" t="n">
        <v>39.1244</v>
      </c>
      <c r="G64" s="71" t="n">
        <v>39.6082</v>
      </c>
      <c r="H64" s="71" t="n">
        <v>263.58</v>
      </c>
      <c r="I64" s="71" t="n">
        <v>10.109</v>
      </c>
      <c r="J64" s="55" t="n">
        <f aca="false">H64/3600</f>
        <v>0.0732166666666667</v>
      </c>
      <c r="L64" s="70" t="n">
        <v>7463.156</v>
      </c>
      <c r="M64" s="71" t="n">
        <v>36.75</v>
      </c>
      <c r="N64" s="71" t="n">
        <v>39.1227</v>
      </c>
      <c r="O64" s="71" t="n">
        <v>39.6046</v>
      </c>
      <c r="P64" s="71" t="n">
        <v>266.42</v>
      </c>
      <c r="Q64" s="71" t="n">
        <v>10.109</v>
      </c>
      <c r="R64" s="55" t="n">
        <f aca="false">P64/3600</f>
        <v>0.074005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328.1128</v>
      </c>
      <c r="E65" s="71" t="n">
        <v>32.8986</v>
      </c>
      <c r="F65" s="71" t="n">
        <v>36.8769</v>
      </c>
      <c r="G65" s="71" t="n">
        <v>37.2955</v>
      </c>
      <c r="H65" s="71" t="n">
        <v>238.65</v>
      </c>
      <c r="I65" s="71" t="n">
        <v>8.14</v>
      </c>
      <c r="J65" s="55" t="n">
        <f aca="false">H65/3600</f>
        <v>0.0662916666666667</v>
      </c>
      <c r="L65" s="70" t="n">
        <v>4330.4704</v>
      </c>
      <c r="M65" s="71" t="n">
        <v>32.9018</v>
      </c>
      <c r="N65" s="71" t="n">
        <v>36.87</v>
      </c>
      <c r="O65" s="71" t="n">
        <v>37.2951</v>
      </c>
      <c r="P65" s="71" t="n">
        <v>238.9</v>
      </c>
      <c r="Q65" s="71" t="n">
        <v>8.172</v>
      </c>
      <c r="R65" s="55" t="n">
        <f aca="false">P65/3600</f>
        <v>0.066361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306.5904</v>
      </c>
      <c r="E66" s="73" t="n">
        <v>29.494</v>
      </c>
      <c r="F66" s="73" t="n">
        <v>35.2977</v>
      </c>
      <c r="G66" s="73" t="n">
        <v>35.6924</v>
      </c>
      <c r="H66" s="73" t="n">
        <v>216</v>
      </c>
      <c r="I66" s="73" t="n">
        <v>6.562</v>
      </c>
      <c r="J66" s="60" t="n">
        <f aca="false">H66/3600</f>
        <v>0.06</v>
      </c>
      <c r="L66" s="72" t="n">
        <v>2308.928</v>
      </c>
      <c r="M66" s="73" t="n">
        <v>29.4949</v>
      </c>
      <c r="N66" s="73" t="n">
        <v>35.2934</v>
      </c>
      <c r="O66" s="73" t="n">
        <v>35.6939</v>
      </c>
      <c r="P66" s="73" t="n">
        <v>216.03</v>
      </c>
      <c r="Q66" s="73" t="n">
        <v>6.578</v>
      </c>
      <c r="R66" s="60" t="n">
        <f aca="false">P66/3600</f>
        <v>0.060008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7.18</v>
      </c>
      <c r="I67" s="69" t="n">
        <v>5.797</v>
      </c>
      <c r="J67" s="51" t="n">
        <f aca="false">H67/3600</f>
        <v>0.0436611111111111</v>
      </c>
      <c r="L67" s="68" t="n">
        <v>4672.528</v>
      </c>
      <c r="M67" s="69" t="n">
        <v>42.3144</v>
      </c>
      <c r="N67" s="69" t="n">
        <v>43.1343</v>
      </c>
      <c r="O67" s="69" t="n">
        <v>43.9638</v>
      </c>
      <c r="P67" s="69" t="n">
        <v>157.65</v>
      </c>
      <c r="Q67" s="69" t="n">
        <v>5.797</v>
      </c>
      <c r="R67" s="51" t="n">
        <f aca="false">P67/3600</f>
        <v>0.043791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53.8</v>
      </c>
      <c r="E68" s="71" t="n">
        <v>38.4117</v>
      </c>
      <c r="F68" s="71" t="n">
        <v>39.8735</v>
      </c>
      <c r="G68" s="71" t="n">
        <v>40.9924</v>
      </c>
      <c r="H68" s="71" t="n">
        <v>144.18</v>
      </c>
      <c r="I68" s="71" t="n">
        <v>4.734</v>
      </c>
      <c r="J68" s="55" t="n">
        <f aca="false">H68/3600</f>
        <v>0.04005</v>
      </c>
      <c r="L68" s="70" t="n">
        <v>2854.24</v>
      </c>
      <c r="M68" s="71" t="n">
        <v>38.4111</v>
      </c>
      <c r="N68" s="71" t="n">
        <v>39.8713</v>
      </c>
      <c r="O68" s="71" t="n">
        <v>40.9972</v>
      </c>
      <c r="P68" s="71" t="n">
        <v>144.32</v>
      </c>
      <c r="Q68" s="71" t="n">
        <v>4.734</v>
      </c>
      <c r="R68" s="55" t="n">
        <f aca="false">P68/3600</f>
        <v>0.04008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609.4192</v>
      </c>
      <c r="E69" s="71" t="n">
        <v>34.738</v>
      </c>
      <c r="F69" s="71" t="n">
        <v>37.5732</v>
      </c>
      <c r="G69" s="71" t="n">
        <v>38.7215</v>
      </c>
      <c r="H69" s="71" t="n">
        <v>131.73</v>
      </c>
      <c r="I69" s="71" t="n">
        <v>3.937</v>
      </c>
      <c r="J69" s="55" t="n">
        <f aca="false">H69/3600</f>
        <v>0.0365916666666667</v>
      </c>
      <c r="L69" s="70" t="n">
        <v>1610.3432</v>
      </c>
      <c r="M69" s="71" t="n">
        <v>34.7415</v>
      </c>
      <c r="N69" s="71" t="n">
        <v>37.5765</v>
      </c>
      <c r="O69" s="71" t="n">
        <v>38.7185</v>
      </c>
      <c r="P69" s="71" t="n">
        <v>132.24</v>
      </c>
      <c r="Q69" s="71" t="n">
        <v>3.937</v>
      </c>
      <c r="R69" s="55" t="n">
        <f aca="false">P69/3600</f>
        <v>0.036733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843.5376</v>
      </c>
      <c r="E70" s="73" t="n">
        <v>31.5758</v>
      </c>
      <c r="F70" s="73" t="n">
        <v>35.9683</v>
      </c>
      <c r="G70" s="73" t="n">
        <v>37.0425</v>
      </c>
      <c r="H70" s="73" t="n">
        <v>121.71</v>
      </c>
      <c r="I70" s="73" t="n">
        <v>3.296</v>
      </c>
      <c r="J70" s="60" t="n">
        <f aca="false">H70/3600</f>
        <v>0.0338083333333333</v>
      </c>
      <c r="L70" s="72" t="n">
        <v>843.6384</v>
      </c>
      <c r="M70" s="73" t="n">
        <v>31.5736</v>
      </c>
      <c r="N70" s="73" t="n">
        <v>35.9676</v>
      </c>
      <c r="O70" s="73" t="n">
        <v>37.0367</v>
      </c>
      <c r="P70" s="73" t="n">
        <v>121.81</v>
      </c>
      <c r="Q70" s="73" t="n">
        <v>3.281</v>
      </c>
      <c r="R70" s="60" t="n">
        <f aca="false">P70/3600</f>
        <v>0.03383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439.99</v>
      </c>
      <c r="I71" s="69" t="n">
        <v>65.267</v>
      </c>
      <c r="J71" s="51" t="n">
        <f aca="false">H71/3600</f>
        <v>0.677775</v>
      </c>
      <c r="L71" s="68" t="n">
        <v>23419.6112</v>
      </c>
      <c r="M71" s="69" t="n">
        <v>44.7089</v>
      </c>
      <c r="N71" s="69" t="n">
        <v>47.3259</v>
      </c>
      <c r="O71" s="69" t="n">
        <v>48.1339</v>
      </c>
      <c r="P71" s="69" t="n">
        <v>2448.42</v>
      </c>
      <c r="Q71" s="69" t="n">
        <v>65.564</v>
      </c>
      <c r="R71" s="51" t="n">
        <f aca="false">P71/3600</f>
        <v>0.680116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0" t="n">
        <v>13429.4496</v>
      </c>
      <c r="E72" s="71" t="n">
        <v>42.2957</v>
      </c>
      <c r="F72" s="71" t="n">
        <v>45.6352</v>
      </c>
      <c r="G72" s="71" t="n">
        <v>46.257</v>
      </c>
      <c r="H72" s="71" t="n">
        <v>2280.38</v>
      </c>
      <c r="I72" s="71" t="n">
        <v>55.579</v>
      </c>
      <c r="J72" s="55" t="n">
        <f aca="false">H72/3600</f>
        <v>0.633438888888889</v>
      </c>
      <c r="L72" s="70" t="n">
        <v>13466.4584</v>
      </c>
      <c r="M72" s="71" t="n">
        <v>42.2943</v>
      </c>
      <c r="N72" s="71" t="n">
        <v>45.6185</v>
      </c>
      <c r="O72" s="71" t="n">
        <v>46.2386</v>
      </c>
      <c r="P72" s="71" t="n">
        <v>2296.65</v>
      </c>
      <c r="Q72" s="71" t="n">
        <v>55.829</v>
      </c>
      <c r="R72" s="55" t="n">
        <f aca="false">P72/3600</f>
        <v>0.6379583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98.3752</v>
      </c>
      <c r="E73" s="71" t="n">
        <v>39.6904</v>
      </c>
      <c r="F73" s="71" t="n">
        <v>44.0217</v>
      </c>
      <c r="G73" s="71" t="n">
        <v>44.4516</v>
      </c>
      <c r="H73" s="71" t="n">
        <v>2174.5</v>
      </c>
      <c r="I73" s="71" t="n">
        <v>49.845</v>
      </c>
      <c r="J73" s="55" t="n">
        <f aca="false">H73/3600</f>
        <v>0.604027777777778</v>
      </c>
      <c r="L73" s="70" t="n">
        <v>8024.7488</v>
      </c>
      <c r="M73" s="71" t="n">
        <v>39.6912</v>
      </c>
      <c r="N73" s="71" t="n">
        <v>44.0023</v>
      </c>
      <c r="O73" s="71" t="n">
        <v>44.4322</v>
      </c>
      <c r="P73" s="71" t="n">
        <v>2182.78</v>
      </c>
      <c r="Q73" s="71" t="n">
        <v>51.829</v>
      </c>
      <c r="R73" s="55" t="n">
        <f aca="false">P73/3600</f>
        <v>0.6063277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799.8968</v>
      </c>
      <c r="E74" s="73" t="n">
        <v>36.8952</v>
      </c>
      <c r="F74" s="73" t="n">
        <v>42.8345</v>
      </c>
      <c r="G74" s="73" t="n">
        <v>43.1723</v>
      </c>
      <c r="H74" s="73" t="n">
        <v>2090.64</v>
      </c>
      <c r="I74" s="73" t="n">
        <v>46.61</v>
      </c>
      <c r="J74" s="60" t="n">
        <f aca="false">H74/3600</f>
        <v>0.580733333333333</v>
      </c>
      <c r="L74" s="72" t="n">
        <v>4817.1048</v>
      </c>
      <c r="M74" s="73" t="n">
        <v>36.8963</v>
      </c>
      <c r="N74" s="73" t="n">
        <v>42.8118</v>
      </c>
      <c r="O74" s="73" t="n">
        <v>43.153</v>
      </c>
      <c r="P74" s="73" t="n">
        <v>2102.87</v>
      </c>
      <c r="Q74" s="73" t="n">
        <v>45.704</v>
      </c>
      <c r="R74" s="60" t="n">
        <f aca="false">P74/3600</f>
        <v>0.58413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426.53</v>
      </c>
      <c r="I75" s="69" t="n">
        <v>63.829</v>
      </c>
      <c r="J75" s="51" t="n">
        <f aca="false">H75/3600</f>
        <v>0.674036111111111</v>
      </c>
      <c r="L75" s="68" t="n">
        <v>23805.9696</v>
      </c>
      <c r="M75" s="69" t="n">
        <v>44.6155</v>
      </c>
      <c r="N75" s="69" t="n">
        <v>48.5769</v>
      </c>
      <c r="O75" s="69" t="n">
        <v>48.2821</v>
      </c>
      <c r="P75" s="69" t="n">
        <v>2419.18</v>
      </c>
      <c r="Q75" s="69" t="n">
        <v>64.157</v>
      </c>
      <c r="R75" s="51" t="n">
        <f aca="false">P75/3600</f>
        <v>0.671994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221.7296</v>
      </c>
      <c r="E76" s="71" t="n">
        <v>42.1905</v>
      </c>
      <c r="F76" s="71" t="n">
        <v>46.9038</v>
      </c>
      <c r="G76" s="71" t="n">
        <v>46.0383</v>
      </c>
      <c r="H76" s="71" t="n">
        <v>2268.13</v>
      </c>
      <c r="I76" s="71" t="n">
        <v>55.517</v>
      </c>
      <c r="J76" s="55" t="n">
        <f aca="false">H76/3600</f>
        <v>0.630036111111111</v>
      </c>
      <c r="L76" s="70" t="n">
        <v>14251.7488</v>
      </c>
      <c r="M76" s="71" t="n">
        <v>42.1891</v>
      </c>
      <c r="N76" s="71" t="n">
        <v>46.8788</v>
      </c>
      <c r="O76" s="71" t="n">
        <v>46.0176</v>
      </c>
      <c r="P76" s="71" t="n">
        <v>2273.37</v>
      </c>
      <c r="Q76" s="71" t="n">
        <v>55.392</v>
      </c>
      <c r="R76" s="55" t="n">
        <f aca="false">P76/3600</f>
        <v>0.6314916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716.712</v>
      </c>
      <c r="E77" s="71" t="n">
        <v>39.4259</v>
      </c>
      <c r="F77" s="71" t="n">
        <v>45.5444</v>
      </c>
      <c r="G77" s="71" t="n">
        <v>44.1042</v>
      </c>
      <c r="H77" s="71" t="n">
        <v>2171.72</v>
      </c>
      <c r="I77" s="71" t="n">
        <v>49.751</v>
      </c>
      <c r="J77" s="55" t="n">
        <f aca="false">H77/3600</f>
        <v>0.603255555555556</v>
      </c>
      <c r="L77" s="70" t="n">
        <v>8743.8184</v>
      </c>
      <c r="M77" s="71" t="n">
        <v>39.4244</v>
      </c>
      <c r="N77" s="71" t="n">
        <v>45.5227</v>
      </c>
      <c r="O77" s="71" t="n">
        <v>44.0762</v>
      </c>
      <c r="P77" s="71" t="n">
        <v>2172.79</v>
      </c>
      <c r="Q77" s="71" t="n">
        <v>50.032</v>
      </c>
      <c r="R77" s="55" t="n">
        <f aca="false">P77/3600</f>
        <v>0.603552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285.9544</v>
      </c>
      <c r="E78" s="73" t="n">
        <v>36.4146</v>
      </c>
      <c r="F78" s="73" t="n">
        <v>44.5513</v>
      </c>
      <c r="G78" s="73" t="n">
        <v>42.7514</v>
      </c>
      <c r="H78" s="73" t="n">
        <v>2085.32</v>
      </c>
      <c r="I78" s="73" t="n">
        <v>45.579</v>
      </c>
      <c r="J78" s="60" t="n">
        <f aca="false">H78/3600</f>
        <v>0.579255555555556</v>
      </c>
      <c r="L78" s="72" t="n">
        <v>5305.544</v>
      </c>
      <c r="M78" s="73" t="n">
        <v>36.4252</v>
      </c>
      <c r="N78" s="73" t="n">
        <v>44.5048</v>
      </c>
      <c r="O78" s="73" t="n">
        <v>42.7164</v>
      </c>
      <c r="P78" s="73" t="n">
        <v>2102.53</v>
      </c>
      <c r="Q78" s="73" t="n">
        <v>45.829</v>
      </c>
      <c r="R78" s="60" t="n">
        <f aca="false">P78/3600</f>
        <v>0.584036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440.45</v>
      </c>
      <c r="I79" s="69" t="n">
        <v>67.376</v>
      </c>
      <c r="J79" s="51" t="n">
        <f aca="false">H79/3600</f>
        <v>0.677902777777778</v>
      </c>
      <c r="L79" s="68" t="n">
        <v>25352.6992</v>
      </c>
      <c r="M79" s="69" t="n">
        <v>44.6699</v>
      </c>
      <c r="N79" s="69" t="n">
        <v>48.5035</v>
      </c>
      <c r="O79" s="69" t="n">
        <v>48.7011</v>
      </c>
      <c r="P79" s="69" t="n">
        <v>2446.85</v>
      </c>
      <c r="Q79" s="69" t="n">
        <v>66.548</v>
      </c>
      <c r="R79" s="51" t="n">
        <f aca="false">P79/3600</f>
        <v>0.67968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492.0976</v>
      </c>
      <c r="E80" s="71" t="n">
        <v>41.96</v>
      </c>
      <c r="F80" s="71" t="n">
        <v>46.5204</v>
      </c>
      <c r="G80" s="71" t="n">
        <v>46.7113</v>
      </c>
      <c r="H80" s="71" t="n">
        <v>2288.15</v>
      </c>
      <c r="I80" s="71" t="n">
        <v>55.61</v>
      </c>
      <c r="J80" s="55" t="n">
        <f aca="false">H80/3600</f>
        <v>0.635597222222222</v>
      </c>
      <c r="L80" s="70" t="n">
        <v>14513.8656</v>
      </c>
      <c r="M80" s="71" t="n">
        <v>41.9595</v>
      </c>
      <c r="N80" s="71" t="n">
        <v>46.5027</v>
      </c>
      <c r="O80" s="71" t="n">
        <v>46.6937</v>
      </c>
      <c r="P80" s="71" t="n">
        <v>2290.49</v>
      </c>
      <c r="Q80" s="71" t="n">
        <v>57.845</v>
      </c>
      <c r="R80" s="55" t="n">
        <f aca="false">P80/3600</f>
        <v>0.63624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06.7464</v>
      </c>
      <c r="E81" s="71" t="n">
        <v>39.2162</v>
      </c>
      <c r="F81" s="71" t="n">
        <v>44.7809</v>
      </c>
      <c r="G81" s="71" t="n">
        <v>44.8332</v>
      </c>
      <c r="H81" s="71" t="n">
        <v>2164.79</v>
      </c>
      <c r="I81" s="71" t="n">
        <v>49.595</v>
      </c>
      <c r="J81" s="55" t="n">
        <f aca="false">H81/3600</f>
        <v>0.601330555555556</v>
      </c>
      <c r="L81" s="70" t="n">
        <v>8324.588</v>
      </c>
      <c r="M81" s="71" t="n">
        <v>39.2171</v>
      </c>
      <c r="N81" s="71" t="n">
        <v>44.7479</v>
      </c>
      <c r="O81" s="71" t="n">
        <v>44.7996</v>
      </c>
      <c r="P81" s="71" t="n">
        <v>2180.86</v>
      </c>
      <c r="Q81" s="71" t="n">
        <v>50.095</v>
      </c>
      <c r="R81" s="55" t="n">
        <f aca="false">P81/3600</f>
        <v>0.60579444444444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56.5792</v>
      </c>
      <c r="E82" s="73" t="n">
        <v>36.4952</v>
      </c>
      <c r="F82" s="73" t="n">
        <v>43.4511</v>
      </c>
      <c r="G82" s="73" t="n">
        <v>43.4135</v>
      </c>
      <c r="H82" s="73" t="n">
        <v>2085.93</v>
      </c>
      <c r="I82" s="73" t="n">
        <v>45.11</v>
      </c>
      <c r="J82" s="60" t="n">
        <f aca="false">H82/3600</f>
        <v>0.579425</v>
      </c>
      <c r="L82" s="72" t="n">
        <v>4768.4696</v>
      </c>
      <c r="M82" s="73" t="n">
        <v>36.4929</v>
      </c>
      <c r="N82" s="73" t="n">
        <v>43.4206</v>
      </c>
      <c r="O82" s="73" t="n">
        <v>43.3779</v>
      </c>
      <c r="P82" s="73" t="n">
        <v>2097.72</v>
      </c>
      <c r="Q82" s="73" t="n">
        <v>45.344</v>
      </c>
      <c r="R82" s="60" t="n">
        <f aca="false">P82/3600</f>
        <v>0.582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62.18</v>
      </c>
      <c r="I83" s="69" t="n">
        <v>37.329</v>
      </c>
      <c r="J83" s="51" t="n">
        <f aca="false">H83/3600</f>
        <v>0.29505</v>
      </c>
      <c r="L83" s="68" t="n">
        <v>24759.7616</v>
      </c>
      <c r="M83" s="69" t="n">
        <v>41.9894</v>
      </c>
      <c r="N83" s="69" t="n">
        <v>43.7007</v>
      </c>
      <c r="O83" s="69" t="n">
        <v>44.2109</v>
      </c>
      <c r="P83" s="69" t="n">
        <v>1064.33</v>
      </c>
      <c r="Q83" s="69" t="n">
        <v>37.282</v>
      </c>
      <c r="R83" s="51" t="n">
        <f aca="false">P83/3600</f>
        <v>0.29564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4454.1088</v>
      </c>
      <c r="E84" s="71" t="n">
        <v>38.5851</v>
      </c>
      <c r="F84" s="71" t="n">
        <v>40.6964</v>
      </c>
      <c r="G84" s="71" t="n">
        <v>40.9003</v>
      </c>
      <c r="H84" s="71" t="n">
        <v>961.24</v>
      </c>
      <c r="I84" s="71" t="n">
        <v>30.297</v>
      </c>
      <c r="J84" s="55" t="n">
        <f aca="false">H84/3600</f>
        <v>0.267011111111111</v>
      </c>
      <c r="L84" s="70" t="n">
        <v>14456.9992</v>
      </c>
      <c r="M84" s="71" t="n">
        <v>38.5856</v>
      </c>
      <c r="N84" s="71" t="n">
        <v>40.6977</v>
      </c>
      <c r="O84" s="71" t="n">
        <v>40.8989</v>
      </c>
      <c r="P84" s="71" t="n">
        <v>962.92</v>
      </c>
      <c r="Q84" s="71" t="n">
        <v>30.328</v>
      </c>
      <c r="R84" s="55" t="n">
        <f aca="false">P84/3600</f>
        <v>0.267477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8272.0152</v>
      </c>
      <c r="E85" s="71" t="n">
        <v>35.4793</v>
      </c>
      <c r="F85" s="71" t="n">
        <v>38.3047</v>
      </c>
      <c r="G85" s="71" t="n">
        <v>38.346</v>
      </c>
      <c r="H85" s="71" t="n">
        <v>879.47</v>
      </c>
      <c r="I85" s="71" t="n">
        <v>24.813</v>
      </c>
      <c r="J85" s="55" t="n">
        <f aca="false">H85/3600</f>
        <v>0.244297222222222</v>
      </c>
      <c r="L85" s="70" t="n">
        <v>8275.956</v>
      </c>
      <c r="M85" s="71" t="n">
        <v>35.481</v>
      </c>
      <c r="N85" s="71" t="n">
        <v>38.3045</v>
      </c>
      <c r="O85" s="71" t="n">
        <v>38.3474</v>
      </c>
      <c r="P85" s="71" t="n">
        <v>881.79</v>
      </c>
      <c r="Q85" s="71" t="n">
        <v>24.797</v>
      </c>
      <c r="R85" s="55" t="n">
        <f aca="false">P85/3600</f>
        <v>0.24494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19.9984</v>
      </c>
      <c r="E86" s="73" t="n">
        <v>32.6136</v>
      </c>
      <c r="F86" s="73" t="n">
        <v>36.4857</v>
      </c>
      <c r="G86" s="73" t="n">
        <v>36.4583</v>
      </c>
      <c r="H86" s="73" t="n">
        <v>826.71</v>
      </c>
      <c r="I86" s="73" t="n">
        <v>20.938</v>
      </c>
      <c r="J86" s="60" t="n">
        <f aca="false">H86/3600</f>
        <v>0.229641666666667</v>
      </c>
      <c r="L86" s="72" t="n">
        <v>4819.9848</v>
      </c>
      <c r="M86" s="73" t="n">
        <v>32.6119</v>
      </c>
      <c r="N86" s="73" t="n">
        <v>36.4805</v>
      </c>
      <c r="O86" s="73" t="n">
        <v>36.4588</v>
      </c>
      <c r="P86" s="73" t="n">
        <v>824.87</v>
      </c>
      <c r="Q86" s="73" t="n">
        <v>20.938</v>
      </c>
      <c r="R86" s="60" t="n">
        <f aca="false">P86/3600</f>
        <v>0.22913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83.12</v>
      </c>
      <c r="I87" s="69" t="n">
        <v>62.173</v>
      </c>
      <c r="J87" s="51" t="n">
        <f aca="false">H87/3600</f>
        <v>0.550866666666667</v>
      </c>
      <c r="L87" s="68" t="n">
        <v>25795.0584</v>
      </c>
      <c r="M87" s="69" t="n">
        <v>44.4376</v>
      </c>
      <c r="N87" s="69" t="n">
        <v>46.3806</v>
      </c>
      <c r="O87" s="69" t="n">
        <v>46.4557</v>
      </c>
      <c r="P87" s="69" t="n">
        <v>1987.02</v>
      </c>
      <c r="Q87" s="69" t="n">
        <v>62.235</v>
      </c>
      <c r="R87" s="51" t="n">
        <f aca="false">P87/3600</f>
        <v>0.5519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17445.7541</v>
      </c>
      <c r="E88" s="71" t="n">
        <v>40.5648</v>
      </c>
      <c r="F88" s="71" t="n">
        <v>43.1441</v>
      </c>
      <c r="G88" s="71" t="n">
        <v>42.9054</v>
      </c>
      <c r="H88" s="71" t="n">
        <v>1848.5</v>
      </c>
      <c r="I88" s="71" t="n">
        <v>53.579</v>
      </c>
      <c r="J88" s="55" t="n">
        <f aca="false">H88/3600</f>
        <v>0.513472222222222</v>
      </c>
      <c r="L88" s="70" t="n">
        <v>17451.8424</v>
      </c>
      <c r="M88" s="71" t="n">
        <v>40.564</v>
      </c>
      <c r="N88" s="71" t="n">
        <v>43.1389</v>
      </c>
      <c r="O88" s="71" t="n">
        <v>42.9009</v>
      </c>
      <c r="P88" s="71" t="n">
        <v>1855.4</v>
      </c>
      <c r="Q88" s="71" t="n">
        <v>53.657</v>
      </c>
      <c r="R88" s="55" t="n">
        <f aca="false">P88/3600</f>
        <v>0.515388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1423.3323</v>
      </c>
      <c r="E89" s="71" t="n">
        <v>36.7526</v>
      </c>
      <c r="F89" s="71" t="n">
        <v>40.7584</v>
      </c>
      <c r="G89" s="71" t="n">
        <v>40.2317</v>
      </c>
      <c r="H89" s="71" t="n">
        <v>1727.09</v>
      </c>
      <c r="I89" s="71" t="n">
        <v>46.579</v>
      </c>
      <c r="J89" s="55" t="n">
        <f aca="false">H89/3600</f>
        <v>0.479747222222222</v>
      </c>
      <c r="L89" s="70" t="n">
        <v>11428.6896</v>
      </c>
      <c r="M89" s="71" t="n">
        <v>36.7536</v>
      </c>
      <c r="N89" s="71" t="n">
        <v>40.7517</v>
      </c>
      <c r="O89" s="71" t="n">
        <v>40.225</v>
      </c>
      <c r="P89" s="71" t="n">
        <v>1730.98</v>
      </c>
      <c r="Q89" s="71" t="n">
        <v>46.657</v>
      </c>
      <c r="R89" s="55" t="n">
        <f aca="false">P89/3600</f>
        <v>0.480827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364.171</v>
      </c>
      <c r="E90" s="73" t="n">
        <v>33.173</v>
      </c>
      <c r="F90" s="73" t="n">
        <v>39.0881</v>
      </c>
      <c r="G90" s="73" t="n">
        <v>38.2181</v>
      </c>
      <c r="H90" s="73" t="n">
        <v>1627.86</v>
      </c>
      <c r="I90" s="73" t="n">
        <v>41.047</v>
      </c>
      <c r="J90" s="60" t="n">
        <f aca="false">H90/3600</f>
        <v>0.452183333333333</v>
      </c>
      <c r="L90" s="72" t="n">
        <v>7367.8915</v>
      </c>
      <c r="M90" s="73" t="n">
        <v>33.1734</v>
      </c>
      <c r="N90" s="73" t="n">
        <v>39.0804</v>
      </c>
      <c r="O90" s="73" t="n">
        <v>38.2143</v>
      </c>
      <c r="P90" s="73" t="n">
        <v>1640.84</v>
      </c>
      <c r="Q90" s="73" t="n">
        <v>42.204</v>
      </c>
      <c r="R90" s="60" t="n">
        <f aca="false">P90/3600</f>
        <v>0.455788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448.61</v>
      </c>
      <c r="I91" s="69" t="n">
        <v>48.719</v>
      </c>
      <c r="J91" s="51" t="n">
        <f aca="false">H91/3600</f>
        <v>0.402391666666667</v>
      </c>
      <c r="L91" s="68" t="n">
        <v>39289.4736</v>
      </c>
      <c r="M91" s="69" t="n">
        <v>45.4373</v>
      </c>
      <c r="N91" s="69" t="n">
        <v>44.7794</v>
      </c>
      <c r="O91" s="69" t="n">
        <v>44.8241</v>
      </c>
      <c r="P91" s="69" t="n">
        <v>1453.84</v>
      </c>
      <c r="Q91" s="69" t="n">
        <v>48.782</v>
      </c>
      <c r="R91" s="51" t="n">
        <f aca="false">P91/3600</f>
        <v>0.40384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9756.2784</v>
      </c>
      <c r="E92" s="71" t="n">
        <v>40.9402</v>
      </c>
      <c r="F92" s="71" t="n">
        <v>41.2005</v>
      </c>
      <c r="G92" s="71" t="n">
        <v>41.2261</v>
      </c>
      <c r="H92" s="71" t="n">
        <v>1383</v>
      </c>
      <c r="I92" s="71" t="n">
        <v>43.704</v>
      </c>
      <c r="J92" s="55" t="n">
        <f aca="false">H92/3600</f>
        <v>0.384166666666667</v>
      </c>
      <c r="L92" s="70" t="n">
        <v>29768.3304</v>
      </c>
      <c r="M92" s="71" t="n">
        <v>40.9397</v>
      </c>
      <c r="N92" s="71" t="n">
        <v>41.198</v>
      </c>
      <c r="O92" s="71" t="n">
        <v>41.215</v>
      </c>
      <c r="P92" s="71" t="n">
        <v>1387.38</v>
      </c>
      <c r="Q92" s="71" t="n">
        <v>43.797</v>
      </c>
      <c r="R92" s="55" t="n">
        <f aca="false">P92/3600</f>
        <v>0.3853833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22166.3264</v>
      </c>
      <c r="E93" s="71" t="n">
        <v>36.2009</v>
      </c>
      <c r="F93" s="71" t="n">
        <v>39.0201</v>
      </c>
      <c r="G93" s="71" t="n">
        <v>38.9707</v>
      </c>
      <c r="H93" s="71" t="n">
        <v>1314.39</v>
      </c>
      <c r="I93" s="71" t="n">
        <v>40.047</v>
      </c>
      <c r="J93" s="55" t="n">
        <f aca="false">H93/3600</f>
        <v>0.365108333333333</v>
      </c>
      <c r="L93" s="70" t="n">
        <v>22175.3576</v>
      </c>
      <c r="M93" s="71" t="n">
        <v>36.2021</v>
      </c>
      <c r="N93" s="71" t="n">
        <v>39.0105</v>
      </c>
      <c r="O93" s="71" t="n">
        <v>38.9569</v>
      </c>
      <c r="P93" s="71" t="n">
        <v>1319.48</v>
      </c>
      <c r="Q93" s="71" t="n">
        <v>40.532</v>
      </c>
      <c r="R93" s="55" t="n">
        <f aca="false">P93/3600</f>
        <v>0.366522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5835.5992</v>
      </c>
      <c r="E94" s="73" t="n">
        <v>31.5757</v>
      </c>
      <c r="F94" s="73" t="n">
        <v>37.646</v>
      </c>
      <c r="G94" s="73" t="n">
        <v>37.3825</v>
      </c>
      <c r="H94" s="73" t="n">
        <v>1245.37</v>
      </c>
      <c r="I94" s="73" t="n">
        <v>36.063</v>
      </c>
      <c r="J94" s="60" t="n">
        <f aca="false">H94/3600</f>
        <v>0.345936111111111</v>
      </c>
      <c r="L94" s="72" t="n">
        <v>15850.0696</v>
      </c>
      <c r="M94" s="73" t="n">
        <v>31.5728</v>
      </c>
      <c r="N94" s="73" t="n">
        <v>37.6488</v>
      </c>
      <c r="O94" s="73" t="n">
        <v>37.3786</v>
      </c>
      <c r="P94" s="73" t="n">
        <v>1245.72</v>
      </c>
      <c r="Q94" s="73" t="n">
        <v>36.11</v>
      </c>
      <c r="R94" s="60" t="n">
        <f aca="false">P94/3600</f>
        <v>0.34603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789.91</v>
      </c>
      <c r="I95" s="69" t="n">
        <v>44.251</v>
      </c>
      <c r="J95" s="51" t="n">
        <f aca="false">H95/3600</f>
        <v>0.497197222222222</v>
      </c>
      <c r="L95" s="68" t="n">
        <v>5655.5795</v>
      </c>
      <c r="M95" s="69" t="n">
        <v>50.0916</v>
      </c>
      <c r="N95" s="69" t="n">
        <v>53.009</v>
      </c>
      <c r="O95" s="69" t="n">
        <v>53.9009</v>
      </c>
      <c r="P95" s="69" t="n">
        <v>1793.95</v>
      </c>
      <c r="Q95" s="69" t="n">
        <v>45.313</v>
      </c>
      <c r="R95" s="51" t="n">
        <f aca="false">P95/3600</f>
        <v>0.498319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3836.9066</v>
      </c>
      <c r="E96" s="71" t="n">
        <v>46.5423</v>
      </c>
      <c r="F96" s="71" t="n">
        <v>49.6586</v>
      </c>
      <c r="G96" s="71" t="n">
        <v>50.6344</v>
      </c>
      <c r="H96" s="71" t="n">
        <v>1738.96</v>
      </c>
      <c r="I96" s="71" t="n">
        <v>40.204</v>
      </c>
      <c r="J96" s="55" t="n">
        <f aca="false">H96/3600</f>
        <v>0.483044444444444</v>
      </c>
      <c r="L96" s="70" t="n">
        <v>3839.3232</v>
      </c>
      <c r="M96" s="71" t="n">
        <v>46.5335</v>
      </c>
      <c r="N96" s="71" t="n">
        <v>49.5018</v>
      </c>
      <c r="O96" s="71" t="n">
        <v>50.6434</v>
      </c>
      <c r="P96" s="71" t="n">
        <v>1742.26</v>
      </c>
      <c r="Q96" s="71" t="n">
        <v>40.282</v>
      </c>
      <c r="R96" s="55" t="n">
        <f aca="false">P96/3600</f>
        <v>0.483961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584.5408</v>
      </c>
      <c r="E97" s="71" t="n">
        <v>42.8861</v>
      </c>
      <c r="F97" s="71" t="n">
        <v>46.954</v>
      </c>
      <c r="G97" s="71" t="n">
        <v>48.1716</v>
      </c>
      <c r="H97" s="71" t="n">
        <v>1684.76</v>
      </c>
      <c r="I97" s="71" t="n">
        <v>37.844</v>
      </c>
      <c r="J97" s="55" t="n">
        <f aca="false">H97/3600</f>
        <v>0.467988888888889</v>
      </c>
      <c r="L97" s="70" t="n">
        <v>2586.5101</v>
      </c>
      <c r="M97" s="71" t="n">
        <v>42.876</v>
      </c>
      <c r="N97" s="71" t="n">
        <v>46.9407</v>
      </c>
      <c r="O97" s="71" t="n">
        <v>48.1941</v>
      </c>
      <c r="P97" s="71" t="n">
        <v>1697.66</v>
      </c>
      <c r="Q97" s="71" t="n">
        <v>37.938</v>
      </c>
      <c r="R97" s="55" t="n">
        <f aca="false">P97/3600</f>
        <v>0.47157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719.5267</v>
      </c>
      <c r="E98" s="73" t="n">
        <v>39.1636</v>
      </c>
      <c r="F98" s="73" t="n">
        <v>44.8981</v>
      </c>
      <c r="G98" s="73" t="n">
        <v>45.8425</v>
      </c>
      <c r="H98" s="73" t="n">
        <v>1651.67</v>
      </c>
      <c r="I98" s="73" t="n">
        <v>36.016</v>
      </c>
      <c r="J98" s="60" t="n">
        <f aca="false">H98/3600</f>
        <v>0.458797222222222</v>
      </c>
      <c r="L98" s="72" t="n">
        <v>1720.2602</v>
      </c>
      <c r="M98" s="73" t="n">
        <v>39.1642</v>
      </c>
      <c r="N98" s="73" t="n">
        <v>44.8727</v>
      </c>
      <c r="O98" s="73" t="n">
        <v>45.9539</v>
      </c>
      <c r="P98" s="73" t="n">
        <v>1661.53</v>
      </c>
      <c r="Q98" s="73" t="n">
        <v>36.172</v>
      </c>
      <c r="R98" s="60" t="n">
        <f aca="false">P98/3600</f>
        <v>0.461536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35.9425910206287</v>
      </c>
      <c r="J106" s="77" t="n">
        <f aca="false">GEOMEAN(J3:J98)</f>
        <v>0</v>
      </c>
      <c r="Q106" s="77" t="n">
        <f aca="false">GEOMEAN(Q3:Q98)</f>
        <v>36.119249271554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1.0049150115756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1.27378777777778</v>
      </c>
      <c r="J108" s="77" t="n">
        <f aca="false">SUM(J3:J98)</f>
        <v>46.0409833333333</v>
      </c>
      <c r="Q108" s="77" t="n">
        <f aca="false">SUM(Q3:Q98)/3600</f>
        <v>1.28187055555556</v>
      </c>
      <c r="R108" s="77" t="n">
        <f aca="false">SUM(R3:R98)</f>
        <v>46.212225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35.3092379630523</v>
      </c>
      <c r="J113" s="77" t="n">
        <f aca="false">GEOMEAN(J3:J10,J19:J82)</f>
        <v>0.346400570608884</v>
      </c>
      <c r="Q113" s="77" t="n">
        <f aca="false">GEOMEAN(Q3:Q10,Q19:Q82)</f>
        <v>35.4818924639664</v>
      </c>
      <c r="R113" s="77" t="n">
        <f aca="false">GEOMEAN(R3:R10,R19:R82)</f>
        <v>0.347570395977946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1.00488978269921</v>
      </c>
      <c r="R114" s="78" t="n">
        <f aca="false">R113/J113</f>
        <v>1.003377088458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0">
      <formula>0.03</formula>
    </cfRule>
    <cfRule type="cellIs" priority="3" operator="lessThan" aboveAverage="0" equalAverage="0" bottom="0" percent="0" rank="0" text="" dxfId="981">
      <formula>-0.03</formula>
    </cfRule>
  </conditionalFormatting>
  <conditionalFormatting sqref="T3:V82 T105:V105">
    <cfRule type="cellIs" priority="4" operator="greaterThan" aboveAverage="0" equalAverage="0" bottom="0" percent="0" rank="0" text="" dxfId="982">
      <formula>0.03</formula>
    </cfRule>
    <cfRule type="cellIs" priority="5" operator="lessThan" aboveAverage="0" equalAverage="0" bottom="0" percent="0" rank="0" text="" dxfId="983">
      <formula>-0.03</formula>
    </cfRule>
  </conditionalFormatting>
  <conditionalFormatting sqref="W3">
    <cfRule type="cellIs" priority="6" operator="greaterThan" aboveAverage="0" equalAverage="0" bottom="0" percent="0" rank="0" text="" dxfId="984">
      <formula>0.03</formula>
    </cfRule>
    <cfRule type="cellIs" priority="7" operator="lessThan" aboveAverage="0" equalAverage="0" bottom="0" percent="0" rank="0" text="" dxfId="985">
      <formula>-0.03</formula>
    </cfRule>
  </conditionalFormatting>
  <conditionalFormatting sqref="X3">
    <cfRule type="cellIs" priority="8" operator="greaterThan" aboveAverage="0" equalAverage="0" bottom="0" percent="0" rank="0" text="" dxfId="986">
      <formula>0.03</formula>
    </cfRule>
    <cfRule type="cellIs" priority="9" operator="lessThan" aboveAverage="0" equalAverage="0" bottom="0" percent="0" rank="0" text="" dxfId="987">
      <formula>-0.03</formula>
    </cfRule>
  </conditionalFormatting>
  <conditionalFormatting sqref="Y3">
    <cfRule type="cellIs" priority="10" operator="greaterThan" aboveAverage="0" equalAverage="0" bottom="0" percent="0" rank="0" text="" dxfId="988">
      <formula>0.03</formula>
    </cfRule>
    <cfRule type="cellIs" priority="11" operator="lessThan" aboveAverage="0" equalAverage="0" bottom="0" percent="0" rank="0" text="" dxfId="989">
      <formula>-0.03</formula>
    </cfRule>
  </conditionalFormatting>
  <conditionalFormatting sqref="W7">
    <cfRule type="cellIs" priority="12" operator="greaterThan" aboveAverage="0" equalAverage="0" bottom="0" percent="0" rank="0" text="" dxfId="990">
      <formula>0.03</formula>
    </cfRule>
    <cfRule type="cellIs" priority="13" operator="lessThan" aboveAverage="0" equalAverage="0" bottom="0" percent="0" rank="0" text="" dxfId="991">
      <formula>-0.03</formula>
    </cfRule>
  </conditionalFormatting>
  <conditionalFormatting sqref="X7">
    <cfRule type="cellIs" priority="14" operator="greaterThan" aboveAverage="0" equalAverage="0" bottom="0" percent="0" rank="0" text="" dxfId="992">
      <formula>0.03</formula>
    </cfRule>
    <cfRule type="cellIs" priority="15" operator="lessThan" aboveAverage="0" equalAverage="0" bottom="0" percent="0" rank="0" text="" dxfId="993">
      <formula>-0.03</formula>
    </cfRule>
  </conditionalFormatting>
  <conditionalFormatting sqref="Y7">
    <cfRule type="cellIs" priority="16" operator="greaterThan" aboveAverage="0" equalAverage="0" bottom="0" percent="0" rank="0" text="" dxfId="994">
      <formula>0.03</formula>
    </cfRule>
    <cfRule type="cellIs" priority="17" operator="lessThan" aboveAverage="0" equalAverage="0" bottom="0" percent="0" rank="0" text="" dxfId="995">
      <formula>-0.03</formula>
    </cfRule>
  </conditionalFormatting>
  <conditionalFormatting sqref="W11">
    <cfRule type="cellIs" priority="18" operator="greaterThan" aboveAverage="0" equalAverage="0" bottom="0" percent="0" rank="0" text="" dxfId="996">
      <formula>0.03</formula>
    </cfRule>
    <cfRule type="cellIs" priority="19" operator="lessThan" aboveAverage="0" equalAverage="0" bottom="0" percent="0" rank="0" text="" dxfId="997">
      <formula>-0.03</formula>
    </cfRule>
  </conditionalFormatting>
  <conditionalFormatting sqref="X11">
    <cfRule type="cellIs" priority="20" operator="greaterThan" aboveAverage="0" equalAverage="0" bottom="0" percent="0" rank="0" text="" dxfId="998">
      <formula>0.03</formula>
    </cfRule>
    <cfRule type="cellIs" priority="21" operator="lessThan" aboveAverage="0" equalAverage="0" bottom="0" percent="0" rank="0" text="" dxfId="999">
      <formula>-0.03</formula>
    </cfRule>
  </conditionalFormatting>
  <conditionalFormatting sqref="Y11">
    <cfRule type="cellIs" priority="22" operator="greaterThan" aboveAverage="0" equalAverage="0" bottom="0" percent="0" rank="0" text="" dxfId="1000">
      <formula>0.03</formula>
    </cfRule>
    <cfRule type="cellIs" priority="23" operator="lessThan" aboveAverage="0" equalAverage="0" bottom="0" percent="0" rank="0" text="" dxfId="1001">
      <formula>-0.03</formula>
    </cfRule>
  </conditionalFormatting>
  <conditionalFormatting sqref="W15">
    <cfRule type="cellIs" priority="24" operator="greaterThan" aboveAverage="0" equalAverage="0" bottom="0" percent="0" rank="0" text="" dxfId="1002">
      <formula>0.03</formula>
    </cfRule>
    <cfRule type="cellIs" priority="25" operator="lessThan" aboveAverage="0" equalAverage="0" bottom="0" percent="0" rank="0" text="" dxfId="1003">
      <formula>-0.03</formula>
    </cfRule>
  </conditionalFormatting>
  <conditionalFormatting sqref="X15">
    <cfRule type="cellIs" priority="26" operator="greaterThan" aboveAverage="0" equalAverage="0" bottom="0" percent="0" rank="0" text="" dxfId="1004">
      <formula>0.03</formula>
    </cfRule>
    <cfRule type="cellIs" priority="27" operator="lessThan" aboveAverage="0" equalAverage="0" bottom="0" percent="0" rank="0" text="" dxfId="1005">
      <formula>-0.03</formula>
    </cfRule>
  </conditionalFormatting>
  <conditionalFormatting sqref="Y15">
    <cfRule type="cellIs" priority="28" operator="greaterThan" aboveAverage="0" equalAverage="0" bottom="0" percent="0" rank="0" text="" dxfId="1006">
      <formula>0.03</formula>
    </cfRule>
    <cfRule type="cellIs" priority="29" operator="lessThan" aboveAverage="0" equalAverage="0" bottom="0" percent="0" rank="0" text="" dxfId="1007">
      <formula>-0.03</formula>
    </cfRule>
  </conditionalFormatting>
  <conditionalFormatting sqref="W19">
    <cfRule type="cellIs" priority="30" operator="greaterThan" aboveAverage="0" equalAverage="0" bottom="0" percent="0" rank="0" text="" dxfId="1008">
      <formula>0.03</formula>
    </cfRule>
    <cfRule type="cellIs" priority="31" operator="lessThan" aboveAverage="0" equalAverage="0" bottom="0" percent="0" rank="0" text="" dxfId="1009">
      <formula>-0.03</formula>
    </cfRule>
  </conditionalFormatting>
  <conditionalFormatting sqref="X19">
    <cfRule type="cellIs" priority="32" operator="greaterThan" aboveAverage="0" equalAverage="0" bottom="0" percent="0" rank="0" text="" dxfId="1010">
      <formula>0.03</formula>
    </cfRule>
    <cfRule type="cellIs" priority="33" operator="lessThan" aboveAverage="0" equalAverage="0" bottom="0" percent="0" rank="0" text="" dxfId="1011">
      <formula>-0.03</formula>
    </cfRule>
  </conditionalFormatting>
  <conditionalFormatting sqref="Y19">
    <cfRule type="cellIs" priority="34" operator="greaterThan" aboveAverage="0" equalAverage="0" bottom="0" percent="0" rank="0" text="" dxfId="1012">
      <formula>0.03</formula>
    </cfRule>
    <cfRule type="cellIs" priority="35" operator="lessThan" aboveAverage="0" equalAverage="0" bottom="0" percent="0" rank="0" text="" dxfId="1013">
      <formula>-0.03</formula>
    </cfRule>
  </conditionalFormatting>
  <conditionalFormatting sqref="W23">
    <cfRule type="cellIs" priority="36" operator="greaterThan" aboveAverage="0" equalAverage="0" bottom="0" percent="0" rank="0" text="" dxfId="1014">
      <formula>0.03</formula>
    </cfRule>
    <cfRule type="cellIs" priority="37" operator="lessThan" aboveAverage="0" equalAverage="0" bottom="0" percent="0" rank="0" text="" dxfId="1015">
      <formula>-0.03</formula>
    </cfRule>
  </conditionalFormatting>
  <conditionalFormatting sqref="X23">
    <cfRule type="cellIs" priority="38" operator="greaterThan" aboveAverage="0" equalAverage="0" bottom="0" percent="0" rank="0" text="" dxfId="1016">
      <formula>0.03</formula>
    </cfRule>
    <cfRule type="cellIs" priority="39" operator="lessThan" aboveAverage="0" equalAverage="0" bottom="0" percent="0" rank="0" text="" dxfId="1017">
      <formula>-0.03</formula>
    </cfRule>
  </conditionalFormatting>
  <conditionalFormatting sqref="Y23">
    <cfRule type="cellIs" priority="40" operator="greaterThan" aboveAverage="0" equalAverage="0" bottom="0" percent="0" rank="0" text="" dxfId="1018">
      <formula>0.03</formula>
    </cfRule>
    <cfRule type="cellIs" priority="41" operator="lessThan" aboveAverage="0" equalAverage="0" bottom="0" percent="0" rank="0" text="" dxfId="1019">
      <formula>-0.03</formula>
    </cfRule>
  </conditionalFormatting>
  <conditionalFormatting sqref="W27">
    <cfRule type="cellIs" priority="42" operator="greaterThan" aboveAverage="0" equalAverage="0" bottom="0" percent="0" rank="0" text="" dxfId="1020">
      <formula>0.03</formula>
    </cfRule>
    <cfRule type="cellIs" priority="43" operator="lessThan" aboveAverage="0" equalAverage="0" bottom="0" percent="0" rank="0" text="" dxfId="1021">
      <formula>-0.03</formula>
    </cfRule>
  </conditionalFormatting>
  <conditionalFormatting sqref="X27">
    <cfRule type="cellIs" priority="44" operator="greaterThan" aboveAverage="0" equalAverage="0" bottom="0" percent="0" rank="0" text="" dxfId="1022">
      <formula>0.03</formula>
    </cfRule>
    <cfRule type="cellIs" priority="45" operator="lessThan" aboveAverage="0" equalAverage="0" bottom="0" percent="0" rank="0" text="" dxfId="1023">
      <formula>-0.03</formula>
    </cfRule>
  </conditionalFormatting>
  <conditionalFormatting sqref="Y27">
    <cfRule type="cellIs" priority="46" operator="greaterThan" aboveAverage="0" equalAverage="0" bottom="0" percent="0" rank="0" text="" dxfId="1024">
      <formula>0.03</formula>
    </cfRule>
    <cfRule type="cellIs" priority="47" operator="lessThan" aboveAverage="0" equalAverage="0" bottom="0" percent="0" rank="0" text="" dxfId="1025">
      <formula>-0.03</formula>
    </cfRule>
  </conditionalFormatting>
  <conditionalFormatting sqref="W31">
    <cfRule type="cellIs" priority="48" operator="greaterThan" aboveAverage="0" equalAverage="0" bottom="0" percent="0" rank="0" text="" dxfId="1026">
      <formula>0.03</formula>
    </cfRule>
    <cfRule type="cellIs" priority="49" operator="lessThan" aboveAverage="0" equalAverage="0" bottom="0" percent="0" rank="0" text="" dxfId="1027">
      <formula>-0.03</formula>
    </cfRule>
  </conditionalFormatting>
  <conditionalFormatting sqref="X31">
    <cfRule type="cellIs" priority="50" operator="greaterThan" aboveAverage="0" equalAverage="0" bottom="0" percent="0" rank="0" text="" dxfId="1028">
      <formula>0.03</formula>
    </cfRule>
    <cfRule type="cellIs" priority="51" operator="lessThan" aboveAverage="0" equalAverage="0" bottom="0" percent="0" rank="0" text="" dxfId="1029">
      <formula>-0.03</formula>
    </cfRule>
  </conditionalFormatting>
  <conditionalFormatting sqref="Y31">
    <cfRule type="cellIs" priority="52" operator="greaterThan" aboveAverage="0" equalAverage="0" bottom="0" percent="0" rank="0" text="" dxfId="1030">
      <formula>0.03</formula>
    </cfRule>
    <cfRule type="cellIs" priority="53" operator="lessThan" aboveAverage="0" equalAverage="0" bottom="0" percent="0" rank="0" text="" dxfId="1031">
      <formula>-0.03</formula>
    </cfRule>
  </conditionalFormatting>
  <conditionalFormatting sqref="W35">
    <cfRule type="cellIs" priority="54" operator="greaterThan" aboveAverage="0" equalAverage="0" bottom="0" percent="0" rank="0" text="" dxfId="1032">
      <formula>0.03</formula>
    </cfRule>
    <cfRule type="cellIs" priority="55" operator="lessThan" aboveAverage="0" equalAverage="0" bottom="0" percent="0" rank="0" text="" dxfId="1033">
      <formula>-0.03</formula>
    </cfRule>
  </conditionalFormatting>
  <conditionalFormatting sqref="X35">
    <cfRule type="cellIs" priority="56" operator="greaterThan" aboveAverage="0" equalAverage="0" bottom="0" percent="0" rank="0" text="" dxfId="1034">
      <formula>0.03</formula>
    </cfRule>
    <cfRule type="cellIs" priority="57" operator="lessThan" aboveAverage="0" equalAverage="0" bottom="0" percent="0" rank="0" text="" dxfId="1035">
      <formula>-0.03</formula>
    </cfRule>
  </conditionalFormatting>
  <conditionalFormatting sqref="Y35">
    <cfRule type="cellIs" priority="58" operator="greaterThan" aboveAverage="0" equalAverage="0" bottom="0" percent="0" rank="0" text="" dxfId="1036">
      <formula>0.03</formula>
    </cfRule>
    <cfRule type="cellIs" priority="59" operator="lessThan" aboveAverage="0" equalAverage="0" bottom="0" percent="0" rank="0" text="" dxfId="1037">
      <formula>-0.03</formula>
    </cfRule>
  </conditionalFormatting>
  <conditionalFormatting sqref="W39">
    <cfRule type="cellIs" priority="60" operator="greaterThan" aboveAverage="0" equalAverage="0" bottom="0" percent="0" rank="0" text="" dxfId="1038">
      <formula>0.03</formula>
    </cfRule>
    <cfRule type="cellIs" priority="61" operator="lessThan" aboveAverage="0" equalAverage="0" bottom="0" percent="0" rank="0" text="" dxfId="1039">
      <formula>-0.03</formula>
    </cfRule>
  </conditionalFormatting>
  <conditionalFormatting sqref="X39">
    <cfRule type="cellIs" priority="62" operator="greaterThan" aboveAverage="0" equalAverage="0" bottom="0" percent="0" rank="0" text="" dxfId="1040">
      <formula>0.03</formula>
    </cfRule>
    <cfRule type="cellIs" priority="63" operator="lessThan" aboveAverage="0" equalAverage="0" bottom="0" percent="0" rank="0" text="" dxfId="1041">
      <formula>-0.03</formula>
    </cfRule>
  </conditionalFormatting>
  <conditionalFormatting sqref="Y39">
    <cfRule type="cellIs" priority="64" operator="greaterThan" aboveAverage="0" equalAverage="0" bottom="0" percent="0" rank="0" text="" dxfId="1042">
      <formula>0.03</formula>
    </cfRule>
    <cfRule type="cellIs" priority="65" operator="lessThan" aboveAverage="0" equalAverage="0" bottom="0" percent="0" rank="0" text="" dxfId="1043">
      <formula>-0.03</formula>
    </cfRule>
  </conditionalFormatting>
  <conditionalFormatting sqref="W43">
    <cfRule type="cellIs" priority="66" operator="greaterThan" aboveAverage="0" equalAverage="0" bottom="0" percent="0" rank="0" text="" dxfId="1044">
      <formula>0.03</formula>
    </cfRule>
    <cfRule type="cellIs" priority="67" operator="lessThan" aboveAverage="0" equalAverage="0" bottom="0" percent="0" rank="0" text="" dxfId="1045">
      <formula>-0.03</formula>
    </cfRule>
  </conditionalFormatting>
  <conditionalFormatting sqref="X43">
    <cfRule type="cellIs" priority="68" operator="greaterThan" aboveAverage="0" equalAverage="0" bottom="0" percent="0" rank="0" text="" dxfId="1046">
      <formula>0.03</formula>
    </cfRule>
    <cfRule type="cellIs" priority="69" operator="lessThan" aboveAverage="0" equalAverage="0" bottom="0" percent="0" rank="0" text="" dxfId="1047">
      <formula>-0.03</formula>
    </cfRule>
  </conditionalFormatting>
  <conditionalFormatting sqref="Y43">
    <cfRule type="cellIs" priority="70" operator="greaterThan" aboveAverage="0" equalAverage="0" bottom="0" percent="0" rank="0" text="" dxfId="1048">
      <formula>0.03</formula>
    </cfRule>
    <cfRule type="cellIs" priority="71" operator="lessThan" aboveAverage="0" equalAverage="0" bottom="0" percent="0" rank="0" text="" dxfId="1049">
      <formula>-0.03</formula>
    </cfRule>
  </conditionalFormatting>
  <conditionalFormatting sqref="W47">
    <cfRule type="cellIs" priority="72" operator="greaterThan" aboveAverage="0" equalAverage="0" bottom="0" percent="0" rank="0" text="" dxfId="1050">
      <formula>0.03</formula>
    </cfRule>
    <cfRule type="cellIs" priority="73" operator="lessThan" aboveAverage="0" equalAverage="0" bottom="0" percent="0" rank="0" text="" dxfId="1051">
      <formula>-0.03</formula>
    </cfRule>
  </conditionalFormatting>
  <conditionalFormatting sqref="X47">
    <cfRule type="cellIs" priority="74" operator="greaterThan" aboveAverage="0" equalAverage="0" bottom="0" percent="0" rank="0" text="" dxfId="1052">
      <formula>0.03</formula>
    </cfRule>
    <cfRule type="cellIs" priority="75" operator="lessThan" aboveAverage="0" equalAverage="0" bottom="0" percent="0" rank="0" text="" dxfId="1053">
      <formula>-0.03</formula>
    </cfRule>
  </conditionalFormatting>
  <conditionalFormatting sqref="Y47">
    <cfRule type="cellIs" priority="76" operator="greaterThan" aboveAverage="0" equalAverage="0" bottom="0" percent="0" rank="0" text="" dxfId="1054">
      <formula>0.03</formula>
    </cfRule>
    <cfRule type="cellIs" priority="77" operator="lessThan" aboveAverage="0" equalAverage="0" bottom="0" percent="0" rank="0" text="" dxfId="1055">
      <formula>-0.03</formula>
    </cfRule>
  </conditionalFormatting>
  <conditionalFormatting sqref="W51">
    <cfRule type="cellIs" priority="78" operator="greaterThan" aboveAverage="0" equalAverage="0" bottom="0" percent="0" rank="0" text="" dxfId="1056">
      <formula>0.03</formula>
    </cfRule>
    <cfRule type="cellIs" priority="79" operator="lessThan" aboveAverage="0" equalAverage="0" bottom="0" percent="0" rank="0" text="" dxfId="1057">
      <formula>-0.03</formula>
    </cfRule>
  </conditionalFormatting>
  <conditionalFormatting sqref="X51">
    <cfRule type="cellIs" priority="80" operator="greaterThan" aboveAverage="0" equalAverage="0" bottom="0" percent="0" rank="0" text="" dxfId="1058">
      <formula>0.03</formula>
    </cfRule>
    <cfRule type="cellIs" priority="81" operator="lessThan" aboveAverage="0" equalAverage="0" bottom="0" percent="0" rank="0" text="" dxfId="1059">
      <formula>-0.03</formula>
    </cfRule>
  </conditionalFormatting>
  <conditionalFormatting sqref="Y51">
    <cfRule type="cellIs" priority="82" operator="greaterThan" aboveAverage="0" equalAverage="0" bottom="0" percent="0" rank="0" text="" dxfId="1060">
      <formula>0.03</formula>
    </cfRule>
    <cfRule type="cellIs" priority="83" operator="lessThan" aboveAverage="0" equalAverage="0" bottom="0" percent="0" rank="0" text="" dxfId="1061">
      <formula>-0.03</formula>
    </cfRule>
  </conditionalFormatting>
  <conditionalFormatting sqref="W55">
    <cfRule type="cellIs" priority="84" operator="greaterThan" aboveAverage="0" equalAverage="0" bottom="0" percent="0" rank="0" text="" dxfId="1062">
      <formula>0.03</formula>
    </cfRule>
    <cfRule type="cellIs" priority="85" operator="lessThan" aboveAverage="0" equalAverage="0" bottom="0" percent="0" rank="0" text="" dxfId="1063">
      <formula>-0.03</formula>
    </cfRule>
  </conditionalFormatting>
  <conditionalFormatting sqref="X55">
    <cfRule type="cellIs" priority="86" operator="greaterThan" aboveAverage="0" equalAverage="0" bottom="0" percent="0" rank="0" text="" dxfId="1064">
      <formula>0.03</formula>
    </cfRule>
    <cfRule type="cellIs" priority="87" operator="lessThan" aboveAverage="0" equalAverage="0" bottom="0" percent="0" rank="0" text="" dxfId="1065">
      <formula>-0.03</formula>
    </cfRule>
  </conditionalFormatting>
  <conditionalFormatting sqref="Y55">
    <cfRule type="cellIs" priority="88" operator="greaterThan" aboveAverage="0" equalAverage="0" bottom="0" percent="0" rank="0" text="" dxfId="1066">
      <formula>0.03</formula>
    </cfRule>
    <cfRule type="cellIs" priority="89" operator="lessThan" aboveAverage="0" equalAverage="0" bottom="0" percent="0" rank="0" text="" dxfId="1067">
      <formula>-0.03</formula>
    </cfRule>
  </conditionalFormatting>
  <conditionalFormatting sqref="W59">
    <cfRule type="cellIs" priority="90" operator="greaterThan" aboveAverage="0" equalAverage="0" bottom="0" percent="0" rank="0" text="" dxfId="1068">
      <formula>0.03</formula>
    </cfRule>
    <cfRule type="cellIs" priority="91" operator="lessThan" aboveAverage="0" equalAverage="0" bottom="0" percent="0" rank="0" text="" dxfId="1069">
      <formula>-0.03</formula>
    </cfRule>
  </conditionalFormatting>
  <conditionalFormatting sqref="X59">
    <cfRule type="cellIs" priority="92" operator="greaterThan" aboveAverage="0" equalAverage="0" bottom="0" percent="0" rank="0" text="" dxfId="1070">
      <formula>0.03</formula>
    </cfRule>
    <cfRule type="cellIs" priority="93" operator="lessThan" aboveAverage="0" equalAverage="0" bottom="0" percent="0" rank="0" text="" dxfId="1071">
      <formula>-0.03</formula>
    </cfRule>
  </conditionalFormatting>
  <conditionalFormatting sqref="Y59">
    <cfRule type="cellIs" priority="94" operator="greaterThan" aboveAverage="0" equalAverage="0" bottom="0" percent="0" rank="0" text="" dxfId="1072">
      <formula>0.03</formula>
    </cfRule>
    <cfRule type="cellIs" priority="95" operator="lessThan" aboveAverage="0" equalAverage="0" bottom="0" percent="0" rank="0" text="" dxfId="1073">
      <formula>-0.03</formula>
    </cfRule>
  </conditionalFormatting>
  <conditionalFormatting sqref="W63">
    <cfRule type="cellIs" priority="96" operator="greaterThan" aboveAverage="0" equalAverage="0" bottom="0" percent="0" rank="0" text="" dxfId="1074">
      <formula>0.03</formula>
    </cfRule>
    <cfRule type="cellIs" priority="97" operator="lessThan" aboveAverage="0" equalAverage="0" bottom="0" percent="0" rank="0" text="" dxfId="1075">
      <formula>-0.03</formula>
    </cfRule>
  </conditionalFormatting>
  <conditionalFormatting sqref="X63">
    <cfRule type="cellIs" priority="98" operator="greaterThan" aboveAverage="0" equalAverage="0" bottom="0" percent="0" rank="0" text="" dxfId="1076">
      <formula>0.03</formula>
    </cfRule>
    <cfRule type="cellIs" priority="99" operator="lessThan" aboveAverage="0" equalAverage="0" bottom="0" percent="0" rank="0" text="" dxfId="1077">
      <formula>-0.03</formula>
    </cfRule>
  </conditionalFormatting>
  <conditionalFormatting sqref="Y63">
    <cfRule type="cellIs" priority="100" operator="greaterThan" aboveAverage="0" equalAverage="0" bottom="0" percent="0" rank="0" text="" dxfId="1078">
      <formula>0.03</formula>
    </cfRule>
    <cfRule type="cellIs" priority="101" operator="lessThan" aboveAverage="0" equalAverage="0" bottom="0" percent="0" rank="0" text="" dxfId="1079">
      <formula>-0.03</formula>
    </cfRule>
  </conditionalFormatting>
  <conditionalFormatting sqref="W67">
    <cfRule type="cellIs" priority="102" operator="greaterThan" aboveAverage="0" equalAverage="0" bottom="0" percent="0" rank="0" text="" dxfId="1080">
      <formula>0.03</formula>
    </cfRule>
    <cfRule type="cellIs" priority="103" operator="lessThan" aboveAverage="0" equalAverage="0" bottom="0" percent="0" rank="0" text="" dxfId="1081">
      <formula>-0.03</formula>
    </cfRule>
  </conditionalFormatting>
  <conditionalFormatting sqref="X67">
    <cfRule type="cellIs" priority="104" operator="greaterThan" aboveAverage="0" equalAverage="0" bottom="0" percent="0" rank="0" text="" dxfId="1082">
      <formula>0.03</formula>
    </cfRule>
    <cfRule type="cellIs" priority="105" operator="lessThan" aboveAverage="0" equalAverage="0" bottom="0" percent="0" rank="0" text="" dxfId="1083">
      <formula>-0.03</formula>
    </cfRule>
  </conditionalFormatting>
  <conditionalFormatting sqref="Y67">
    <cfRule type="cellIs" priority="106" operator="greaterThan" aboveAverage="0" equalAverage="0" bottom="0" percent="0" rank="0" text="" dxfId="1084">
      <formula>0.03</formula>
    </cfRule>
    <cfRule type="cellIs" priority="107" operator="lessThan" aboveAverage="0" equalAverage="0" bottom="0" percent="0" rank="0" text="" dxfId="1085">
      <formula>-0.03</formula>
    </cfRule>
  </conditionalFormatting>
  <conditionalFormatting sqref="W71">
    <cfRule type="cellIs" priority="108" operator="greaterThan" aboveAverage="0" equalAverage="0" bottom="0" percent="0" rank="0" text="" dxfId="1086">
      <formula>0.03</formula>
    </cfRule>
    <cfRule type="cellIs" priority="109" operator="lessThan" aboveAverage="0" equalAverage="0" bottom="0" percent="0" rank="0" text="" dxfId="1087">
      <formula>-0.03</formula>
    </cfRule>
  </conditionalFormatting>
  <conditionalFormatting sqref="X71">
    <cfRule type="cellIs" priority="110" operator="greaterThan" aboveAverage="0" equalAverage="0" bottom="0" percent="0" rank="0" text="" dxfId="1088">
      <formula>0.03</formula>
    </cfRule>
    <cfRule type="cellIs" priority="111" operator="lessThan" aboveAverage="0" equalAverage="0" bottom="0" percent="0" rank="0" text="" dxfId="1089">
      <formula>-0.03</formula>
    </cfRule>
  </conditionalFormatting>
  <conditionalFormatting sqref="Y71">
    <cfRule type="cellIs" priority="112" operator="greaterThan" aboveAverage="0" equalAverage="0" bottom="0" percent="0" rank="0" text="" dxfId="1090">
      <formula>0.03</formula>
    </cfRule>
    <cfRule type="cellIs" priority="113" operator="lessThan" aboveAverage="0" equalAverage="0" bottom="0" percent="0" rank="0" text="" dxfId="1091">
      <formula>-0.03</formula>
    </cfRule>
  </conditionalFormatting>
  <conditionalFormatting sqref="W75">
    <cfRule type="cellIs" priority="114" operator="greaterThan" aboveAverage="0" equalAverage="0" bottom="0" percent="0" rank="0" text="" dxfId="1092">
      <formula>0.03</formula>
    </cfRule>
    <cfRule type="cellIs" priority="115" operator="lessThan" aboveAverage="0" equalAverage="0" bottom="0" percent="0" rank="0" text="" dxfId="1093">
      <formula>-0.03</formula>
    </cfRule>
  </conditionalFormatting>
  <conditionalFormatting sqref="X75">
    <cfRule type="cellIs" priority="116" operator="greaterThan" aboveAverage="0" equalAverage="0" bottom="0" percent="0" rank="0" text="" dxfId="1094">
      <formula>0.03</formula>
    </cfRule>
    <cfRule type="cellIs" priority="117" operator="lessThan" aboveAverage="0" equalAverage="0" bottom="0" percent="0" rank="0" text="" dxfId="1095">
      <formula>-0.03</formula>
    </cfRule>
  </conditionalFormatting>
  <conditionalFormatting sqref="Y75">
    <cfRule type="cellIs" priority="118" operator="greaterThan" aboveAverage="0" equalAverage="0" bottom="0" percent="0" rank="0" text="" dxfId="1096">
      <formula>0.03</formula>
    </cfRule>
    <cfRule type="cellIs" priority="119" operator="lessThan" aboveAverage="0" equalAverage="0" bottom="0" percent="0" rank="0" text="" dxfId="1097">
      <formula>-0.03</formula>
    </cfRule>
  </conditionalFormatting>
  <conditionalFormatting sqref="W79">
    <cfRule type="cellIs" priority="120" operator="greaterThan" aboveAverage="0" equalAverage="0" bottom="0" percent="0" rank="0" text="" dxfId="1098">
      <formula>0.03</formula>
    </cfRule>
    <cfRule type="cellIs" priority="121" operator="lessThan" aboveAverage="0" equalAverage="0" bottom="0" percent="0" rank="0" text="" dxfId="1099">
      <formula>-0.03</formula>
    </cfRule>
  </conditionalFormatting>
  <conditionalFormatting sqref="X79">
    <cfRule type="cellIs" priority="122" operator="greaterThan" aboveAverage="0" equalAverage="0" bottom="0" percent="0" rank="0" text="" dxfId="1100">
      <formula>0.03</formula>
    </cfRule>
    <cfRule type="cellIs" priority="123" operator="lessThan" aboveAverage="0" equalAverage="0" bottom="0" percent="0" rank="0" text="" dxfId="1101">
      <formula>-0.03</formula>
    </cfRule>
  </conditionalFormatting>
  <conditionalFormatting sqref="Y79">
    <cfRule type="cellIs" priority="124" operator="greaterThan" aboveAverage="0" equalAverage="0" bottom="0" percent="0" rank="0" text="" dxfId="1102">
      <formula>0.03</formula>
    </cfRule>
    <cfRule type="cellIs" priority="125" operator="lessThan" aboveAverage="0" equalAverage="0" bottom="0" percent="0" rank="0" text="" dxfId="1103">
      <formula>-0.03</formula>
    </cfRule>
  </conditionalFormatting>
  <conditionalFormatting sqref="W105:Y105">
    <cfRule type="cellIs" priority="126" operator="greaterThan" aboveAverage="0" equalAverage="0" bottom="0" percent="0" rank="0" text="" dxfId="1104">
      <formula>0.03</formula>
    </cfRule>
    <cfRule type="cellIs" priority="127" operator="lessThan" aboveAverage="0" equalAverage="0" bottom="0" percent="0" rank="0" text="" dxfId="1105">
      <formula>-0.03</formula>
    </cfRule>
  </conditionalFormatting>
  <conditionalFormatting sqref="W6:X6">
    <cfRule type="cellIs" priority="128" operator="greaterThan" aboveAverage="0" equalAverage="0" bottom="0" percent="0" rank="0" text="" dxfId="1106">
      <formula>0.03</formula>
    </cfRule>
    <cfRule type="cellIs" priority="129" operator="lessThan" aboveAverage="0" equalAverage="0" bottom="0" percent="0" rank="0" text="" dxfId="1107">
      <formula>-0.03</formula>
    </cfRule>
  </conditionalFormatting>
  <conditionalFormatting sqref="W10:X10">
    <cfRule type="cellIs" priority="130" operator="greaterThan" aboveAverage="0" equalAverage="0" bottom="0" percent="0" rank="0" text="" dxfId="1108">
      <formula>0.03</formula>
    </cfRule>
    <cfRule type="cellIs" priority="131" operator="lessThan" aboveAverage="0" equalAverage="0" bottom="0" percent="0" rank="0" text="" dxfId="1109">
      <formula>-0.03</formula>
    </cfRule>
  </conditionalFormatting>
  <conditionalFormatting sqref="W14:X14">
    <cfRule type="cellIs" priority="132" operator="greaterThan" aboveAverage="0" equalAverage="0" bottom="0" percent="0" rank="0" text="" dxfId="1110">
      <formula>0.03</formula>
    </cfRule>
    <cfRule type="cellIs" priority="133" operator="lessThan" aboveAverage="0" equalAverage="0" bottom="0" percent="0" rank="0" text="" dxfId="1111">
      <formula>-0.03</formula>
    </cfRule>
  </conditionalFormatting>
  <conditionalFormatting sqref="W18:X18">
    <cfRule type="cellIs" priority="134" operator="greaterThan" aboveAverage="0" equalAverage="0" bottom="0" percent="0" rank="0" text="" dxfId="1112">
      <formula>0.03</formula>
    </cfRule>
    <cfRule type="cellIs" priority="135" operator="lessThan" aboveAverage="0" equalAverage="0" bottom="0" percent="0" rank="0" text="" dxfId="1113">
      <formula>-0.03</formula>
    </cfRule>
  </conditionalFormatting>
  <conditionalFormatting sqref="W22:X22">
    <cfRule type="cellIs" priority="136" operator="greaterThan" aboveAverage="0" equalAverage="0" bottom="0" percent="0" rank="0" text="" dxfId="1114">
      <formula>0.03</formula>
    </cfRule>
    <cfRule type="cellIs" priority="137" operator="lessThan" aboveAverage="0" equalAverage="0" bottom="0" percent="0" rank="0" text="" dxfId="1115">
      <formula>-0.03</formula>
    </cfRule>
  </conditionalFormatting>
  <conditionalFormatting sqref="W26:X26">
    <cfRule type="cellIs" priority="138" operator="greaterThan" aboveAverage="0" equalAverage="0" bottom="0" percent="0" rank="0" text="" dxfId="1116">
      <formula>0.03</formula>
    </cfRule>
    <cfRule type="cellIs" priority="139" operator="lessThan" aboveAverage="0" equalAverage="0" bottom="0" percent="0" rank="0" text="" dxfId="1117">
      <formula>-0.03</formula>
    </cfRule>
  </conditionalFormatting>
  <conditionalFormatting sqref="W30:X30">
    <cfRule type="cellIs" priority="140" operator="greaterThan" aboveAverage="0" equalAverage="0" bottom="0" percent="0" rank="0" text="" dxfId="1118">
      <formula>0.03</formula>
    </cfRule>
    <cfRule type="cellIs" priority="141" operator="lessThan" aboveAverage="0" equalAverage="0" bottom="0" percent="0" rank="0" text="" dxfId="1119">
      <formula>-0.03</formula>
    </cfRule>
  </conditionalFormatting>
  <conditionalFormatting sqref="W34:X34">
    <cfRule type="cellIs" priority="142" operator="greaterThan" aboveAverage="0" equalAverage="0" bottom="0" percent="0" rank="0" text="" dxfId="1120">
      <formula>0.03</formula>
    </cfRule>
    <cfRule type="cellIs" priority="143" operator="lessThan" aboveAverage="0" equalAverage="0" bottom="0" percent="0" rank="0" text="" dxfId="1121">
      <formula>-0.03</formula>
    </cfRule>
  </conditionalFormatting>
  <conditionalFormatting sqref="W38:X38">
    <cfRule type="cellIs" priority="144" operator="greaterThan" aboveAverage="0" equalAverage="0" bottom="0" percent="0" rank="0" text="" dxfId="1122">
      <formula>0.03</formula>
    </cfRule>
    <cfRule type="cellIs" priority="145" operator="lessThan" aboveAverage="0" equalAverage="0" bottom="0" percent="0" rank="0" text="" dxfId="1123">
      <formula>-0.03</formula>
    </cfRule>
  </conditionalFormatting>
  <conditionalFormatting sqref="W42:X42">
    <cfRule type="cellIs" priority="146" operator="greaterThan" aboveAverage="0" equalAverage="0" bottom="0" percent="0" rank="0" text="" dxfId="1124">
      <formula>0.03</formula>
    </cfRule>
    <cfRule type="cellIs" priority="147" operator="lessThan" aboveAverage="0" equalAverage="0" bottom="0" percent="0" rank="0" text="" dxfId="1125">
      <formula>-0.03</formula>
    </cfRule>
  </conditionalFormatting>
  <conditionalFormatting sqref="W46:X46">
    <cfRule type="cellIs" priority="148" operator="greaterThan" aboveAverage="0" equalAverage="0" bottom="0" percent="0" rank="0" text="" dxfId="1126">
      <formula>0.03</formula>
    </cfRule>
    <cfRule type="cellIs" priority="149" operator="lessThan" aboveAverage="0" equalAverage="0" bottom="0" percent="0" rank="0" text="" dxfId="1127">
      <formula>-0.03</formula>
    </cfRule>
  </conditionalFormatting>
  <conditionalFormatting sqref="W50:X50">
    <cfRule type="cellIs" priority="150" operator="greaterThan" aboveAverage="0" equalAverage="0" bottom="0" percent="0" rank="0" text="" dxfId="1128">
      <formula>0.03</formula>
    </cfRule>
    <cfRule type="cellIs" priority="151" operator="lessThan" aboveAverage="0" equalAverage="0" bottom="0" percent="0" rank="0" text="" dxfId="1129">
      <formula>-0.03</formula>
    </cfRule>
  </conditionalFormatting>
  <conditionalFormatting sqref="W54:X54">
    <cfRule type="cellIs" priority="152" operator="greaterThan" aboveAverage="0" equalAverage="0" bottom="0" percent="0" rank="0" text="" dxfId="1130">
      <formula>0.03</formula>
    </cfRule>
    <cfRule type="cellIs" priority="153" operator="lessThan" aboveAverage="0" equalAverage="0" bottom="0" percent="0" rank="0" text="" dxfId="1131">
      <formula>-0.03</formula>
    </cfRule>
  </conditionalFormatting>
  <conditionalFormatting sqref="W58:X58">
    <cfRule type="cellIs" priority="154" operator="greaterThan" aboveAverage="0" equalAverage="0" bottom="0" percent="0" rank="0" text="" dxfId="1132">
      <formula>0.03</formula>
    </cfRule>
    <cfRule type="cellIs" priority="155" operator="lessThan" aboveAverage="0" equalAverage="0" bottom="0" percent="0" rank="0" text="" dxfId="1133">
      <formula>-0.03</formula>
    </cfRule>
  </conditionalFormatting>
  <conditionalFormatting sqref="W62:X62">
    <cfRule type="cellIs" priority="156" operator="greaterThan" aboveAverage="0" equalAverage="0" bottom="0" percent="0" rank="0" text="" dxfId="1134">
      <formula>0.03</formula>
    </cfRule>
    <cfRule type="cellIs" priority="157" operator="lessThan" aboveAverage="0" equalAverage="0" bottom="0" percent="0" rank="0" text="" dxfId="1135">
      <formula>-0.03</formula>
    </cfRule>
  </conditionalFormatting>
  <conditionalFormatting sqref="W66:X66">
    <cfRule type="cellIs" priority="158" operator="greaterThan" aboveAverage="0" equalAverage="0" bottom="0" percent="0" rank="0" text="" dxfId="1136">
      <formula>0.03</formula>
    </cfRule>
    <cfRule type="cellIs" priority="159" operator="lessThan" aboveAverage="0" equalAverage="0" bottom="0" percent="0" rank="0" text="" dxfId="1137">
      <formula>-0.03</formula>
    </cfRule>
  </conditionalFormatting>
  <conditionalFormatting sqref="W70:X70">
    <cfRule type="cellIs" priority="160" operator="greaterThan" aboveAverage="0" equalAverage="0" bottom="0" percent="0" rank="0" text="" dxfId="1138">
      <formula>0.03</formula>
    </cfRule>
    <cfRule type="cellIs" priority="161" operator="lessThan" aboveAverage="0" equalAverage="0" bottom="0" percent="0" rank="0" text="" dxfId="1139">
      <formula>-0.03</formula>
    </cfRule>
  </conditionalFormatting>
  <conditionalFormatting sqref="W74:X74">
    <cfRule type="cellIs" priority="162" operator="greaterThan" aboveAverage="0" equalAverage="0" bottom="0" percent="0" rank="0" text="" dxfId="1140">
      <formula>0.03</formula>
    </cfRule>
    <cfRule type="cellIs" priority="163" operator="lessThan" aboveAverage="0" equalAverage="0" bottom="0" percent="0" rank="0" text="" dxfId="1141">
      <formula>-0.03</formula>
    </cfRule>
  </conditionalFormatting>
  <conditionalFormatting sqref="T83:V98">
    <cfRule type="cellIs" priority="164" operator="greaterThan" aboveAverage="0" equalAverage="0" bottom="0" percent="0" rank="0" text="" dxfId="1142">
      <formula>0.03</formula>
    </cfRule>
    <cfRule type="cellIs" priority="165" operator="lessThan" aboveAverage="0" equalAverage="0" bottom="0" percent="0" rank="0" text="" dxfId="1143">
      <formula>-0.03</formula>
    </cfRule>
  </conditionalFormatting>
  <conditionalFormatting sqref="W83">
    <cfRule type="cellIs" priority="166" operator="greaterThan" aboveAverage="0" equalAverage="0" bottom="0" percent="0" rank="0" text="" dxfId="1144">
      <formula>0.03</formula>
    </cfRule>
    <cfRule type="cellIs" priority="167" operator="lessThan" aboveAverage="0" equalAverage="0" bottom="0" percent="0" rank="0" text="" dxfId="1145">
      <formula>-0.03</formula>
    </cfRule>
  </conditionalFormatting>
  <conditionalFormatting sqref="X83">
    <cfRule type="cellIs" priority="168" operator="greaterThan" aboveAverage="0" equalAverage="0" bottom="0" percent="0" rank="0" text="" dxfId="1146">
      <formula>0.03</formula>
    </cfRule>
    <cfRule type="cellIs" priority="169" operator="lessThan" aboveAverage="0" equalAverage="0" bottom="0" percent="0" rank="0" text="" dxfId="1147">
      <formula>-0.03</formula>
    </cfRule>
  </conditionalFormatting>
  <conditionalFormatting sqref="Y83">
    <cfRule type="cellIs" priority="170" operator="greaterThan" aboveAverage="0" equalAverage="0" bottom="0" percent="0" rank="0" text="" dxfId="1148">
      <formula>0.03</formula>
    </cfRule>
    <cfRule type="cellIs" priority="171" operator="lessThan" aboveAverage="0" equalAverage="0" bottom="0" percent="0" rank="0" text="" dxfId="1149">
      <formula>-0.03</formula>
    </cfRule>
  </conditionalFormatting>
  <conditionalFormatting sqref="W87">
    <cfRule type="cellIs" priority="172" operator="greaterThan" aboveAverage="0" equalAverage="0" bottom="0" percent="0" rank="0" text="" dxfId="1150">
      <formula>0.03</formula>
    </cfRule>
    <cfRule type="cellIs" priority="173" operator="lessThan" aboveAverage="0" equalAverage="0" bottom="0" percent="0" rank="0" text="" dxfId="1151">
      <formula>-0.03</formula>
    </cfRule>
  </conditionalFormatting>
  <conditionalFormatting sqref="X87">
    <cfRule type="cellIs" priority="174" operator="greaterThan" aboveAverage="0" equalAverage="0" bottom="0" percent="0" rank="0" text="" dxfId="1152">
      <formula>0.03</formula>
    </cfRule>
    <cfRule type="cellIs" priority="175" operator="lessThan" aboveAverage="0" equalAverage="0" bottom="0" percent="0" rank="0" text="" dxfId="1153">
      <formula>-0.03</formula>
    </cfRule>
  </conditionalFormatting>
  <conditionalFormatting sqref="Y87">
    <cfRule type="cellIs" priority="176" operator="greaterThan" aboveAverage="0" equalAverage="0" bottom="0" percent="0" rank="0" text="" dxfId="1154">
      <formula>0.03</formula>
    </cfRule>
    <cfRule type="cellIs" priority="177" operator="lessThan" aboveAverage="0" equalAverage="0" bottom="0" percent="0" rank="0" text="" dxfId="1155">
      <formula>-0.03</formula>
    </cfRule>
  </conditionalFormatting>
  <conditionalFormatting sqref="W91">
    <cfRule type="cellIs" priority="178" operator="greaterThan" aboveAverage="0" equalAverage="0" bottom="0" percent="0" rank="0" text="" dxfId="1156">
      <formula>0.03</formula>
    </cfRule>
    <cfRule type="cellIs" priority="179" operator="lessThan" aboveAverage="0" equalAverage="0" bottom="0" percent="0" rank="0" text="" dxfId="1157">
      <formula>-0.03</formula>
    </cfRule>
  </conditionalFormatting>
  <conditionalFormatting sqref="X91">
    <cfRule type="cellIs" priority="180" operator="greaterThan" aboveAverage="0" equalAverage="0" bottom="0" percent="0" rank="0" text="" dxfId="1158">
      <formula>0.03</formula>
    </cfRule>
    <cfRule type="cellIs" priority="181" operator="lessThan" aboveAverage="0" equalAverage="0" bottom="0" percent="0" rank="0" text="" dxfId="1159">
      <formula>-0.03</formula>
    </cfRule>
  </conditionalFormatting>
  <conditionalFormatting sqref="Y91">
    <cfRule type="cellIs" priority="182" operator="greaterThan" aboveAverage="0" equalAverage="0" bottom="0" percent="0" rank="0" text="" dxfId="1160">
      <formula>0.03</formula>
    </cfRule>
    <cfRule type="cellIs" priority="183" operator="lessThan" aboveAverage="0" equalAverage="0" bottom="0" percent="0" rank="0" text="" dxfId="1161">
      <formula>-0.03</formula>
    </cfRule>
  </conditionalFormatting>
  <conditionalFormatting sqref="W95">
    <cfRule type="cellIs" priority="184" operator="greaterThan" aboveAverage="0" equalAverage="0" bottom="0" percent="0" rank="0" text="" dxfId="1162">
      <formula>0.03</formula>
    </cfRule>
    <cfRule type="cellIs" priority="185" operator="lessThan" aboveAverage="0" equalAverage="0" bottom="0" percent="0" rank="0" text="" dxfId="1163">
      <formula>-0.03</formula>
    </cfRule>
  </conditionalFormatting>
  <conditionalFormatting sqref="X95">
    <cfRule type="cellIs" priority="186" operator="greaterThan" aboveAverage="0" equalAverage="0" bottom="0" percent="0" rank="0" text="" dxfId="1164">
      <formula>0.03</formula>
    </cfRule>
    <cfRule type="cellIs" priority="187" operator="lessThan" aboveAverage="0" equalAverage="0" bottom="0" percent="0" rank="0" text="" dxfId="1165">
      <formula>-0.03</formula>
    </cfRule>
  </conditionalFormatting>
  <conditionalFormatting sqref="Y95">
    <cfRule type="cellIs" priority="188" operator="greaterThan" aboveAverage="0" equalAverage="0" bottom="0" percent="0" rank="0" text="" dxfId="1166">
      <formula>0.03</formula>
    </cfRule>
    <cfRule type="cellIs" priority="189" operator="lessThan" aboveAverage="0" equalAverage="0" bottom="0" percent="0" rank="0" text="" dxfId="1167">
      <formula>-0.03</formula>
    </cfRule>
  </conditionalFormatting>
  <conditionalFormatting sqref="W86:X86">
    <cfRule type="cellIs" priority="190" operator="greaterThan" aboveAverage="0" equalAverage="0" bottom="0" percent="0" rank="0" text="" dxfId="1168">
      <formula>0.03</formula>
    </cfRule>
    <cfRule type="cellIs" priority="191" operator="lessThan" aboveAverage="0" equalAverage="0" bottom="0" percent="0" rank="0" text="" dxfId="1169">
      <formula>-0.03</formula>
    </cfRule>
  </conditionalFormatting>
  <conditionalFormatting sqref="W90:X90">
    <cfRule type="cellIs" priority="192" operator="greaterThan" aboveAverage="0" equalAverage="0" bottom="0" percent="0" rank="0" text="" dxfId="1170">
      <formula>0.03</formula>
    </cfRule>
    <cfRule type="cellIs" priority="193" operator="lessThan" aboveAverage="0" equalAverage="0" bottom="0" percent="0" rank="0" text="" dxfId="1171">
      <formula>-0.03</formula>
    </cfRule>
  </conditionalFormatting>
  <conditionalFormatting sqref="W94:X94">
    <cfRule type="cellIs" priority="194" operator="greaterThan" aboveAverage="0" equalAverage="0" bottom="0" percent="0" rank="0" text="" dxfId="1172">
      <formula>0.03</formula>
    </cfRule>
    <cfRule type="cellIs" priority="195" operator="lessThan" aboveAverage="0" equalAverage="0" bottom="0" percent="0" rank="0" text="" dxfId="1173">
      <formula>-0.03</formula>
    </cfRule>
  </conditionalFormatting>
  <conditionalFormatting sqref="W98:X98">
    <cfRule type="cellIs" priority="196" operator="greaterThan" aboveAverage="0" equalAverage="0" bottom="0" percent="0" rank="0" text="" dxfId="1174">
      <formula>0.03</formula>
    </cfRule>
    <cfRule type="cellIs" priority="197" operator="lessThan" aboveAverage="0" equalAverage="0" bottom="0" percent="0" rank="0" text="" dxfId="1175">
      <formula>-0.03</formula>
    </cfRule>
  </conditionalFormatting>
  <conditionalFormatting sqref="T99:V104">
    <cfRule type="cellIs" priority="198" operator="greaterThan" aboveAverage="0" equalAverage="0" bottom="0" percent="0" rank="0" text="" dxfId="1176">
      <formula>0.03</formula>
    </cfRule>
    <cfRule type="cellIs" priority="199" operator="lessThan" aboveAverage="0" equalAverage="0" bottom="0" percent="0" rank="0" text="" dxfId="1177">
      <formula>-0.03</formula>
    </cfRule>
  </conditionalFormatting>
  <conditionalFormatting sqref="W99:Y103">
    <cfRule type="cellIs" priority="200" operator="greaterThan" aboveAverage="0" equalAverage="0" bottom="0" percent="0" rank="0" text="" dxfId="1178">
      <formula>0.03</formula>
    </cfRule>
    <cfRule type="cellIs" priority="201" operator="lessThan" aboveAverage="0" equalAverage="0" bottom="0" percent="0" rank="0" text="" dxfId="1179">
      <formula>-0.03</formula>
    </cfRule>
  </conditionalFormatting>
  <conditionalFormatting sqref="W104">
    <cfRule type="cellIs" priority="202" operator="greaterThan" aboveAverage="0" equalAverage="0" bottom="0" percent="0" rank="0" text="" dxfId="1180">
      <formula>0.03</formula>
    </cfRule>
    <cfRule type="cellIs" priority="203" operator="lessThan" aboveAverage="0" equalAverage="0" bottom="0" percent="0" rank="0" text="" dxfId="1181">
      <formula>-0.03</formula>
    </cfRule>
  </conditionalFormatting>
  <conditionalFormatting sqref="X104">
    <cfRule type="cellIs" priority="204" operator="greaterThan" aboveAverage="0" equalAverage="0" bottom="0" percent="0" rank="0" text="" dxfId="1182">
      <formula>0.03</formula>
    </cfRule>
    <cfRule type="cellIs" priority="205" operator="lessThan" aboveAverage="0" equalAverage="0" bottom="0" percent="0" rank="0" text="" dxfId="1183">
      <formula>-0.03</formula>
    </cfRule>
  </conditionalFormatting>
  <conditionalFormatting sqref="Y104">
    <cfRule type="cellIs" priority="206" operator="greaterThan" aboveAverage="0" equalAverage="0" bottom="0" percent="0" rank="0" text="" dxfId="1184">
      <formula>0.03</formula>
    </cfRule>
    <cfRule type="cellIs" priority="207" operator="lessThan" aboveAverage="0" equalAverage="0" bottom="0" percent="0" rank="0" text="" dxfId="1185">
      <formula>-0.03</formula>
    </cfRule>
  </conditionalFormatting>
  <conditionalFormatting sqref="T111:V112">
    <cfRule type="cellIs" priority="208" operator="greaterThan" aboveAverage="0" equalAverage="0" bottom="0" percent="0" rank="0" text="" dxfId="1186">
      <formula>0.03</formula>
    </cfRule>
    <cfRule type="cellIs" priority="209" operator="lessThan" aboveAverage="0" equalAverage="0" bottom="0" percent="0" rank="0" text="" dxfId="1187">
      <formula>-0.03</formula>
    </cfRule>
  </conditionalFormatting>
  <conditionalFormatting sqref="W112:Y112">
    <cfRule type="cellIs" priority="210" operator="greaterThan" aboveAverage="0" equalAverage="0" bottom="0" percent="0" rank="0" text="" dxfId="1188">
      <formula>0.03</formula>
    </cfRule>
    <cfRule type="cellIs" priority="211" operator="lessThan" aboveAverage="0" equalAverage="0" bottom="0" percent="0" rank="0" text="" dxfId="1189">
      <formula>-0.03</formula>
    </cfRule>
  </conditionalFormatting>
  <conditionalFormatting sqref="W111">
    <cfRule type="cellIs" priority="212" operator="greaterThan" aboveAverage="0" equalAverage="0" bottom="0" percent="0" rank="0" text="" dxfId="1190">
      <formula>0.03</formula>
    </cfRule>
    <cfRule type="cellIs" priority="213" operator="lessThan" aboveAverage="0" equalAverage="0" bottom="0" percent="0" rank="0" text="" dxfId="1191">
      <formula>-0.03</formula>
    </cfRule>
  </conditionalFormatting>
  <conditionalFormatting sqref="X111">
    <cfRule type="cellIs" priority="214" operator="greaterThan" aboveAverage="0" equalAverage="0" bottom="0" percent="0" rank="0" text="" dxfId="1192">
      <formula>0.03</formula>
    </cfRule>
    <cfRule type="cellIs" priority="215" operator="lessThan" aboveAverage="0" equalAverage="0" bottom="0" percent="0" rank="0" text="" dxfId="1193">
      <formula>-0.03</formula>
    </cfRule>
  </conditionalFormatting>
  <conditionalFormatting sqref="Y111">
    <cfRule type="cellIs" priority="216" operator="greaterThan" aboveAverage="0" equalAverage="0" bottom="0" percent="0" rank="0" text="" dxfId="1194">
      <formula>0.03</formula>
    </cfRule>
    <cfRule type="cellIs" priority="217" operator="lessThan" aboveAverage="0" equalAverage="0" bottom="0" percent="0" rank="0" text="" dxfId="11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AA58" activeCellId="0" sqref="AA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40</v>
      </c>
      <c r="C3" s="7" t="n">
        <v>22</v>
      </c>
      <c r="D3" s="68" t="n">
        <v>12669.92</v>
      </c>
      <c r="E3" s="69" t="n">
        <v>41.3873</v>
      </c>
      <c r="F3" s="69" t="n">
        <v>41.2714</v>
      </c>
      <c r="G3" s="69" t="n">
        <v>43.8917</v>
      </c>
      <c r="H3" s="69" t="n">
        <v>13115.47</v>
      </c>
      <c r="I3" s="69" t="n">
        <v>39.984</v>
      </c>
      <c r="J3" s="51" t="n">
        <f aca="false">H3/3600</f>
        <v>3.64318611111111</v>
      </c>
      <c r="L3" s="68" t="n">
        <v>12674.9424</v>
      </c>
      <c r="M3" s="69" t="n">
        <v>41.3879</v>
      </c>
      <c r="N3" s="69" t="n">
        <v>41.2717</v>
      </c>
      <c r="O3" s="69" t="n">
        <v>43.8943</v>
      </c>
      <c r="P3" s="69" t="n">
        <v>13077.14</v>
      </c>
      <c r="Q3" s="69" t="n">
        <v>40</v>
      </c>
      <c r="R3" s="51" t="n">
        <f aca="false">P3/3600</f>
        <v>3.6325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2236.67</v>
      </c>
      <c r="I4" s="71" t="n">
        <v>32.078</v>
      </c>
      <c r="J4" s="55" t="n">
        <f aca="false">H4/3600</f>
        <v>3.399075</v>
      </c>
      <c r="L4" s="70" t="n">
        <v>5270.0128</v>
      </c>
      <c r="M4" s="71" t="n">
        <v>38.9265</v>
      </c>
      <c r="N4" s="71" t="n">
        <v>39.6406</v>
      </c>
      <c r="O4" s="71" t="n">
        <v>42.088</v>
      </c>
      <c r="P4" s="71" t="n">
        <v>12244.41</v>
      </c>
      <c r="Q4" s="71" t="n">
        <v>32.078</v>
      </c>
      <c r="R4" s="55" t="n">
        <f aca="false">P4/3600</f>
        <v>3.40122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1689.48</v>
      </c>
      <c r="I5" s="71" t="n">
        <v>31.046</v>
      </c>
      <c r="J5" s="55" t="n">
        <f aca="false">H5/3600</f>
        <v>3.24707777777778</v>
      </c>
      <c r="L5" s="70" t="n">
        <v>2559.008</v>
      </c>
      <c r="M5" s="71" t="n">
        <v>36.4054</v>
      </c>
      <c r="N5" s="71" t="n">
        <v>38.3579</v>
      </c>
      <c r="O5" s="71" t="n">
        <v>40.6473</v>
      </c>
      <c r="P5" s="71" t="n">
        <v>11686.81</v>
      </c>
      <c r="Q5" s="71" t="n">
        <v>31</v>
      </c>
      <c r="R5" s="55" t="n">
        <f aca="false">P5/3600</f>
        <v>3.246336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1.0528</v>
      </c>
      <c r="E6" s="73" t="n">
        <v>33.8015</v>
      </c>
      <c r="F6" s="73" t="n">
        <v>37.3492</v>
      </c>
      <c r="G6" s="73" t="n">
        <v>39.5966</v>
      </c>
      <c r="H6" s="73" t="n">
        <v>11286.38</v>
      </c>
      <c r="I6" s="73" t="n">
        <v>25.14</v>
      </c>
      <c r="J6" s="60" t="n">
        <f aca="false">H6/3600</f>
        <v>3.13510555555556</v>
      </c>
      <c r="L6" s="72" t="n">
        <v>1333.2384</v>
      </c>
      <c r="M6" s="73" t="n">
        <v>33.8051</v>
      </c>
      <c r="N6" s="73" t="n">
        <v>37.3482</v>
      </c>
      <c r="O6" s="73" t="n">
        <v>39.5973</v>
      </c>
      <c r="P6" s="73" t="n">
        <v>11338.37</v>
      </c>
      <c r="Q6" s="73" t="n">
        <v>25.062</v>
      </c>
      <c r="R6" s="60" t="n">
        <f aca="false">P6/3600</f>
        <v>3.149547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68" t="n">
        <v>32792.8144</v>
      </c>
      <c r="E7" s="69" t="n">
        <v>39.7977</v>
      </c>
      <c r="F7" s="69" t="n">
        <v>44.6167</v>
      </c>
      <c r="G7" s="69" t="n">
        <v>44.4396</v>
      </c>
      <c r="H7" s="69" t="n">
        <v>16955.6</v>
      </c>
      <c r="I7" s="69" t="n">
        <v>63.578</v>
      </c>
      <c r="J7" s="51" t="n">
        <f aca="false">H7/3600</f>
        <v>4.70988888888889</v>
      </c>
      <c r="L7" s="68" t="n">
        <v>32795.4992</v>
      </c>
      <c r="M7" s="69" t="n">
        <v>39.7967</v>
      </c>
      <c r="N7" s="69" t="n">
        <v>44.6124</v>
      </c>
      <c r="O7" s="69" t="n">
        <v>44.4401</v>
      </c>
      <c r="P7" s="69" t="n">
        <v>17065.41</v>
      </c>
      <c r="Q7" s="69" t="n">
        <v>63.515</v>
      </c>
      <c r="R7" s="51" t="n">
        <f aca="false">P7/3600</f>
        <v>4.740391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5376.58</v>
      </c>
      <c r="I8" s="71" t="n">
        <v>46.453</v>
      </c>
      <c r="J8" s="55" t="n">
        <f aca="false">H8/3600</f>
        <v>4.27127222222222</v>
      </c>
      <c r="L8" s="70" t="n">
        <v>16086.24</v>
      </c>
      <c r="M8" s="71" t="n">
        <v>36.9196</v>
      </c>
      <c r="N8" s="71" t="n">
        <v>42.7099</v>
      </c>
      <c r="O8" s="71" t="n">
        <v>43.035</v>
      </c>
      <c r="P8" s="71" t="n">
        <v>15415.45</v>
      </c>
      <c r="Q8" s="71" t="n">
        <v>50.718</v>
      </c>
      <c r="R8" s="55" t="n">
        <f aca="false">P8/3600</f>
        <v>4.2820694444444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4431.1</v>
      </c>
      <c r="I9" s="71" t="n">
        <v>43.109</v>
      </c>
      <c r="J9" s="55" t="n">
        <f aca="false">H9/3600</f>
        <v>4.00863888888889</v>
      </c>
      <c r="L9" s="70" t="n">
        <v>8473.1264</v>
      </c>
      <c r="M9" s="71" t="n">
        <v>34.0225</v>
      </c>
      <c r="N9" s="71" t="n">
        <v>41.0872</v>
      </c>
      <c r="O9" s="71" t="n">
        <v>41.6964</v>
      </c>
      <c r="P9" s="71" t="n">
        <v>14405.05</v>
      </c>
      <c r="Q9" s="71" t="n">
        <v>43.125</v>
      </c>
      <c r="R9" s="55" t="n">
        <f aca="false">P9/3600</f>
        <v>4.001402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743.7936</v>
      </c>
      <c r="E10" s="73" t="n">
        <v>31.308</v>
      </c>
      <c r="F10" s="73" t="n">
        <v>39.8551</v>
      </c>
      <c r="G10" s="73" t="n">
        <v>40.6384</v>
      </c>
      <c r="H10" s="73" t="n">
        <v>13754.53</v>
      </c>
      <c r="I10" s="73" t="n">
        <v>39.046</v>
      </c>
      <c r="J10" s="60" t="n">
        <f aca="false">H10/3600</f>
        <v>3.82070277777778</v>
      </c>
      <c r="L10" s="72" t="n">
        <v>4747.7984</v>
      </c>
      <c r="M10" s="73" t="n">
        <v>31.3079</v>
      </c>
      <c r="N10" s="73" t="n">
        <v>39.8456</v>
      </c>
      <c r="O10" s="73" t="n">
        <v>40.6473</v>
      </c>
      <c r="P10" s="73" t="n">
        <v>13807.71</v>
      </c>
      <c r="Q10" s="73" t="n">
        <v>35.109</v>
      </c>
      <c r="R10" s="60" t="n">
        <f aca="false">P10/3600</f>
        <v>3.83547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71</v>
      </c>
      <c r="C11" s="66" t="n">
        <v>22</v>
      </c>
      <c r="D11" s="68"/>
      <c r="E11" s="69"/>
      <c r="F11" s="69"/>
      <c r="G11" s="69"/>
      <c r="H11" s="69"/>
      <c r="I11" s="69"/>
      <c r="J11" s="51" t="n">
        <f aca="false">H11/3600</f>
        <v>0</v>
      </c>
      <c r="L11" s="68"/>
      <c r="M11" s="69"/>
      <c r="N11" s="69"/>
      <c r="O11" s="69"/>
      <c r="P11" s="69"/>
      <c r="Q11" s="69"/>
      <c r="R11" s="51" t="n">
        <f aca="false">P11/3600</f>
        <v>0</v>
      </c>
      <c r="S11" s="52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5"/>
      <c r="B12" s="65"/>
      <c r="C12" s="65" t="n">
        <v>27</v>
      </c>
      <c r="D12" s="70"/>
      <c r="E12" s="71"/>
      <c r="F12" s="71"/>
      <c r="G12" s="71"/>
      <c r="H12" s="71"/>
      <c r="I12" s="71"/>
      <c r="J12" s="55" t="n">
        <f aca="false">H12/3600</f>
        <v>0</v>
      </c>
      <c r="L12" s="70"/>
      <c r="M12" s="71"/>
      <c r="N12" s="71"/>
      <c r="O12" s="71"/>
      <c r="P12" s="71"/>
      <c r="Q12" s="71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70"/>
      <c r="E13" s="71"/>
      <c r="F13" s="71"/>
      <c r="G13" s="71"/>
      <c r="H13" s="71"/>
      <c r="I13" s="71"/>
      <c r="J13" s="55" t="n">
        <f aca="false">H13/3600</f>
        <v>0</v>
      </c>
      <c r="L13" s="70"/>
      <c r="M13" s="71"/>
      <c r="N13" s="71"/>
      <c r="O13" s="71"/>
      <c r="P13" s="71"/>
      <c r="Q13" s="71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72"/>
      <c r="E14" s="73"/>
      <c r="F14" s="73"/>
      <c r="G14" s="73"/>
      <c r="H14" s="73"/>
      <c r="I14" s="73"/>
      <c r="J14" s="60" t="n">
        <f aca="false">H14/3600</f>
        <v>0</v>
      </c>
      <c r="L14" s="72"/>
      <c r="M14" s="73"/>
      <c r="N14" s="73"/>
      <c r="O14" s="73"/>
      <c r="P14" s="73"/>
      <c r="Q14" s="73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9</v>
      </c>
      <c r="C15" s="66" t="n">
        <v>22</v>
      </c>
      <c r="D15" s="68"/>
      <c r="E15" s="69"/>
      <c r="F15" s="69"/>
      <c r="G15" s="69"/>
      <c r="H15" s="69"/>
      <c r="I15" s="69"/>
      <c r="J15" s="51" t="n">
        <f aca="false">H15/3600</f>
        <v>0</v>
      </c>
      <c r="L15" s="68"/>
      <c r="M15" s="69"/>
      <c r="N15" s="69"/>
      <c r="O15" s="69"/>
      <c r="P15" s="69"/>
      <c r="Q15" s="69"/>
      <c r="R15" s="51" t="n">
        <f aca="false">P15/3600</f>
        <v>0</v>
      </c>
      <c r="S15" s="52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5"/>
      <c r="B16" s="65"/>
      <c r="C16" s="65" t="n">
        <v>27</v>
      </c>
      <c r="D16" s="70"/>
      <c r="E16" s="71"/>
      <c r="F16" s="71"/>
      <c r="G16" s="71"/>
      <c r="H16" s="71"/>
      <c r="I16" s="71"/>
      <c r="J16" s="55" t="n">
        <f aca="false">H16/3600</f>
        <v>0</v>
      </c>
      <c r="L16" s="70"/>
      <c r="M16" s="71"/>
      <c r="N16" s="71"/>
      <c r="O16" s="71"/>
      <c r="P16" s="71"/>
      <c r="Q16" s="71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70"/>
      <c r="E17" s="71"/>
      <c r="F17" s="71"/>
      <c r="G17" s="71"/>
      <c r="H17" s="71"/>
      <c r="I17" s="71"/>
      <c r="J17" s="55" t="n">
        <f aca="false">H17/3600</f>
        <v>0</v>
      </c>
      <c r="L17" s="70"/>
      <c r="M17" s="71"/>
      <c r="N17" s="71"/>
      <c r="O17" s="71"/>
      <c r="P17" s="71"/>
      <c r="Q17" s="71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72"/>
      <c r="E18" s="73"/>
      <c r="F18" s="73"/>
      <c r="G18" s="73"/>
      <c r="H18" s="73"/>
      <c r="I18" s="73"/>
      <c r="J18" s="60" t="n">
        <f aca="false">H18/3600</f>
        <v>0</v>
      </c>
      <c r="L18" s="72"/>
      <c r="M18" s="73"/>
      <c r="N18" s="73"/>
      <c r="O18" s="73"/>
      <c r="P18" s="73"/>
      <c r="Q18" s="73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69</v>
      </c>
      <c r="C19" s="7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2086.81</v>
      </c>
      <c r="I19" s="69" t="n">
        <v>35.468</v>
      </c>
      <c r="J19" s="51" t="n">
        <f aca="false">H19/3600</f>
        <v>3.35744722222222</v>
      </c>
      <c r="L19" s="68" t="n">
        <v>4915.1024</v>
      </c>
      <c r="M19" s="69" t="n">
        <v>41.4063</v>
      </c>
      <c r="N19" s="69" t="n">
        <v>43.2709</v>
      </c>
      <c r="O19" s="69" t="n">
        <v>44.9867</v>
      </c>
      <c r="P19" s="69" t="n">
        <v>12136.36</v>
      </c>
      <c r="Q19" s="69" t="n">
        <v>38.234</v>
      </c>
      <c r="R19" s="51" t="n">
        <f aca="false">P19/3600</f>
        <v>3.3712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0" t="n">
        <v>2235.7296</v>
      </c>
      <c r="E20" s="71" t="n">
        <v>39.5636</v>
      </c>
      <c r="F20" s="71" t="n">
        <v>41.975</v>
      </c>
      <c r="G20" s="71" t="n">
        <v>43.2695</v>
      </c>
      <c r="H20" s="71" t="n">
        <v>11381.33</v>
      </c>
      <c r="I20" s="71" t="n">
        <v>32.266</v>
      </c>
      <c r="J20" s="55" t="n">
        <f aca="false">H20/3600</f>
        <v>3.16148055555556</v>
      </c>
      <c r="L20" s="70" t="n">
        <v>2237.4952</v>
      </c>
      <c r="M20" s="71" t="n">
        <v>39.5592</v>
      </c>
      <c r="N20" s="71" t="n">
        <v>41.9727</v>
      </c>
      <c r="O20" s="71" t="n">
        <v>43.2664</v>
      </c>
      <c r="P20" s="71" t="n">
        <v>11266.7</v>
      </c>
      <c r="Q20" s="71" t="n">
        <v>29.765</v>
      </c>
      <c r="R20" s="55" t="n">
        <f aca="false">P20/3600</f>
        <v>3.12963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9.376</v>
      </c>
      <c r="E21" s="71" t="n">
        <v>37.2607</v>
      </c>
      <c r="F21" s="71" t="n">
        <v>40.8254</v>
      </c>
      <c r="G21" s="71" t="n">
        <v>41.9952</v>
      </c>
      <c r="H21" s="71" t="n">
        <v>10647.36</v>
      </c>
      <c r="I21" s="71" t="n">
        <v>28.875</v>
      </c>
      <c r="J21" s="55" t="n">
        <f aca="false">H21/3600</f>
        <v>2.9576</v>
      </c>
      <c r="L21" s="70" t="n">
        <v>1090.5976</v>
      </c>
      <c r="M21" s="71" t="n">
        <v>37.2603</v>
      </c>
      <c r="N21" s="71" t="n">
        <v>40.8269</v>
      </c>
      <c r="O21" s="71" t="n">
        <v>41.9958</v>
      </c>
      <c r="P21" s="71" t="n">
        <v>10629.46</v>
      </c>
      <c r="Q21" s="71" t="n">
        <v>26.266</v>
      </c>
      <c r="R21" s="55" t="n">
        <f aca="false">P21/3600</f>
        <v>2.9526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8664</v>
      </c>
      <c r="E22" s="73" t="n">
        <v>34.8766</v>
      </c>
      <c r="F22" s="73" t="n">
        <v>39.9668</v>
      </c>
      <c r="G22" s="73" t="n">
        <v>41.1488</v>
      </c>
      <c r="H22" s="73" t="n">
        <v>10133.65</v>
      </c>
      <c r="I22" s="73" t="n">
        <v>24</v>
      </c>
      <c r="J22" s="60" t="n">
        <f aca="false">H22/3600</f>
        <v>2.81490277777778</v>
      </c>
      <c r="L22" s="72" t="n">
        <v>545.256</v>
      </c>
      <c r="M22" s="73" t="n">
        <v>34.8748</v>
      </c>
      <c r="N22" s="73" t="n">
        <v>39.9615</v>
      </c>
      <c r="O22" s="73" t="n">
        <v>41.1508</v>
      </c>
      <c r="P22" s="73" t="n">
        <v>10147.9</v>
      </c>
      <c r="Q22" s="73" t="n">
        <v>26.468</v>
      </c>
      <c r="R22" s="60" t="n">
        <f aca="false">P22/3600</f>
        <v>2.8188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11073.16</v>
      </c>
      <c r="I23" s="69" t="n">
        <v>37.796</v>
      </c>
      <c r="J23" s="51" t="n">
        <f aca="false">H23/3600</f>
        <v>3.07587777777778</v>
      </c>
      <c r="L23" s="68" t="n">
        <v>7604.924</v>
      </c>
      <c r="M23" s="69" t="n">
        <v>39.8008</v>
      </c>
      <c r="N23" s="69" t="n">
        <v>42.1029</v>
      </c>
      <c r="O23" s="69" t="n">
        <v>43.4607</v>
      </c>
      <c r="P23" s="69" t="n">
        <v>11099.38</v>
      </c>
      <c r="Q23" s="69" t="n">
        <v>40.578</v>
      </c>
      <c r="R23" s="51" t="n">
        <f aca="false">P23/3600</f>
        <v>3.08316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61.6536</v>
      </c>
      <c r="E24" s="71" t="n">
        <v>37.3517</v>
      </c>
      <c r="F24" s="71" t="n">
        <v>40.3195</v>
      </c>
      <c r="G24" s="71" t="n">
        <v>41.3943</v>
      </c>
      <c r="H24" s="71" t="n">
        <v>10321.08</v>
      </c>
      <c r="I24" s="71" t="n">
        <v>32.875</v>
      </c>
      <c r="J24" s="55" t="n">
        <f aca="false">H24/3600</f>
        <v>2.86696666666667</v>
      </c>
      <c r="L24" s="70" t="n">
        <v>3364.648</v>
      </c>
      <c r="M24" s="71" t="n">
        <v>37.352</v>
      </c>
      <c r="N24" s="71" t="n">
        <v>40.3149</v>
      </c>
      <c r="O24" s="71" t="n">
        <v>41.3923</v>
      </c>
      <c r="P24" s="71" t="n">
        <v>10343.55</v>
      </c>
      <c r="Q24" s="71" t="n">
        <v>30.328</v>
      </c>
      <c r="R24" s="55" t="n">
        <f aca="false">P24/3600</f>
        <v>2.87320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65.0472</v>
      </c>
      <c r="E25" s="71" t="n">
        <v>34.8119</v>
      </c>
      <c r="F25" s="71" t="n">
        <v>38.7857</v>
      </c>
      <c r="G25" s="71" t="n">
        <v>39.8926</v>
      </c>
      <c r="H25" s="71" t="n">
        <v>9843.21</v>
      </c>
      <c r="I25" s="71" t="n">
        <v>26.234</v>
      </c>
      <c r="J25" s="55" t="n">
        <f aca="false">H25/3600</f>
        <v>2.734225</v>
      </c>
      <c r="L25" s="70" t="n">
        <v>1566.6016</v>
      </c>
      <c r="M25" s="71" t="n">
        <v>34.8113</v>
      </c>
      <c r="N25" s="71" t="n">
        <v>38.7827</v>
      </c>
      <c r="O25" s="71" t="n">
        <v>39.8916</v>
      </c>
      <c r="P25" s="71" t="n">
        <v>9835.83</v>
      </c>
      <c r="Q25" s="71" t="n">
        <v>28.718</v>
      </c>
      <c r="R25" s="55" t="n">
        <f aca="false">P25/3600</f>
        <v>2.73217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9.9304</v>
      </c>
      <c r="E26" s="73" t="n">
        <v>32.3436</v>
      </c>
      <c r="F26" s="73" t="n">
        <v>37.6304</v>
      </c>
      <c r="G26" s="73" t="n">
        <v>38.9736</v>
      </c>
      <c r="H26" s="73" t="n">
        <v>9519.87</v>
      </c>
      <c r="I26" s="73" t="n">
        <v>25.89</v>
      </c>
      <c r="J26" s="60" t="n">
        <f aca="false">H26/3600</f>
        <v>2.64440833333333</v>
      </c>
      <c r="L26" s="72" t="n">
        <v>730.1048</v>
      </c>
      <c r="M26" s="73" t="n">
        <v>32.3421</v>
      </c>
      <c r="N26" s="73" t="n">
        <v>37.6243</v>
      </c>
      <c r="O26" s="73" t="n">
        <v>38.9684</v>
      </c>
      <c r="P26" s="73" t="n">
        <v>9507.56</v>
      </c>
      <c r="Q26" s="73" t="n">
        <v>23.609</v>
      </c>
      <c r="R26" s="60" t="n">
        <f aca="false">P26/3600</f>
        <v>2.6409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4920.99</v>
      </c>
      <c r="I27" s="69" t="n">
        <v>75.421</v>
      </c>
      <c r="J27" s="51" t="n">
        <f aca="false">H27/3600</f>
        <v>6.92249722222222</v>
      </c>
      <c r="L27" s="68" t="n">
        <v>17617.904</v>
      </c>
      <c r="M27" s="69" t="n">
        <v>38.2737</v>
      </c>
      <c r="N27" s="69" t="n">
        <v>39.8459</v>
      </c>
      <c r="O27" s="69" t="n">
        <v>43.2582</v>
      </c>
      <c r="P27" s="69" t="n">
        <v>25044.66</v>
      </c>
      <c r="Q27" s="69" t="n">
        <v>75.421</v>
      </c>
      <c r="R27" s="51" t="n">
        <f aca="false">P27/3600</f>
        <v>6.9568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891.0536</v>
      </c>
      <c r="E28" s="71" t="n">
        <v>36.6737</v>
      </c>
      <c r="F28" s="71" t="n">
        <v>38.9134</v>
      </c>
      <c r="G28" s="71" t="n">
        <v>41.5926</v>
      </c>
      <c r="H28" s="71" t="n">
        <v>22013.18</v>
      </c>
      <c r="I28" s="71" t="n">
        <v>58.5</v>
      </c>
      <c r="J28" s="55" t="n">
        <f aca="false">H28/3600</f>
        <v>6.11477222222222</v>
      </c>
      <c r="L28" s="70" t="n">
        <v>5897.5448</v>
      </c>
      <c r="M28" s="71" t="n">
        <v>36.673</v>
      </c>
      <c r="N28" s="71" t="n">
        <v>38.9125</v>
      </c>
      <c r="O28" s="71" t="n">
        <v>41.5858</v>
      </c>
      <c r="P28" s="71" t="n">
        <v>21975</v>
      </c>
      <c r="Q28" s="71" t="n">
        <v>58.421</v>
      </c>
      <c r="R28" s="55" t="n">
        <f aca="false">P28/3600</f>
        <v>6.1041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36.2904</v>
      </c>
      <c r="E29" s="71" t="n">
        <v>34.7707</v>
      </c>
      <c r="F29" s="71" t="n">
        <v>38.1194</v>
      </c>
      <c r="G29" s="71" t="n">
        <v>40.0877</v>
      </c>
      <c r="H29" s="71" t="n">
        <v>20684.65</v>
      </c>
      <c r="I29" s="71" t="n">
        <v>50.921</v>
      </c>
      <c r="J29" s="55" t="n">
        <f aca="false">H29/3600</f>
        <v>5.74573611111111</v>
      </c>
      <c r="L29" s="70" t="n">
        <v>2737.8128</v>
      </c>
      <c r="M29" s="71" t="n">
        <v>34.7681</v>
      </c>
      <c r="N29" s="71" t="n">
        <v>38.1144</v>
      </c>
      <c r="O29" s="71" t="n">
        <v>40.0791</v>
      </c>
      <c r="P29" s="71" t="n">
        <v>20664.03</v>
      </c>
      <c r="Q29" s="71" t="n">
        <v>45.343</v>
      </c>
      <c r="R29" s="55" t="n">
        <f aca="false">P29/3600</f>
        <v>5.74000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4.6576</v>
      </c>
      <c r="E30" s="73" t="n">
        <v>32.602</v>
      </c>
      <c r="F30" s="73" t="n">
        <v>37.4251</v>
      </c>
      <c r="G30" s="73" t="n">
        <v>38.9247</v>
      </c>
      <c r="H30" s="73" t="n">
        <v>19796.53</v>
      </c>
      <c r="I30" s="73" t="n">
        <v>41.375</v>
      </c>
      <c r="J30" s="60" t="n">
        <f aca="false">H30/3600</f>
        <v>5.49903611111111</v>
      </c>
      <c r="L30" s="72" t="n">
        <v>1386.1856</v>
      </c>
      <c r="M30" s="73" t="n">
        <v>32.6004</v>
      </c>
      <c r="N30" s="73" t="n">
        <v>37.4171</v>
      </c>
      <c r="O30" s="73" t="n">
        <v>38.9269</v>
      </c>
      <c r="P30" s="73" t="n">
        <v>19854.34</v>
      </c>
      <c r="Q30" s="73" t="n">
        <v>41.218</v>
      </c>
      <c r="R30" s="60" t="n">
        <f aca="false">P30/3600</f>
        <v>5.51509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8996.98</v>
      </c>
      <c r="I31" s="69" t="n">
        <v>88.078</v>
      </c>
      <c r="J31" s="51" t="n">
        <f aca="false">H31/3600</f>
        <v>8.05471666666667</v>
      </c>
      <c r="L31" s="68" t="n">
        <v>17225.8072</v>
      </c>
      <c r="M31" s="69" t="n">
        <v>38.9316</v>
      </c>
      <c r="N31" s="69" t="n">
        <v>43.558</v>
      </c>
      <c r="O31" s="69" t="n">
        <v>44.667</v>
      </c>
      <c r="P31" s="69" t="n">
        <v>28983.52</v>
      </c>
      <c r="Q31" s="69" t="n">
        <v>82.312</v>
      </c>
      <c r="R31" s="51" t="n">
        <f aca="false">P31/3600</f>
        <v>8.05097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283.632</v>
      </c>
      <c r="E32" s="71" t="n">
        <v>37.3416</v>
      </c>
      <c r="F32" s="71" t="n">
        <v>42.3213</v>
      </c>
      <c r="G32" s="71" t="n">
        <v>42.7849</v>
      </c>
      <c r="H32" s="71" t="n">
        <v>26143.72</v>
      </c>
      <c r="I32" s="71" t="n">
        <v>69.265</v>
      </c>
      <c r="J32" s="55" t="n">
        <f aca="false">H32/3600</f>
        <v>7.26214444444445</v>
      </c>
      <c r="L32" s="70" t="n">
        <v>6299.1576</v>
      </c>
      <c r="M32" s="71" t="n">
        <v>37.3385</v>
      </c>
      <c r="N32" s="71" t="n">
        <v>42.3136</v>
      </c>
      <c r="O32" s="71" t="n">
        <v>42.7788</v>
      </c>
      <c r="P32" s="71" t="n">
        <v>26337.6</v>
      </c>
      <c r="Q32" s="71" t="n">
        <v>65.25</v>
      </c>
      <c r="R32" s="55" t="n">
        <f aca="false">P32/3600</f>
        <v>7.31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933.356</v>
      </c>
      <c r="E33" s="71" t="n">
        <v>35.4941</v>
      </c>
      <c r="F33" s="71" t="n">
        <v>41.122</v>
      </c>
      <c r="G33" s="71" t="n">
        <v>41.0405</v>
      </c>
      <c r="H33" s="71" t="n">
        <v>24490.62</v>
      </c>
      <c r="I33" s="71" t="n">
        <v>61.046</v>
      </c>
      <c r="J33" s="55" t="n">
        <f aca="false">H33/3600</f>
        <v>6.80295</v>
      </c>
      <c r="L33" s="70" t="n">
        <v>2940.8808</v>
      </c>
      <c r="M33" s="71" t="n">
        <v>35.4894</v>
      </c>
      <c r="N33" s="71" t="n">
        <v>41.1175</v>
      </c>
      <c r="O33" s="71" t="n">
        <v>41.0316</v>
      </c>
      <c r="P33" s="71" t="n">
        <v>24498.12</v>
      </c>
      <c r="Q33" s="71" t="n">
        <v>56.781</v>
      </c>
      <c r="R33" s="55" t="n">
        <f aca="false">P33/3600</f>
        <v>6.805033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18.1456</v>
      </c>
      <c r="E34" s="73" t="n">
        <v>33.5016</v>
      </c>
      <c r="F34" s="73" t="n">
        <v>40.1375</v>
      </c>
      <c r="G34" s="73" t="n">
        <v>39.716</v>
      </c>
      <c r="H34" s="73" t="n">
        <v>23172.4</v>
      </c>
      <c r="I34" s="73" t="n">
        <v>56.359</v>
      </c>
      <c r="J34" s="60" t="n">
        <f aca="false">H34/3600</f>
        <v>6.43677777777778</v>
      </c>
      <c r="L34" s="72" t="n">
        <v>1520.9208</v>
      </c>
      <c r="M34" s="73" t="n">
        <v>33.4965</v>
      </c>
      <c r="N34" s="73" t="n">
        <v>40.1325</v>
      </c>
      <c r="O34" s="73" t="n">
        <v>39.7125</v>
      </c>
      <c r="P34" s="73" t="n">
        <v>23271.77</v>
      </c>
      <c r="Q34" s="73" t="n">
        <v>56.531</v>
      </c>
      <c r="R34" s="60" t="n">
        <f aca="false">P34/3600</f>
        <v>6.46438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31816.72</v>
      </c>
      <c r="I35" s="69" t="n">
        <v>120.39</v>
      </c>
      <c r="J35" s="51" t="n">
        <f aca="false">H35/3600</f>
        <v>8.83797777777778</v>
      </c>
      <c r="L35" s="68" t="n">
        <v>34406.336</v>
      </c>
      <c r="M35" s="69" t="n">
        <v>36.9803</v>
      </c>
      <c r="N35" s="69" t="n">
        <v>41.9068</v>
      </c>
      <c r="O35" s="69" t="n">
        <v>44.0626</v>
      </c>
      <c r="P35" s="69" t="n">
        <v>31899.58</v>
      </c>
      <c r="Q35" s="69" t="n">
        <v>117.125</v>
      </c>
      <c r="R35" s="51" t="n">
        <f aca="false">P35/3600</f>
        <v>8.8609944444444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6728.8696</v>
      </c>
      <c r="E36" s="71" t="n">
        <v>35.1107</v>
      </c>
      <c r="F36" s="71" t="n">
        <v>40.648</v>
      </c>
      <c r="G36" s="71" t="n">
        <v>42.9559</v>
      </c>
      <c r="H36" s="71" t="n">
        <v>26599.6</v>
      </c>
      <c r="I36" s="71" t="n">
        <v>71.984</v>
      </c>
      <c r="J36" s="55" t="n">
        <f aca="false">H36/3600</f>
        <v>7.38877777777778</v>
      </c>
      <c r="L36" s="70" t="n">
        <v>6733.2856</v>
      </c>
      <c r="M36" s="71" t="n">
        <v>35.1093</v>
      </c>
      <c r="N36" s="71" t="n">
        <v>40.6495</v>
      </c>
      <c r="O36" s="71" t="n">
        <v>42.9558</v>
      </c>
      <c r="P36" s="71" t="n">
        <v>26644.16</v>
      </c>
      <c r="Q36" s="71" t="n">
        <v>68.578</v>
      </c>
      <c r="R36" s="55" t="n">
        <f aca="false">P36/3600</f>
        <v>7.401155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1.268</v>
      </c>
      <c r="E37" s="71" t="n">
        <v>33.6772</v>
      </c>
      <c r="F37" s="71" t="n">
        <v>39.4976</v>
      </c>
      <c r="G37" s="71" t="n">
        <v>41.8876</v>
      </c>
      <c r="H37" s="71" t="n">
        <v>25096.79</v>
      </c>
      <c r="I37" s="71" t="n">
        <v>58.218</v>
      </c>
      <c r="J37" s="55" t="n">
        <f aca="false">H37/3600</f>
        <v>6.97133055555556</v>
      </c>
      <c r="L37" s="70" t="n">
        <v>2245.6296</v>
      </c>
      <c r="M37" s="71" t="n">
        <v>33.6795</v>
      </c>
      <c r="N37" s="71" t="n">
        <v>39.497</v>
      </c>
      <c r="O37" s="71" t="n">
        <v>41.8887</v>
      </c>
      <c r="P37" s="71" t="n">
        <v>25181.5</v>
      </c>
      <c r="Q37" s="71" t="n">
        <v>62.953</v>
      </c>
      <c r="R37" s="55" t="n">
        <f aca="false">P37/3600</f>
        <v>6.99486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72.8432</v>
      </c>
      <c r="E38" s="73" t="n">
        <v>31.8311</v>
      </c>
      <c r="F38" s="73" t="n">
        <v>38.5954</v>
      </c>
      <c r="G38" s="73" t="n">
        <v>41.037</v>
      </c>
      <c r="H38" s="73" t="n">
        <v>24442.72</v>
      </c>
      <c r="I38" s="73" t="n">
        <v>54.39</v>
      </c>
      <c r="J38" s="60" t="n">
        <f aca="false">H38/3600</f>
        <v>6.78964444444445</v>
      </c>
      <c r="L38" s="72" t="n">
        <v>974.2512</v>
      </c>
      <c r="M38" s="73" t="n">
        <v>31.8339</v>
      </c>
      <c r="N38" s="73" t="n">
        <v>38.5903</v>
      </c>
      <c r="O38" s="73" t="n">
        <v>41.0359</v>
      </c>
      <c r="P38" s="73" t="n">
        <v>24504.03</v>
      </c>
      <c r="Q38" s="73" t="n">
        <v>54.578</v>
      </c>
      <c r="R38" s="60" t="n">
        <f aca="false">P38/3600</f>
        <v>6.80667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5005.24</v>
      </c>
      <c r="I39" s="69" t="n">
        <v>15.796</v>
      </c>
      <c r="J39" s="51" t="n">
        <f aca="false">H39/3600</f>
        <v>1.39034444444444</v>
      </c>
      <c r="L39" s="68" t="n">
        <v>3517.8712</v>
      </c>
      <c r="M39" s="69" t="n">
        <v>40.1248</v>
      </c>
      <c r="N39" s="69" t="n">
        <v>42.5475</v>
      </c>
      <c r="O39" s="69" t="n">
        <v>42.9879</v>
      </c>
      <c r="P39" s="69" t="n">
        <v>5011.06</v>
      </c>
      <c r="Q39" s="69" t="n">
        <v>14.75</v>
      </c>
      <c r="R39" s="51" t="n">
        <f aca="false">P39/3600</f>
        <v>1.3919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0" t="n">
        <v>1714.8448</v>
      </c>
      <c r="E40" s="71" t="n">
        <v>37.1245</v>
      </c>
      <c r="F40" s="71" t="n">
        <v>40.2655</v>
      </c>
      <c r="G40" s="71" t="n">
        <v>40.3698</v>
      </c>
      <c r="H40" s="71" t="n">
        <v>4606.53</v>
      </c>
      <c r="I40" s="71" t="n">
        <v>13.015</v>
      </c>
      <c r="J40" s="55" t="n">
        <f aca="false">H40/3600</f>
        <v>1.27959166666667</v>
      </c>
      <c r="L40" s="70" t="n">
        <v>1715.5728</v>
      </c>
      <c r="M40" s="71" t="n">
        <v>37.1231</v>
      </c>
      <c r="N40" s="71" t="n">
        <v>40.2697</v>
      </c>
      <c r="O40" s="71" t="n">
        <v>40.3671</v>
      </c>
      <c r="P40" s="71" t="n">
        <v>4606.96</v>
      </c>
      <c r="Q40" s="71" t="n">
        <v>12.031</v>
      </c>
      <c r="R40" s="55" t="n">
        <f aca="false">P40/3600</f>
        <v>1.27971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42.132</v>
      </c>
      <c r="E41" s="71" t="n">
        <v>34.2594</v>
      </c>
      <c r="F41" s="71" t="n">
        <v>38.3646</v>
      </c>
      <c r="G41" s="71" t="n">
        <v>38.2033</v>
      </c>
      <c r="H41" s="71" t="n">
        <v>4330.29</v>
      </c>
      <c r="I41" s="71" t="n">
        <v>9.968</v>
      </c>
      <c r="J41" s="55" t="n">
        <f aca="false">H41/3600</f>
        <v>1.20285833333333</v>
      </c>
      <c r="L41" s="70" t="n">
        <v>842.9992</v>
      </c>
      <c r="M41" s="71" t="n">
        <v>34.2615</v>
      </c>
      <c r="N41" s="71" t="n">
        <v>38.3546</v>
      </c>
      <c r="O41" s="71" t="n">
        <v>38.2213</v>
      </c>
      <c r="P41" s="71" t="n">
        <v>4294.66</v>
      </c>
      <c r="Q41" s="71" t="n">
        <v>10.984</v>
      </c>
      <c r="R41" s="55" t="n">
        <f aca="false">P41/3600</f>
        <v>1.1929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5064</v>
      </c>
      <c r="E42" s="73" t="n">
        <v>31.7523</v>
      </c>
      <c r="F42" s="73" t="n">
        <v>36.9198</v>
      </c>
      <c r="G42" s="73" t="n">
        <v>36.595</v>
      </c>
      <c r="H42" s="73" t="n">
        <v>4068.03</v>
      </c>
      <c r="I42" s="73" t="n">
        <v>8.875</v>
      </c>
      <c r="J42" s="60" t="n">
        <f aca="false">H42/3600</f>
        <v>1.13000833333333</v>
      </c>
      <c r="L42" s="72" t="n">
        <v>439.612</v>
      </c>
      <c r="M42" s="73" t="n">
        <v>31.7563</v>
      </c>
      <c r="N42" s="73" t="n">
        <v>36.9257</v>
      </c>
      <c r="O42" s="73" t="n">
        <v>36.6013</v>
      </c>
      <c r="P42" s="73" t="n">
        <v>4064.42</v>
      </c>
      <c r="Q42" s="73" t="n">
        <v>8.89</v>
      </c>
      <c r="R42" s="60" t="n">
        <f aca="false">P42/3600</f>
        <v>1.12900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755.04</v>
      </c>
      <c r="I43" s="69" t="n">
        <v>16.625</v>
      </c>
      <c r="J43" s="51" t="n">
        <f aca="false">H43/3600</f>
        <v>1.59862222222222</v>
      </c>
      <c r="L43" s="68" t="n">
        <v>3616.0472</v>
      </c>
      <c r="M43" s="69" t="n">
        <v>39.8605</v>
      </c>
      <c r="N43" s="69" t="n">
        <v>43.1544</v>
      </c>
      <c r="O43" s="69" t="n">
        <v>44.5428</v>
      </c>
      <c r="P43" s="69" t="n">
        <v>5764.66</v>
      </c>
      <c r="Q43" s="69" t="n">
        <v>16.625</v>
      </c>
      <c r="R43" s="51" t="n">
        <f aca="false">P43/3600</f>
        <v>1.60129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744</v>
      </c>
      <c r="E44" s="71" t="n">
        <v>37.3562</v>
      </c>
      <c r="F44" s="71" t="n">
        <v>41.2858</v>
      </c>
      <c r="G44" s="71" t="n">
        <v>42.3431</v>
      </c>
      <c r="H44" s="71" t="n">
        <v>5351.86</v>
      </c>
      <c r="I44" s="71" t="n">
        <v>14.703</v>
      </c>
      <c r="J44" s="55" t="n">
        <f aca="false">H44/3600</f>
        <v>1.48662777777778</v>
      </c>
      <c r="L44" s="70" t="n">
        <v>1711.6864</v>
      </c>
      <c r="M44" s="71" t="n">
        <v>37.3562</v>
      </c>
      <c r="N44" s="71" t="n">
        <v>41.2809</v>
      </c>
      <c r="O44" s="71" t="n">
        <v>42.3385</v>
      </c>
      <c r="P44" s="71" t="n">
        <v>5338.83</v>
      </c>
      <c r="Q44" s="71" t="n">
        <v>13.531</v>
      </c>
      <c r="R44" s="55" t="n">
        <f aca="false">P44/3600</f>
        <v>1.483008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57.0728</v>
      </c>
      <c r="E45" s="71" t="n">
        <v>34.6409</v>
      </c>
      <c r="F45" s="71" t="n">
        <v>39.6168</v>
      </c>
      <c r="G45" s="71" t="n">
        <v>40.4852</v>
      </c>
      <c r="H45" s="71" t="n">
        <v>5071.74</v>
      </c>
      <c r="I45" s="71" t="n">
        <v>12.875</v>
      </c>
      <c r="J45" s="55" t="n">
        <f aca="false">H45/3600</f>
        <v>1.40881666666667</v>
      </c>
      <c r="L45" s="70" t="n">
        <v>859.3136</v>
      </c>
      <c r="M45" s="71" t="n">
        <v>34.6395</v>
      </c>
      <c r="N45" s="71" t="n">
        <v>39.6115</v>
      </c>
      <c r="O45" s="71" t="n">
        <v>40.4573</v>
      </c>
      <c r="P45" s="71" t="n">
        <v>5059.72</v>
      </c>
      <c r="Q45" s="71" t="n">
        <v>12.89</v>
      </c>
      <c r="R45" s="55" t="n">
        <f aca="false">P45/3600</f>
        <v>1.4054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0.5864</v>
      </c>
      <c r="E46" s="73" t="n">
        <v>31.9378</v>
      </c>
      <c r="F46" s="73" t="n">
        <v>38.3731</v>
      </c>
      <c r="G46" s="73" t="n">
        <v>39.1056</v>
      </c>
      <c r="H46" s="73" t="n">
        <v>4879.77</v>
      </c>
      <c r="I46" s="73" t="n">
        <v>10.64</v>
      </c>
      <c r="J46" s="60" t="n">
        <f aca="false">H46/3600</f>
        <v>1.35549166666667</v>
      </c>
      <c r="L46" s="72" t="n">
        <v>451.772</v>
      </c>
      <c r="M46" s="73" t="n">
        <v>31.9348</v>
      </c>
      <c r="N46" s="73" t="n">
        <v>38.3319</v>
      </c>
      <c r="O46" s="73" t="n">
        <v>39.1061</v>
      </c>
      <c r="P46" s="73" t="n">
        <v>4891.8</v>
      </c>
      <c r="Q46" s="73" t="n">
        <v>11.734</v>
      </c>
      <c r="R46" s="60" t="n">
        <f aca="false">P46/3600</f>
        <v>1.3588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5188.9</v>
      </c>
      <c r="I47" s="69" t="n">
        <v>19.203</v>
      </c>
      <c r="J47" s="51" t="n">
        <f aca="false">H47/3600</f>
        <v>1.44136111111111</v>
      </c>
      <c r="L47" s="68" t="n">
        <v>6745.3224</v>
      </c>
      <c r="M47" s="69" t="n">
        <v>37.7874</v>
      </c>
      <c r="N47" s="69" t="n">
        <v>40.8732</v>
      </c>
      <c r="O47" s="69" t="n">
        <v>41.8776</v>
      </c>
      <c r="P47" s="69" t="n">
        <v>5203.6</v>
      </c>
      <c r="Q47" s="69" t="n">
        <v>19.187</v>
      </c>
      <c r="R47" s="51" t="n">
        <f aca="false">P47/3600</f>
        <v>1.44544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07.744</v>
      </c>
      <c r="E48" s="71" t="n">
        <v>34.3896</v>
      </c>
      <c r="F48" s="71" t="n">
        <v>38.5073</v>
      </c>
      <c r="G48" s="71" t="n">
        <v>39.4038</v>
      </c>
      <c r="H48" s="71" t="n">
        <v>4674.35</v>
      </c>
      <c r="I48" s="71" t="n">
        <v>15.64</v>
      </c>
      <c r="J48" s="55" t="n">
        <f aca="false">H48/3600</f>
        <v>1.29843055555556</v>
      </c>
      <c r="L48" s="70" t="n">
        <v>3109.972</v>
      </c>
      <c r="M48" s="71" t="n">
        <v>34.3883</v>
      </c>
      <c r="N48" s="71" t="n">
        <v>38.5092</v>
      </c>
      <c r="O48" s="71" t="n">
        <v>39.4177</v>
      </c>
      <c r="P48" s="71" t="n">
        <v>4681.23</v>
      </c>
      <c r="Q48" s="71" t="n">
        <v>14.578</v>
      </c>
      <c r="R48" s="55" t="n">
        <f aca="false">P48/3600</f>
        <v>1.30034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61.4488</v>
      </c>
      <c r="E49" s="71" t="n">
        <v>31.3171</v>
      </c>
      <c r="F49" s="71" t="n">
        <v>36.7413</v>
      </c>
      <c r="G49" s="71" t="n">
        <v>37.5319</v>
      </c>
      <c r="H49" s="71" t="n">
        <v>4334.66</v>
      </c>
      <c r="I49" s="71" t="n">
        <v>12.906</v>
      </c>
      <c r="J49" s="55" t="n">
        <f aca="false">H49/3600</f>
        <v>1.20407222222222</v>
      </c>
      <c r="L49" s="70" t="n">
        <v>1463.2432</v>
      </c>
      <c r="M49" s="71" t="n">
        <v>31.316</v>
      </c>
      <c r="N49" s="71" t="n">
        <v>36.7398</v>
      </c>
      <c r="O49" s="71" t="n">
        <v>37.5405</v>
      </c>
      <c r="P49" s="71" t="n">
        <v>4331.95</v>
      </c>
      <c r="Q49" s="71" t="n">
        <v>12.906</v>
      </c>
      <c r="R49" s="55" t="n">
        <f aca="false">P49/3600</f>
        <v>1.20331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9.7424</v>
      </c>
      <c r="E50" s="73" t="n">
        <v>28.4947</v>
      </c>
      <c r="F50" s="73" t="n">
        <v>35.4855</v>
      </c>
      <c r="G50" s="73" t="n">
        <v>36.1807</v>
      </c>
      <c r="H50" s="73" t="n">
        <v>4124.74</v>
      </c>
      <c r="I50" s="73" t="n">
        <v>10.406</v>
      </c>
      <c r="J50" s="60" t="n">
        <f aca="false">H50/3600</f>
        <v>1.14576111111111</v>
      </c>
      <c r="L50" s="72" t="n">
        <v>690.824</v>
      </c>
      <c r="M50" s="73" t="n">
        <v>28.4913</v>
      </c>
      <c r="N50" s="73" t="n">
        <v>35.4711</v>
      </c>
      <c r="O50" s="73" t="n">
        <v>36.1983</v>
      </c>
      <c r="P50" s="73" t="n">
        <v>4122.77</v>
      </c>
      <c r="Q50" s="73" t="n">
        <v>11.312</v>
      </c>
      <c r="R50" s="60" t="n">
        <f aca="false">P50/3600</f>
        <v>1.145213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804.41</v>
      </c>
      <c r="I51" s="69" t="n">
        <v>12.875</v>
      </c>
      <c r="J51" s="51" t="n">
        <f aca="false">H51/3600</f>
        <v>1.05678055555556</v>
      </c>
      <c r="L51" s="68" t="n">
        <v>4686.0704</v>
      </c>
      <c r="M51" s="69" t="n">
        <v>38.6158</v>
      </c>
      <c r="N51" s="69" t="n">
        <v>41.0151</v>
      </c>
      <c r="O51" s="69" t="n">
        <v>42.4588</v>
      </c>
      <c r="P51" s="69" t="n">
        <v>3821.65</v>
      </c>
      <c r="Q51" s="69" t="n">
        <v>13.515</v>
      </c>
      <c r="R51" s="51" t="n">
        <f aca="false">P51/3600</f>
        <v>1.0615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2.8</v>
      </c>
      <c r="E52" s="71" t="n">
        <v>35.573</v>
      </c>
      <c r="F52" s="71" t="n">
        <v>38.8146</v>
      </c>
      <c r="G52" s="71" t="n">
        <v>40.4032</v>
      </c>
      <c r="H52" s="71" t="n">
        <v>3407.07</v>
      </c>
      <c r="I52" s="71" t="n">
        <v>10.265</v>
      </c>
      <c r="J52" s="55" t="n">
        <f aca="false">H52/3600</f>
        <v>0.946408333333333</v>
      </c>
      <c r="L52" s="70" t="n">
        <v>2051.5472</v>
      </c>
      <c r="M52" s="71" t="n">
        <v>35.5702</v>
      </c>
      <c r="N52" s="71" t="n">
        <v>38.8197</v>
      </c>
      <c r="O52" s="71" t="n">
        <v>40.3989</v>
      </c>
      <c r="P52" s="71" t="n">
        <v>3398.98</v>
      </c>
      <c r="Q52" s="71" t="n">
        <v>9.64</v>
      </c>
      <c r="R52" s="55" t="n">
        <f aca="false">P52/3600</f>
        <v>0.944161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0.7256</v>
      </c>
      <c r="E53" s="71" t="n">
        <v>32.7285</v>
      </c>
      <c r="F53" s="71" t="n">
        <v>37.0335</v>
      </c>
      <c r="G53" s="71" t="n">
        <v>38.6992</v>
      </c>
      <c r="H53" s="71" t="n">
        <v>3094.39</v>
      </c>
      <c r="I53" s="71" t="n">
        <v>8.453</v>
      </c>
      <c r="J53" s="55" t="n">
        <f aca="false">H53/3600</f>
        <v>0.859552777777778</v>
      </c>
      <c r="L53" s="70" t="n">
        <v>961.7712</v>
      </c>
      <c r="M53" s="71" t="n">
        <v>32.7332</v>
      </c>
      <c r="N53" s="71" t="n">
        <v>37.0404</v>
      </c>
      <c r="O53" s="71" t="n">
        <v>38.6667</v>
      </c>
      <c r="P53" s="71" t="n">
        <v>3081.35</v>
      </c>
      <c r="Q53" s="71" t="n">
        <v>7.843</v>
      </c>
      <c r="R53" s="55" t="n">
        <f aca="false">P53/3600</f>
        <v>0.855930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7.9272</v>
      </c>
      <c r="E54" s="73" t="n">
        <v>30.1539</v>
      </c>
      <c r="F54" s="73" t="n">
        <v>35.7326</v>
      </c>
      <c r="G54" s="73" t="n">
        <v>37.3648</v>
      </c>
      <c r="H54" s="73" t="n">
        <v>2852.39</v>
      </c>
      <c r="I54" s="73" t="n">
        <v>7.328</v>
      </c>
      <c r="J54" s="60" t="n">
        <f aca="false">H54/3600</f>
        <v>0.792330555555556</v>
      </c>
      <c r="L54" s="72" t="n">
        <v>468.4128</v>
      </c>
      <c r="M54" s="73" t="n">
        <v>30.1428</v>
      </c>
      <c r="N54" s="73" t="n">
        <v>35.7292</v>
      </c>
      <c r="O54" s="73" t="n">
        <v>37.3908</v>
      </c>
      <c r="P54" s="73" t="n">
        <v>2861.32</v>
      </c>
      <c r="Q54" s="73" t="n">
        <v>6.734</v>
      </c>
      <c r="R54" s="60" t="n">
        <f aca="false">P54/3600</f>
        <v>0.794811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316.63</v>
      </c>
      <c r="I55" s="69" t="n">
        <v>4.656</v>
      </c>
      <c r="J55" s="51" t="n">
        <f aca="false">H55/3600</f>
        <v>0.365730555555556</v>
      </c>
      <c r="L55" s="68" t="n">
        <v>1512.436</v>
      </c>
      <c r="M55" s="69" t="n">
        <v>40.1902</v>
      </c>
      <c r="N55" s="69" t="n">
        <v>43.3413</v>
      </c>
      <c r="O55" s="69" t="n">
        <v>42.469</v>
      </c>
      <c r="P55" s="69" t="n">
        <v>1317.72</v>
      </c>
      <c r="Q55" s="69" t="n">
        <v>4.484</v>
      </c>
      <c r="R55" s="51" t="n">
        <f aca="false">P55/3600</f>
        <v>0.36603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0" t="n">
        <v>767.4944</v>
      </c>
      <c r="E56" s="71" t="n">
        <v>36.6139</v>
      </c>
      <c r="F56" s="71" t="n">
        <v>40.9021</v>
      </c>
      <c r="G56" s="71" t="n">
        <v>39.6747</v>
      </c>
      <c r="H56" s="71" t="n">
        <v>1214.5</v>
      </c>
      <c r="I56" s="71" t="n">
        <v>3.812</v>
      </c>
      <c r="J56" s="55" t="n">
        <f aca="false">H56/3600</f>
        <v>0.337361111111111</v>
      </c>
      <c r="L56" s="70" t="n">
        <v>767.56</v>
      </c>
      <c r="M56" s="71" t="n">
        <v>36.6104</v>
      </c>
      <c r="N56" s="71" t="n">
        <v>40.8888</v>
      </c>
      <c r="O56" s="71" t="n">
        <v>39.6672</v>
      </c>
      <c r="P56" s="71" t="n">
        <v>1217.11</v>
      </c>
      <c r="Q56" s="71" t="n">
        <v>3.625</v>
      </c>
      <c r="R56" s="55" t="n">
        <f aca="false">P56/3600</f>
        <v>0.3380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81.0176</v>
      </c>
      <c r="E57" s="71" t="n">
        <v>33.351</v>
      </c>
      <c r="F57" s="71" t="n">
        <v>38.9513</v>
      </c>
      <c r="G57" s="71" t="n">
        <v>37.4675</v>
      </c>
      <c r="H57" s="71" t="n">
        <v>1123.33</v>
      </c>
      <c r="I57" s="71" t="n">
        <v>3.203</v>
      </c>
      <c r="J57" s="55" t="n">
        <f aca="false">H57/3600</f>
        <v>0.312036111111111</v>
      </c>
      <c r="L57" s="70" t="n">
        <v>381.0272</v>
      </c>
      <c r="M57" s="71" t="n">
        <v>33.3463</v>
      </c>
      <c r="N57" s="71" t="n">
        <v>38.97</v>
      </c>
      <c r="O57" s="71" t="n">
        <v>37.4662</v>
      </c>
      <c r="P57" s="71" t="n">
        <v>1124.9</v>
      </c>
      <c r="Q57" s="71" t="n">
        <v>3.031</v>
      </c>
      <c r="R57" s="55" t="n">
        <f aca="false">P57/3600</f>
        <v>0.3124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424</v>
      </c>
      <c r="E58" s="73" t="n">
        <v>30.6046</v>
      </c>
      <c r="F58" s="73" t="n">
        <v>37.5135</v>
      </c>
      <c r="G58" s="73" t="n">
        <v>35.8734</v>
      </c>
      <c r="H58" s="73" t="n">
        <v>1060.22</v>
      </c>
      <c r="I58" s="73" t="n">
        <v>2.828</v>
      </c>
      <c r="J58" s="60" t="n">
        <f aca="false">H58/3600</f>
        <v>0.294505555555556</v>
      </c>
      <c r="L58" s="72" t="n">
        <v>196.5584</v>
      </c>
      <c r="M58" s="73" t="n">
        <v>30.6119</v>
      </c>
      <c r="N58" s="73" t="n">
        <v>37.4981</v>
      </c>
      <c r="O58" s="73" t="n">
        <v>35.8751</v>
      </c>
      <c r="P58" s="73" t="n">
        <v>1061.24</v>
      </c>
      <c r="Q58" s="73" t="n">
        <v>2.625</v>
      </c>
      <c r="R58" s="60" t="n">
        <f aca="false">P58/3600</f>
        <v>0.29478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409.02</v>
      </c>
      <c r="I59" s="69" t="n">
        <v>5.437</v>
      </c>
      <c r="J59" s="51" t="n">
        <f aca="false">H59/3600</f>
        <v>0.391394444444444</v>
      </c>
      <c r="L59" s="68" t="n">
        <v>1562.2</v>
      </c>
      <c r="M59" s="69" t="n">
        <v>37.4548</v>
      </c>
      <c r="N59" s="69" t="n">
        <v>42.7593</v>
      </c>
      <c r="O59" s="69" t="n">
        <v>43.751</v>
      </c>
      <c r="P59" s="69" t="n">
        <v>1417.15</v>
      </c>
      <c r="Q59" s="69" t="n">
        <v>5.671</v>
      </c>
      <c r="R59" s="51" t="n">
        <f aca="false">P59/3600</f>
        <v>0.3936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07.6576</v>
      </c>
      <c r="E60" s="71" t="n">
        <v>34.204</v>
      </c>
      <c r="F60" s="71" t="n">
        <v>40.8565</v>
      </c>
      <c r="G60" s="71" t="n">
        <v>41.7151</v>
      </c>
      <c r="H60" s="71" t="n">
        <v>1263.09</v>
      </c>
      <c r="I60" s="71" t="n">
        <v>3.968</v>
      </c>
      <c r="J60" s="55" t="n">
        <f aca="false">H60/3600</f>
        <v>0.350858333333333</v>
      </c>
      <c r="L60" s="70" t="n">
        <v>606.864</v>
      </c>
      <c r="M60" s="71" t="n">
        <v>34.2005</v>
      </c>
      <c r="N60" s="71" t="n">
        <v>40.8168</v>
      </c>
      <c r="O60" s="71" t="n">
        <v>41.7334</v>
      </c>
      <c r="P60" s="71" t="n">
        <v>1265.37</v>
      </c>
      <c r="Q60" s="71" t="n">
        <v>4.171</v>
      </c>
      <c r="R60" s="55" t="n">
        <f aca="false">P60/3600</f>
        <v>0.35149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73.088</v>
      </c>
      <c r="E61" s="71" t="n">
        <v>31.4755</v>
      </c>
      <c r="F61" s="71" t="n">
        <v>39.3271</v>
      </c>
      <c r="G61" s="71" t="n">
        <v>40.2001</v>
      </c>
      <c r="H61" s="71" t="n">
        <v>1177.91</v>
      </c>
      <c r="I61" s="71" t="n">
        <v>3.312</v>
      </c>
      <c r="J61" s="55" t="n">
        <f aca="false">H61/3600</f>
        <v>0.327197222222222</v>
      </c>
      <c r="L61" s="70" t="n">
        <v>273.1928</v>
      </c>
      <c r="M61" s="71" t="n">
        <v>31.4758</v>
      </c>
      <c r="N61" s="71" t="n">
        <v>39.2852</v>
      </c>
      <c r="O61" s="71" t="n">
        <v>40.1523</v>
      </c>
      <c r="P61" s="71" t="n">
        <v>1181.43</v>
      </c>
      <c r="Q61" s="71" t="n">
        <v>3.515</v>
      </c>
      <c r="R61" s="55" t="n">
        <f aca="false">P61/3600</f>
        <v>0.32817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7.172</v>
      </c>
      <c r="E62" s="73" t="n">
        <v>28.8492</v>
      </c>
      <c r="F62" s="73" t="n">
        <v>38.2143</v>
      </c>
      <c r="G62" s="73" t="n">
        <v>38.9952</v>
      </c>
      <c r="H62" s="73" t="n">
        <v>1147.92</v>
      </c>
      <c r="I62" s="73" t="n">
        <v>3.093</v>
      </c>
      <c r="J62" s="60" t="n">
        <f aca="false">H62/3600</f>
        <v>0.318866666666667</v>
      </c>
      <c r="L62" s="72" t="n">
        <v>136.968</v>
      </c>
      <c r="M62" s="73" t="n">
        <v>28.8473</v>
      </c>
      <c r="N62" s="73" t="n">
        <v>38.2248</v>
      </c>
      <c r="O62" s="73" t="n">
        <v>39.0162</v>
      </c>
      <c r="P62" s="73" t="n">
        <v>1140.14</v>
      </c>
      <c r="Q62" s="73" t="n">
        <v>3.281</v>
      </c>
      <c r="R62" s="60" t="n">
        <f aca="false">P62/3600</f>
        <v>0.31670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161.08</v>
      </c>
      <c r="I63" s="69" t="n">
        <v>5.078</v>
      </c>
      <c r="J63" s="51" t="n">
        <f aca="false">H63/3600</f>
        <v>0.322522222222222</v>
      </c>
      <c r="L63" s="68" t="n">
        <v>1598.6768</v>
      </c>
      <c r="M63" s="69" t="n">
        <v>37.7155</v>
      </c>
      <c r="N63" s="69" t="n">
        <v>40.7102</v>
      </c>
      <c r="O63" s="69" t="n">
        <v>41.5867</v>
      </c>
      <c r="P63" s="69" t="n">
        <v>1156.93</v>
      </c>
      <c r="Q63" s="69" t="n">
        <v>4.89</v>
      </c>
      <c r="R63" s="51" t="n">
        <f aca="false">P63/3600</f>
        <v>0.321369444444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37.9744</v>
      </c>
      <c r="E64" s="71" t="n">
        <v>34.4469</v>
      </c>
      <c r="F64" s="71" t="n">
        <v>38.2947</v>
      </c>
      <c r="G64" s="71" t="n">
        <v>39.0151</v>
      </c>
      <c r="H64" s="71" t="n">
        <v>1043.82</v>
      </c>
      <c r="I64" s="71" t="n">
        <v>3.437</v>
      </c>
      <c r="J64" s="55" t="n">
        <f aca="false">H64/3600</f>
        <v>0.28995</v>
      </c>
      <c r="L64" s="70" t="n">
        <v>738.0664</v>
      </c>
      <c r="M64" s="71" t="n">
        <v>34.448</v>
      </c>
      <c r="N64" s="71" t="n">
        <v>38.3012</v>
      </c>
      <c r="O64" s="71" t="n">
        <v>39.028</v>
      </c>
      <c r="P64" s="71" t="n">
        <v>1045.03</v>
      </c>
      <c r="Q64" s="71" t="n">
        <v>3.609</v>
      </c>
      <c r="R64" s="55" t="n">
        <f aca="false">P64/3600</f>
        <v>0.29028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47.372</v>
      </c>
      <c r="E65" s="71" t="n">
        <v>31.3914</v>
      </c>
      <c r="F65" s="71" t="n">
        <v>36.431</v>
      </c>
      <c r="G65" s="71" t="n">
        <v>37.0825</v>
      </c>
      <c r="H65" s="71" t="n">
        <v>971.54</v>
      </c>
      <c r="I65" s="71" t="n">
        <v>2.765</v>
      </c>
      <c r="J65" s="55" t="n">
        <f aca="false">H65/3600</f>
        <v>0.269872222222222</v>
      </c>
      <c r="L65" s="70" t="n">
        <v>346.8896</v>
      </c>
      <c r="M65" s="71" t="n">
        <v>31.3888</v>
      </c>
      <c r="N65" s="71" t="n">
        <v>36.4171</v>
      </c>
      <c r="O65" s="71" t="n">
        <v>37.0736</v>
      </c>
      <c r="P65" s="71" t="n">
        <v>972.87</v>
      </c>
      <c r="Q65" s="71" t="n">
        <v>2.953</v>
      </c>
      <c r="R65" s="55" t="n">
        <f aca="false">P65/3600</f>
        <v>0.27024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2.588</v>
      </c>
      <c r="E66" s="73" t="n">
        <v>28.5987</v>
      </c>
      <c r="F66" s="73" t="n">
        <v>35.0747</v>
      </c>
      <c r="G66" s="73" t="n">
        <v>35.6226</v>
      </c>
      <c r="H66" s="73" t="n">
        <v>922.34</v>
      </c>
      <c r="I66" s="73" t="n">
        <v>2.359</v>
      </c>
      <c r="J66" s="60" t="n">
        <f aca="false">H66/3600</f>
        <v>0.256205555555556</v>
      </c>
      <c r="L66" s="72" t="n">
        <v>162.6712</v>
      </c>
      <c r="M66" s="73" t="n">
        <v>28.6016</v>
      </c>
      <c r="N66" s="73" t="n">
        <v>35.0838</v>
      </c>
      <c r="O66" s="73" t="n">
        <v>35.6578</v>
      </c>
      <c r="P66" s="73" t="n">
        <v>923.66</v>
      </c>
      <c r="Q66" s="73" t="n">
        <v>2.531</v>
      </c>
      <c r="R66" s="60" t="n">
        <f aca="false">P66/3600</f>
        <v>0.25657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860.73</v>
      </c>
      <c r="I67" s="69" t="n">
        <v>3.343</v>
      </c>
      <c r="J67" s="51" t="n">
        <f aca="false">H67/3600</f>
        <v>0.239091666666667</v>
      </c>
      <c r="L67" s="68" t="n">
        <v>1190.7944</v>
      </c>
      <c r="M67" s="69" t="n">
        <v>38.9939</v>
      </c>
      <c r="N67" s="69" t="n">
        <v>41.0442</v>
      </c>
      <c r="O67" s="69" t="n">
        <v>42.1288</v>
      </c>
      <c r="P67" s="69" t="n">
        <v>863.36</v>
      </c>
      <c r="Q67" s="69" t="n">
        <v>3.453</v>
      </c>
      <c r="R67" s="51" t="n">
        <f aca="false">P67/3600</f>
        <v>0.2398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3.3448</v>
      </c>
      <c r="E68" s="71" t="n">
        <v>35.4165</v>
      </c>
      <c r="F68" s="71" t="n">
        <v>38.5013</v>
      </c>
      <c r="G68" s="71" t="n">
        <v>39.6647</v>
      </c>
      <c r="H68" s="71" t="n">
        <v>780.19</v>
      </c>
      <c r="I68" s="71" t="n">
        <v>2.625</v>
      </c>
      <c r="J68" s="55" t="n">
        <f aca="false">H68/3600</f>
        <v>0.216719444444444</v>
      </c>
      <c r="L68" s="70" t="n">
        <v>592.7936</v>
      </c>
      <c r="M68" s="71" t="n">
        <v>35.4131</v>
      </c>
      <c r="N68" s="71" t="n">
        <v>38.5071</v>
      </c>
      <c r="O68" s="71" t="n">
        <v>39.67</v>
      </c>
      <c r="P68" s="71" t="n">
        <v>786.07</v>
      </c>
      <c r="Q68" s="71" t="n">
        <v>2.75</v>
      </c>
      <c r="R68" s="55" t="n">
        <f aca="false">P68/3600</f>
        <v>0.21835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8.6312</v>
      </c>
      <c r="E69" s="71" t="n">
        <v>32.0992</v>
      </c>
      <c r="F69" s="71" t="n">
        <v>36.5764</v>
      </c>
      <c r="G69" s="71" t="n">
        <v>37.7195</v>
      </c>
      <c r="H69" s="71" t="n">
        <v>710.11</v>
      </c>
      <c r="I69" s="71" t="n">
        <v>2.25</v>
      </c>
      <c r="J69" s="55" t="n">
        <f aca="false">H69/3600</f>
        <v>0.197252777777778</v>
      </c>
      <c r="L69" s="70" t="n">
        <v>289.2728</v>
      </c>
      <c r="M69" s="71" t="n">
        <v>32.0982</v>
      </c>
      <c r="N69" s="71" t="n">
        <v>36.5546</v>
      </c>
      <c r="O69" s="71" t="n">
        <v>37.7275</v>
      </c>
      <c r="P69" s="71" t="n">
        <v>712.27</v>
      </c>
      <c r="Q69" s="71" t="n">
        <v>2.125</v>
      </c>
      <c r="R69" s="55" t="n">
        <f aca="false">P69/3600</f>
        <v>0.19785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2.5</v>
      </c>
      <c r="E70" s="73" t="n">
        <v>29.3991</v>
      </c>
      <c r="F70" s="73" t="n">
        <v>35.1818</v>
      </c>
      <c r="G70" s="73" t="n">
        <v>36.2867</v>
      </c>
      <c r="H70" s="73" t="n">
        <v>662.66</v>
      </c>
      <c r="I70" s="73" t="n">
        <v>1.906</v>
      </c>
      <c r="J70" s="60" t="n">
        <f aca="false">H70/3600</f>
        <v>0.184072222222222</v>
      </c>
      <c r="L70" s="72" t="n">
        <v>141.9808</v>
      </c>
      <c r="M70" s="73" t="n">
        <v>29.4004</v>
      </c>
      <c r="N70" s="73" t="n">
        <v>35.1765</v>
      </c>
      <c r="O70" s="73" t="n">
        <v>36.2644</v>
      </c>
      <c r="P70" s="73" t="n">
        <v>658.85</v>
      </c>
      <c r="Q70" s="73" t="n">
        <v>1.796</v>
      </c>
      <c r="R70" s="60" t="n">
        <f aca="false">P70/3600</f>
        <v>0.18301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5</v>
      </c>
      <c r="B71" s="66" t="s">
        <v>80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6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81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82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934.06</v>
      </c>
      <c r="I83" s="69" t="n">
        <v>15.593</v>
      </c>
      <c r="J83" s="51" t="n">
        <f aca="false">H83/3600</f>
        <v>1.37057222222222</v>
      </c>
      <c r="L83" s="68" t="n">
        <v>3649.208</v>
      </c>
      <c r="M83" s="69" t="n">
        <v>40.2005</v>
      </c>
      <c r="N83" s="69" t="n">
        <v>42.2929</v>
      </c>
      <c r="O83" s="69" t="n">
        <v>42.7533</v>
      </c>
      <c r="P83" s="69" t="n">
        <v>4947.55</v>
      </c>
      <c r="Q83" s="69" t="n">
        <v>14.562</v>
      </c>
      <c r="R83" s="51" t="n">
        <f aca="false">P83/3600</f>
        <v>1.374319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822.5528</v>
      </c>
      <c r="E84" s="71" t="n">
        <v>37.1011</v>
      </c>
      <c r="F84" s="71" t="n">
        <v>39.7566</v>
      </c>
      <c r="G84" s="71" t="n">
        <v>39.9139</v>
      </c>
      <c r="H84" s="71" t="n">
        <v>4559.62</v>
      </c>
      <c r="I84" s="71" t="n">
        <v>12.843</v>
      </c>
      <c r="J84" s="55" t="n">
        <f aca="false">H84/3600</f>
        <v>1.26656111111111</v>
      </c>
      <c r="L84" s="70" t="n">
        <v>1823.388</v>
      </c>
      <c r="M84" s="71" t="n">
        <v>37.1003</v>
      </c>
      <c r="N84" s="71" t="n">
        <v>39.7521</v>
      </c>
      <c r="O84" s="71" t="n">
        <v>39.9241</v>
      </c>
      <c r="P84" s="71" t="n">
        <v>4554.23</v>
      </c>
      <c r="Q84" s="71" t="n">
        <v>11.843</v>
      </c>
      <c r="R84" s="55" t="n">
        <f aca="false">P84/3600</f>
        <v>1.26506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918.4896</v>
      </c>
      <c r="E85" s="71" t="n">
        <v>34.1062</v>
      </c>
      <c r="F85" s="71" t="n">
        <v>37.6409</v>
      </c>
      <c r="G85" s="71" t="n">
        <v>37.6109</v>
      </c>
      <c r="H85" s="71" t="n">
        <v>4243.05</v>
      </c>
      <c r="I85" s="71" t="n">
        <v>9.859</v>
      </c>
      <c r="J85" s="55" t="n">
        <f aca="false">H85/3600</f>
        <v>1.178625</v>
      </c>
      <c r="L85" s="70" t="n">
        <v>919.356</v>
      </c>
      <c r="M85" s="71" t="n">
        <v>34.1078</v>
      </c>
      <c r="N85" s="71" t="n">
        <v>37.6397</v>
      </c>
      <c r="O85" s="71" t="n">
        <v>37.6171</v>
      </c>
      <c r="P85" s="71" t="n">
        <v>4246.48</v>
      </c>
      <c r="Q85" s="71" t="n">
        <v>10.859</v>
      </c>
      <c r="R85" s="55" t="n">
        <f aca="false">P85/3600</f>
        <v>1.1795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87.5928</v>
      </c>
      <c r="E86" s="73" t="n">
        <v>31.4329</v>
      </c>
      <c r="F86" s="73" t="n">
        <v>36.048</v>
      </c>
      <c r="G86" s="73" t="n">
        <v>35.8913</v>
      </c>
      <c r="H86" s="73" t="n">
        <v>4006.35</v>
      </c>
      <c r="I86" s="73" t="n">
        <v>8.593</v>
      </c>
      <c r="J86" s="60" t="n">
        <f aca="false">H86/3600</f>
        <v>1.112875</v>
      </c>
      <c r="L86" s="72" t="n">
        <v>488.0184</v>
      </c>
      <c r="M86" s="73" t="n">
        <v>31.4244</v>
      </c>
      <c r="N86" s="73" t="n">
        <v>36.0299</v>
      </c>
      <c r="O86" s="73" t="n">
        <v>35.8875</v>
      </c>
      <c r="P86" s="73" t="n">
        <v>4030.53</v>
      </c>
      <c r="Q86" s="73" t="n">
        <v>9.562</v>
      </c>
      <c r="R86" s="60" t="n">
        <f aca="false">P86/3600</f>
        <v>1.119591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4" t="s">
        <v>67</v>
      </c>
      <c r="C87" s="74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10774.09</v>
      </c>
      <c r="I87" s="69" t="n">
        <v>31.015</v>
      </c>
      <c r="J87" s="51" t="n">
        <f aca="false">H87/3600</f>
        <v>2.99280277777778</v>
      </c>
      <c r="L87" s="68" t="n">
        <v>5522.0602</v>
      </c>
      <c r="M87" s="69" t="n">
        <v>41.5761</v>
      </c>
      <c r="N87" s="69" t="n">
        <v>45.1718</v>
      </c>
      <c r="O87" s="69" t="n">
        <v>45.0319</v>
      </c>
      <c r="P87" s="69" t="n">
        <v>10758.52</v>
      </c>
      <c r="Q87" s="69" t="n">
        <v>30.875</v>
      </c>
      <c r="R87" s="51" t="n">
        <f aca="false">P87/3600</f>
        <v>2.98847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76.9861</v>
      </c>
      <c r="E88" s="71" t="n">
        <v>37.8006</v>
      </c>
      <c r="F88" s="71" t="n">
        <v>42.4488</v>
      </c>
      <c r="G88" s="71" t="n">
        <v>42.0092</v>
      </c>
      <c r="H88" s="71" t="n">
        <v>9635.27</v>
      </c>
      <c r="I88" s="71" t="n">
        <v>27.156</v>
      </c>
      <c r="J88" s="55" t="n">
        <f aca="false">H88/3600</f>
        <v>2.67646388888889</v>
      </c>
      <c r="L88" s="70" t="n">
        <v>2876.976</v>
      </c>
      <c r="M88" s="71" t="n">
        <v>37.7996</v>
      </c>
      <c r="N88" s="71" t="n">
        <v>42.4522</v>
      </c>
      <c r="O88" s="71" t="n">
        <v>42.0186</v>
      </c>
      <c r="P88" s="71" t="n">
        <v>9666</v>
      </c>
      <c r="Q88" s="71" t="n">
        <v>27.171</v>
      </c>
      <c r="R88" s="55" t="n">
        <f aca="false">P88/3600</f>
        <v>2.68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419.6408</v>
      </c>
      <c r="E89" s="71" t="n">
        <v>34.1958</v>
      </c>
      <c r="F89" s="71" t="n">
        <v>40.363</v>
      </c>
      <c r="G89" s="71" t="n">
        <v>39.6819</v>
      </c>
      <c r="H89" s="71" t="n">
        <v>8659.74</v>
      </c>
      <c r="I89" s="71" t="n">
        <v>20.421</v>
      </c>
      <c r="J89" s="55" t="n">
        <f aca="false">H89/3600</f>
        <v>2.40548333333333</v>
      </c>
      <c r="L89" s="70" t="n">
        <v>1421.2286</v>
      </c>
      <c r="M89" s="71" t="n">
        <v>34.1921</v>
      </c>
      <c r="N89" s="71" t="n">
        <v>40.3595</v>
      </c>
      <c r="O89" s="71" t="n">
        <v>39.6911</v>
      </c>
      <c r="P89" s="71" t="n">
        <v>8669.97</v>
      </c>
      <c r="Q89" s="71" t="n">
        <v>20.421</v>
      </c>
      <c r="R89" s="55" t="n">
        <f aca="false">P89/3600</f>
        <v>2.40832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702.3557</v>
      </c>
      <c r="E90" s="73" t="n">
        <v>31.1389</v>
      </c>
      <c r="F90" s="73" t="n">
        <v>38.8902</v>
      </c>
      <c r="G90" s="73" t="n">
        <v>37.9339</v>
      </c>
      <c r="H90" s="73" t="n">
        <v>8014.99</v>
      </c>
      <c r="I90" s="73" t="n">
        <v>19.5</v>
      </c>
      <c r="J90" s="60" t="n">
        <f aca="false">H90/3600</f>
        <v>2.22638611111111</v>
      </c>
      <c r="L90" s="72" t="n">
        <v>703.2346</v>
      </c>
      <c r="M90" s="73" t="n">
        <v>31.1388</v>
      </c>
      <c r="N90" s="73" t="n">
        <v>38.9008</v>
      </c>
      <c r="O90" s="73" t="n">
        <v>37.9349</v>
      </c>
      <c r="P90" s="73" t="n">
        <v>8047.67</v>
      </c>
      <c r="Q90" s="73" t="n">
        <v>17.515</v>
      </c>
      <c r="R90" s="60" t="n">
        <f aca="false">P90/3600</f>
        <v>2.2354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4" t="s">
        <v>77</v>
      </c>
      <c r="C91" s="74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4419.91</v>
      </c>
      <c r="I91" s="69" t="n">
        <v>9.968</v>
      </c>
      <c r="J91" s="51" t="n">
        <f aca="false">H91/3600</f>
        <v>1.22775277777778</v>
      </c>
      <c r="L91" s="68" t="n">
        <v>1527.2584</v>
      </c>
      <c r="M91" s="69" t="n">
        <v>45.7285</v>
      </c>
      <c r="N91" s="69" t="n">
        <v>44.8214</v>
      </c>
      <c r="O91" s="69" t="n">
        <v>44.8144</v>
      </c>
      <c r="P91" s="69" t="n">
        <v>4405.89</v>
      </c>
      <c r="Q91" s="69" t="n">
        <v>9.968</v>
      </c>
      <c r="R91" s="51" t="n">
        <f aca="false">P91/3600</f>
        <v>1.223858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1150.5064</v>
      </c>
      <c r="E92" s="71" t="n">
        <v>41.3495</v>
      </c>
      <c r="F92" s="71" t="n">
        <v>41.308</v>
      </c>
      <c r="G92" s="71" t="n">
        <v>41.2752</v>
      </c>
      <c r="H92" s="71" t="n">
        <v>4360.84</v>
      </c>
      <c r="I92" s="71" t="n">
        <v>8.375</v>
      </c>
      <c r="J92" s="55" t="n">
        <f aca="false">H92/3600</f>
        <v>1.21134444444444</v>
      </c>
      <c r="L92" s="70" t="n">
        <v>1151.0432</v>
      </c>
      <c r="M92" s="71" t="n">
        <v>41.3401</v>
      </c>
      <c r="N92" s="71" t="n">
        <v>41.3059</v>
      </c>
      <c r="O92" s="71" t="n">
        <v>41.2898</v>
      </c>
      <c r="P92" s="71" t="n">
        <v>4351.69</v>
      </c>
      <c r="Q92" s="71" t="n">
        <v>9.828</v>
      </c>
      <c r="R92" s="55" t="n">
        <f aca="false">P92/3600</f>
        <v>1.208802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855.0896</v>
      </c>
      <c r="E93" s="71" t="n">
        <v>36.6454</v>
      </c>
      <c r="F93" s="71" t="n">
        <v>39.1939</v>
      </c>
      <c r="G93" s="71" t="n">
        <v>39.1058</v>
      </c>
      <c r="H93" s="71" t="n">
        <v>4320.78</v>
      </c>
      <c r="I93" s="71" t="n">
        <v>8.203</v>
      </c>
      <c r="J93" s="55" t="n">
        <f aca="false">H93/3600</f>
        <v>1.20021666666667</v>
      </c>
      <c r="L93" s="70" t="n">
        <v>855.5984</v>
      </c>
      <c r="M93" s="71" t="n">
        <v>36.6524</v>
      </c>
      <c r="N93" s="71" t="n">
        <v>39.1864</v>
      </c>
      <c r="O93" s="71" t="n">
        <v>39.111</v>
      </c>
      <c r="P93" s="71" t="n">
        <v>4328.92</v>
      </c>
      <c r="Q93" s="71" t="n">
        <v>9.625</v>
      </c>
      <c r="R93" s="55" t="n">
        <f aca="false">P93/3600</f>
        <v>1.2024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611.2288</v>
      </c>
      <c r="E94" s="73" t="n">
        <v>32.0279</v>
      </c>
      <c r="F94" s="73" t="n">
        <v>37.9057</v>
      </c>
      <c r="G94" s="73" t="n">
        <v>37.6027</v>
      </c>
      <c r="H94" s="73" t="n">
        <v>4291.9</v>
      </c>
      <c r="I94" s="73" t="n">
        <v>8.062</v>
      </c>
      <c r="J94" s="60" t="n">
        <f aca="false">H94/3600</f>
        <v>1.19219444444444</v>
      </c>
      <c r="L94" s="72" t="n">
        <v>611.4584</v>
      </c>
      <c r="M94" s="73" t="n">
        <v>32.0383</v>
      </c>
      <c r="N94" s="73" t="n">
        <v>37.896</v>
      </c>
      <c r="O94" s="73" t="n">
        <v>37.61</v>
      </c>
      <c r="P94" s="73" t="n">
        <v>4298.5</v>
      </c>
      <c r="Q94" s="73" t="n">
        <v>8.046</v>
      </c>
      <c r="R94" s="60" t="n">
        <f aca="false">P94/3600</f>
        <v>1.19402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4" t="s">
        <v>78</v>
      </c>
      <c r="C95" s="74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7640.69</v>
      </c>
      <c r="I95" s="69" t="n">
        <v>19.375</v>
      </c>
      <c r="J95" s="51" t="n">
        <f aca="false">H95/3600</f>
        <v>2.12241388888889</v>
      </c>
      <c r="L95" s="68" t="n">
        <v>864.1843</v>
      </c>
      <c r="M95" s="69" t="n">
        <v>49.3666</v>
      </c>
      <c r="N95" s="69" t="n">
        <v>52.4922</v>
      </c>
      <c r="O95" s="69" t="n">
        <v>53.4773</v>
      </c>
      <c r="P95" s="69" t="n">
        <v>7678.87</v>
      </c>
      <c r="Q95" s="69" t="n">
        <v>17.046</v>
      </c>
      <c r="R95" s="51" t="n">
        <f aca="false">P95/3600</f>
        <v>2.13301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541.0048</v>
      </c>
      <c r="E96" s="71" t="n">
        <v>45.6613</v>
      </c>
      <c r="F96" s="71" t="n">
        <v>49.3452</v>
      </c>
      <c r="G96" s="71" t="n">
        <v>50.4652</v>
      </c>
      <c r="H96" s="71" t="n">
        <v>7461.16</v>
      </c>
      <c r="I96" s="71" t="n">
        <v>18.468</v>
      </c>
      <c r="J96" s="55" t="n">
        <f aca="false">H96/3600</f>
        <v>2.07254444444444</v>
      </c>
      <c r="L96" s="70" t="n">
        <v>541.968</v>
      </c>
      <c r="M96" s="71" t="n">
        <v>45.6598</v>
      </c>
      <c r="N96" s="71" t="n">
        <v>49.3492</v>
      </c>
      <c r="O96" s="71" t="n">
        <v>50.4579</v>
      </c>
      <c r="P96" s="71" t="n">
        <v>7469.1</v>
      </c>
      <c r="Q96" s="71" t="n">
        <v>18.5</v>
      </c>
      <c r="R96" s="55" t="n">
        <f aca="false">P96/3600</f>
        <v>2.0747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344.4118</v>
      </c>
      <c r="E97" s="71" t="n">
        <v>42.0299</v>
      </c>
      <c r="F97" s="71" t="n">
        <v>46.8969</v>
      </c>
      <c r="G97" s="71" t="n">
        <v>48.1565</v>
      </c>
      <c r="H97" s="71" t="n">
        <v>7317.71</v>
      </c>
      <c r="I97" s="71" t="n">
        <v>15.469</v>
      </c>
      <c r="J97" s="55" t="n">
        <f aca="false">H97/3600</f>
        <v>2.03269722222222</v>
      </c>
      <c r="L97" s="70" t="n">
        <v>344.431</v>
      </c>
      <c r="M97" s="71" t="n">
        <v>42.0221</v>
      </c>
      <c r="N97" s="71" t="n">
        <v>46.8922</v>
      </c>
      <c r="O97" s="71" t="n">
        <v>48.1494</v>
      </c>
      <c r="P97" s="71" t="n">
        <v>7325.93</v>
      </c>
      <c r="Q97" s="71" t="n">
        <v>17.781</v>
      </c>
      <c r="R97" s="55" t="n">
        <f aca="false">P97/3600</f>
        <v>2.03498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224.8054</v>
      </c>
      <c r="E98" s="73" t="n">
        <v>38.4307</v>
      </c>
      <c r="F98" s="73" t="n">
        <v>44.8571</v>
      </c>
      <c r="G98" s="73" t="n">
        <v>46.2059</v>
      </c>
      <c r="H98" s="73" t="n">
        <v>7217.34</v>
      </c>
      <c r="I98" s="73" t="n">
        <v>16.765</v>
      </c>
      <c r="J98" s="60" t="n">
        <f aca="false">H98/3600</f>
        <v>2.00481666666667</v>
      </c>
      <c r="L98" s="72" t="n">
        <v>224.3725</v>
      </c>
      <c r="M98" s="73" t="n">
        <v>38.4428</v>
      </c>
      <c r="N98" s="73" t="n">
        <v>44.9069</v>
      </c>
      <c r="O98" s="73" t="n">
        <v>46.0681</v>
      </c>
      <c r="P98" s="73" t="n">
        <v>7199.26</v>
      </c>
      <c r="Q98" s="73" t="n">
        <v>15.031</v>
      </c>
      <c r="R98" s="60" t="n">
        <f aca="false">P98/3600</f>
        <v>1.99979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77" t="n">
        <f aca="false">GEOMEAN(I3:I98)</f>
        <v>15.376783052685</v>
      </c>
      <c r="J106" s="77" t="n">
        <f aca="false">GEOMEAN(J3:J98)</f>
        <v>0</v>
      </c>
      <c r="Q106" s="77" t="n">
        <f aca="false">GEOMEAN(Q3:Q98)</f>
        <v>15.320961828403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78" t="n">
        <f aca="false">Q106/I106</f>
        <v>0.99636977226701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77" t="n">
        <f aca="false">SUM(I3:I98)/3600</f>
        <v>0.520304166666667</v>
      </c>
      <c r="J108" s="77" t="n">
        <f aca="false">SUM(J3:J98)</f>
        <v>189.238661111111</v>
      </c>
      <c r="Q108" s="77" t="n">
        <f aca="false">SUM(Q3:Q98)/3600</f>
        <v>0.513715833333333</v>
      </c>
      <c r="R108" s="77" t="n">
        <f aca="false">SUM(R3:R98)</f>
        <v>189.506547222222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77" t="n">
        <f aca="false">GEOMEAN(I3:I10,I19:I82)</f>
        <v>15.689844431894</v>
      </c>
      <c r="J113" s="77" t="n">
        <f aca="false">GEOMEAN(J3:J10,J19:J82)</f>
        <v>1.52208821414684</v>
      </c>
      <c r="Q113" s="77" t="n">
        <f aca="false">GEOMEAN(Q3:Q10,Q19:Q82)</f>
        <v>15.5750249394618</v>
      </c>
      <c r="R113" s="77" t="n">
        <f aca="false">GEOMEAN(R3:R10,R19:R82)</f>
        <v>1.5233326254682</v>
      </c>
    </row>
    <row r="114" customFormat="false" ht="12" hidden="false" customHeight="false" outlineLevel="0" collapsed="false">
      <c r="B114" s="1" t="s">
        <v>100</v>
      </c>
      <c r="Q114" s="78" t="n">
        <f aca="false">Q113/I113</f>
        <v>0.992681922823995</v>
      </c>
      <c r="R114" s="78" t="n">
        <f aca="false">R113/J113</f>
        <v>1.000817568462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6">
      <formula>0.03</formula>
    </cfRule>
    <cfRule type="cellIs" priority="3" operator="lessThan" aboveAverage="0" equalAverage="0" bottom="0" percent="0" rank="0" text="" dxfId="1197">
      <formula>-0.03</formula>
    </cfRule>
  </conditionalFormatting>
  <conditionalFormatting sqref="T71:V82">
    <cfRule type="cellIs" priority="4" operator="greaterThan" aboveAverage="0" equalAverage="0" bottom="0" percent="0" rank="0" text="" dxfId="1198">
      <formula>0.03</formula>
    </cfRule>
    <cfRule type="cellIs" priority="5" operator="lessThan" aboveAverage="0" equalAverage="0" bottom="0" percent="0" rank="0" text="" dxfId="1199">
      <formula>-0.03</formula>
    </cfRule>
  </conditionalFormatting>
  <conditionalFormatting sqref="T3:V70">
    <cfRule type="cellIs" priority="6" operator="greaterThan" aboveAverage="0" equalAverage="0" bottom="0" percent="0" rank="0" text="" dxfId="1200">
      <formula>0.03</formula>
    </cfRule>
    <cfRule type="cellIs" priority="7" operator="lessThan" aboveAverage="0" equalAverage="0" bottom="0" percent="0" rank="0" text="" dxfId="1201">
      <formula>-0.03</formula>
    </cfRule>
  </conditionalFormatting>
  <conditionalFormatting sqref="W3">
    <cfRule type="cellIs" priority="8" operator="greaterThan" aboveAverage="0" equalAverage="0" bottom="0" percent="0" rank="0" text="" dxfId="1202">
      <formula>0.03</formula>
    </cfRule>
    <cfRule type="cellIs" priority="9" operator="lessThan" aboveAverage="0" equalAverage="0" bottom="0" percent="0" rank="0" text="" dxfId="1203">
      <formula>-0.03</formula>
    </cfRule>
  </conditionalFormatting>
  <conditionalFormatting sqref="X3">
    <cfRule type="cellIs" priority="10" operator="greaterThan" aboveAverage="0" equalAverage="0" bottom="0" percent="0" rank="0" text="" dxfId="1204">
      <formula>0.03</formula>
    </cfRule>
    <cfRule type="cellIs" priority="11" operator="lessThan" aboveAverage="0" equalAverage="0" bottom="0" percent="0" rank="0" text="" dxfId="1205">
      <formula>-0.03</formula>
    </cfRule>
  </conditionalFormatting>
  <conditionalFormatting sqref="Y3">
    <cfRule type="cellIs" priority="12" operator="greaterThan" aboveAverage="0" equalAverage="0" bottom="0" percent="0" rank="0" text="" dxfId="1206">
      <formula>0.03</formula>
    </cfRule>
    <cfRule type="cellIs" priority="13" operator="lessThan" aboveAverage="0" equalAverage="0" bottom="0" percent="0" rank="0" text="" dxfId="1207">
      <formula>-0.03</formula>
    </cfRule>
  </conditionalFormatting>
  <conditionalFormatting sqref="W7">
    <cfRule type="cellIs" priority="14" operator="greaterThan" aboveAverage="0" equalAverage="0" bottom="0" percent="0" rank="0" text="" dxfId="1208">
      <formula>0.03</formula>
    </cfRule>
    <cfRule type="cellIs" priority="15" operator="lessThan" aboveAverage="0" equalAverage="0" bottom="0" percent="0" rank="0" text="" dxfId="1209">
      <formula>-0.03</formula>
    </cfRule>
  </conditionalFormatting>
  <conditionalFormatting sqref="X7">
    <cfRule type="cellIs" priority="16" operator="greaterThan" aboveAverage="0" equalAverage="0" bottom="0" percent="0" rank="0" text="" dxfId="1210">
      <formula>0.03</formula>
    </cfRule>
    <cfRule type="cellIs" priority="17" operator="lessThan" aboveAverage="0" equalAverage="0" bottom="0" percent="0" rank="0" text="" dxfId="1211">
      <formula>-0.03</formula>
    </cfRule>
  </conditionalFormatting>
  <conditionalFormatting sqref="Y7">
    <cfRule type="cellIs" priority="18" operator="greaterThan" aboveAverage="0" equalAverage="0" bottom="0" percent="0" rank="0" text="" dxfId="1212">
      <formula>0.03</formula>
    </cfRule>
    <cfRule type="cellIs" priority="19" operator="lessThan" aboveAverage="0" equalAverage="0" bottom="0" percent="0" rank="0" text="" dxfId="1213">
      <formula>-0.03</formula>
    </cfRule>
  </conditionalFormatting>
  <conditionalFormatting sqref="W11">
    <cfRule type="cellIs" priority="20" operator="greaterThan" aboveAverage="0" equalAverage="0" bottom="0" percent="0" rank="0" text="" dxfId="1214">
      <formula>0.03</formula>
    </cfRule>
    <cfRule type="cellIs" priority="21" operator="lessThan" aboveAverage="0" equalAverage="0" bottom="0" percent="0" rank="0" text="" dxfId="1215">
      <formula>-0.03</formula>
    </cfRule>
  </conditionalFormatting>
  <conditionalFormatting sqref="X11">
    <cfRule type="cellIs" priority="22" operator="greaterThan" aboveAverage="0" equalAverage="0" bottom="0" percent="0" rank="0" text="" dxfId="1216">
      <formula>0.03</formula>
    </cfRule>
    <cfRule type="cellIs" priority="23" operator="lessThan" aboveAverage="0" equalAverage="0" bottom="0" percent="0" rank="0" text="" dxfId="1217">
      <formula>-0.03</formula>
    </cfRule>
  </conditionalFormatting>
  <conditionalFormatting sqref="Y11">
    <cfRule type="cellIs" priority="24" operator="greaterThan" aboveAverage="0" equalAverage="0" bottom="0" percent="0" rank="0" text="" dxfId="1218">
      <formula>0.03</formula>
    </cfRule>
    <cfRule type="cellIs" priority="25" operator="lessThan" aboveAverage="0" equalAverage="0" bottom="0" percent="0" rank="0" text="" dxfId="1219">
      <formula>-0.03</formula>
    </cfRule>
  </conditionalFormatting>
  <conditionalFormatting sqref="W15">
    <cfRule type="cellIs" priority="26" operator="greaterThan" aboveAverage="0" equalAverage="0" bottom="0" percent="0" rank="0" text="" dxfId="1220">
      <formula>0.03</formula>
    </cfRule>
    <cfRule type="cellIs" priority="27" operator="lessThan" aboveAverage="0" equalAverage="0" bottom="0" percent="0" rank="0" text="" dxfId="1221">
      <formula>-0.03</formula>
    </cfRule>
  </conditionalFormatting>
  <conditionalFormatting sqref="X15">
    <cfRule type="cellIs" priority="28" operator="greaterThan" aboveAverage="0" equalAverage="0" bottom="0" percent="0" rank="0" text="" dxfId="1222">
      <formula>0.03</formula>
    </cfRule>
    <cfRule type="cellIs" priority="29" operator="lessThan" aboveAverage="0" equalAverage="0" bottom="0" percent="0" rank="0" text="" dxfId="1223">
      <formula>-0.03</formula>
    </cfRule>
  </conditionalFormatting>
  <conditionalFormatting sqref="Y15">
    <cfRule type="cellIs" priority="30" operator="greaterThan" aboveAverage="0" equalAverage="0" bottom="0" percent="0" rank="0" text="" dxfId="1224">
      <formula>0.03</formula>
    </cfRule>
    <cfRule type="cellIs" priority="31" operator="lessThan" aboveAverage="0" equalAverage="0" bottom="0" percent="0" rank="0" text="" dxfId="1225">
      <formula>-0.03</formula>
    </cfRule>
  </conditionalFormatting>
  <conditionalFormatting sqref="W19">
    <cfRule type="cellIs" priority="32" operator="greaterThan" aboveAverage="0" equalAverage="0" bottom="0" percent="0" rank="0" text="" dxfId="1226">
      <formula>0.03</formula>
    </cfRule>
    <cfRule type="cellIs" priority="33" operator="lessThan" aboveAverage="0" equalAverage="0" bottom="0" percent="0" rank="0" text="" dxfId="1227">
      <formula>-0.03</formula>
    </cfRule>
  </conditionalFormatting>
  <conditionalFormatting sqref="X19">
    <cfRule type="cellIs" priority="34" operator="greaterThan" aboveAverage="0" equalAverage="0" bottom="0" percent="0" rank="0" text="" dxfId="1228">
      <formula>0.03</formula>
    </cfRule>
    <cfRule type="cellIs" priority="35" operator="lessThan" aboveAverage="0" equalAverage="0" bottom="0" percent="0" rank="0" text="" dxfId="1229">
      <formula>-0.03</formula>
    </cfRule>
  </conditionalFormatting>
  <conditionalFormatting sqref="Y19">
    <cfRule type="cellIs" priority="36" operator="greaterThan" aboveAverage="0" equalAverage="0" bottom="0" percent="0" rank="0" text="" dxfId="1230">
      <formula>0.03</formula>
    </cfRule>
    <cfRule type="cellIs" priority="37" operator="lessThan" aboveAverage="0" equalAverage="0" bottom="0" percent="0" rank="0" text="" dxfId="1231">
      <formula>-0.03</formula>
    </cfRule>
  </conditionalFormatting>
  <conditionalFormatting sqref="W23">
    <cfRule type="cellIs" priority="38" operator="greaterThan" aboveAverage="0" equalAverage="0" bottom="0" percent="0" rank="0" text="" dxfId="1232">
      <formula>0.03</formula>
    </cfRule>
    <cfRule type="cellIs" priority="39" operator="lessThan" aboveAverage="0" equalAverage="0" bottom="0" percent="0" rank="0" text="" dxfId="1233">
      <formula>-0.03</formula>
    </cfRule>
  </conditionalFormatting>
  <conditionalFormatting sqref="X23">
    <cfRule type="cellIs" priority="40" operator="greaterThan" aboveAverage="0" equalAverage="0" bottom="0" percent="0" rank="0" text="" dxfId="1234">
      <formula>0.03</formula>
    </cfRule>
    <cfRule type="cellIs" priority="41" operator="lessThan" aboveAverage="0" equalAverage="0" bottom="0" percent="0" rank="0" text="" dxfId="1235">
      <formula>-0.03</formula>
    </cfRule>
  </conditionalFormatting>
  <conditionalFormatting sqref="Y23">
    <cfRule type="cellIs" priority="42" operator="greaterThan" aboveAverage="0" equalAverage="0" bottom="0" percent="0" rank="0" text="" dxfId="1236">
      <formula>0.03</formula>
    </cfRule>
    <cfRule type="cellIs" priority="43" operator="lessThan" aboveAverage="0" equalAverage="0" bottom="0" percent="0" rank="0" text="" dxfId="1237">
      <formula>-0.03</formula>
    </cfRule>
  </conditionalFormatting>
  <conditionalFormatting sqref="W27">
    <cfRule type="cellIs" priority="44" operator="greaterThan" aboveAverage="0" equalAverage="0" bottom="0" percent="0" rank="0" text="" dxfId="1238">
      <formula>0.03</formula>
    </cfRule>
    <cfRule type="cellIs" priority="45" operator="lessThan" aboveAverage="0" equalAverage="0" bottom="0" percent="0" rank="0" text="" dxfId="1239">
      <formula>-0.03</formula>
    </cfRule>
  </conditionalFormatting>
  <conditionalFormatting sqref="X27">
    <cfRule type="cellIs" priority="46" operator="greaterThan" aboveAverage="0" equalAverage="0" bottom="0" percent="0" rank="0" text="" dxfId="1240">
      <formula>0.03</formula>
    </cfRule>
    <cfRule type="cellIs" priority="47" operator="lessThan" aboveAverage="0" equalAverage="0" bottom="0" percent="0" rank="0" text="" dxfId="1241">
      <formula>-0.03</formula>
    </cfRule>
  </conditionalFormatting>
  <conditionalFormatting sqref="Y27">
    <cfRule type="cellIs" priority="48" operator="greaterThan" aboveAverage="0" equalAverage="0" bottom="0" percent="0" rank="0" text="" dxfId="1242">
      <formula>0.03</formula>
    </cfRule>
    <cfRule type="cellIs" priority="49" operator="lessThan" aboveAverage="0" equalAverage="0" bottom="0" percent="0" rank="0" text="" dxfId="1243">
      <formula>-0.03</formula>
    </cfRule>
  </conditionalFormatting>
  <conditionalFormatting sqref="W31">
    <cfRule type="cellIs" priority="50" operator="greaterThan" aboveAverage="0" equalAverage="0" bottom="0" percent="0" rank="0" text="" dxfId="1244">
      <formula>0.03</formula>
    </cfRule>
    <cfRule type="cellIs" priority="51" operator="lessThan" aboveAverage="0" equalAverage="0" bottom="0" percent="0" rank="0" text="" dxfId="1245">
      <formula>-0.03</formula>
    </cfRule>
  </conditionalFormatting>
  <conditionalFormatting sqref="X31">
    <cfRule type="cellIs" priority="52" operator="greaterThan" aboveAverage="0" equalAverage="0" bottom="0" percent="0" rank="0" text="" dxfId="1246">
      <formula>0.03</formula>
    </cfRule>
    <cfRule type="cellIs" priority="53" operator="lessThan" aboveAverage="0" equalAverage="0" bottom="0" percent="0" rank="0" text="" dxfId="1247">
      <formula>-0.03</formula>
    </cfRule>
  </conditionalFormatting>
  <conditionalFormatting sqref="Y31">
    <cfRule type="cellIs" priority="54" operator="greaterThan" aboveAverage="0" equalAverage="0" bottom="0" percent="0" rank="0" text="" dxfId="1248">
      <formula>0.03</formula>
    </cfRule>
    <cfRule type="cellIs" priority="55" operator="lessThan" aboveAverage="0" equalAverage="0" bottom="0" percent="0" rank="0" text="" dxfId="1249">
      <formula>-0.03</formula>
    </cfRule>
  </conditionalFormatting>
  <conditionalFormatting sqref="W35">
    <cfRule type="cellIs" priority="56" operator="greaterThan" aboveAverage="0" equalAverage="0" bottom="0" percent="0" rank="0" text="" dxfId="1250">
      <formula>0.03</formula>
    </cfRule>
    <cfRule type="cellIs" priority="57" operator="lessThan" aboveAverage="0" equalAverage="0" bottom="0" percent="0" rank="0" text="" dxfId="1251">
      <formula>-0.03</formula>
    </cfRule>
  </conditionalFormatting>
  <conditionalFormatting sqref="X35">
    <cfRule type="cellIs" priority="58" operator="greaterThan" aboveAverage="0" equalAverage="0" bottom="0" percent="0" rank="0" text="" dxfId="1252">
      <formula>0.03</formula>
    </cfRule>
    <cfRule type="cellIs" priority="59" operator="lessThan" aboveAverage="0" equalAverage="0" bottom="0" percent="0" rank="0" text="" dxfId="1253">
      <formula>-0.03</formula>
    </cfRule>
  </conditionalFormatting>
  <conditionalFormatting sqref="Y35">
    <cfRule type="cellIs" priority="60" operator="greaterThan" aboveAverage="0" equalAverage="0" bottom="0" percent="0" rank="0" text="" dxfId="1254">
      <formula>0.03</formula>
    </cfRule>
    <cfRule type="cellIs" priority="61" operator="lessThan" aboveAverage="0" equalAverage="0" bottom="0" percent="0" rank="0" text="" dxfId="1255">
      <formula>-0.03</formula>
    </cfRule>
  </conditionalFormatting>
  <conditionalFormatting sqref="W39">
    <cfRule type="cellIs" priority="62" operator="greaterThan" aboveAverage="0" equalAverage="0" bottom="0" percent="0" rank="0" text="" dxfId="1256">
      <formula>0.03</formula>
    </cfRule>
    <cfRule type="cellIs" priority="63" operator="lessThan" aboveAverage="0" equalAverage="0" bottom="0" percent="0" rank="0" text="" dxfId="1257">
      <formula>-0.03</formula>
    </cfRule>
  </conditionalFormatting>
  <conditionalFormatting sqref="X39">
    <cfRule type="cellIs" priority="64" operator="greaterThan" aboveAverage="0" equalAverage="0" bottom="0" percent="0" rank="0" text="" dxfId="1258">
      <formula>0.03</formula>
    </cfRule>
    <cfRule type="cellIs" priority="65" operator="lessThan" aboveAverage="0" equalAverage="0" bottom="0" percent="0" rank="0" text="" dxfId="1259">
      <formula>-0.03</formula>
    </cfRule>
  </conditionalFormatting>
  <conditionalFormatting sqref="Y39">
    <cfRule type="cellIs" priority="66" operator="greaterThan" aboveAverage="0" equalAverage="0" bottom="0" percent="0" rank="0" text="" dxfId="1260">
      <formula>0.03</formula>
    </cfRule>
    <cfRule type="cellIs" priority="67" operator="lessThan" aboveAverage="0" equalAverage="0" bottom="0" percent="0" rank="0" text="" dxfId="1261">
      <formula>-0.03</formula>
    </cfRule>
  </conditionalFormatting>
  <conditionalFormatting sqref="W43">
    <cfRule type="cellIs" priority="68" operator="greaterThan" aboveAverage="0" equalAverage="0" bottom="0" percent="0" rank="0" text="" dxfId="1262">
      <formula>0.03</formula>
    </cfRule>
    <cfRule type="cellIs" priority="69" operator="lessThan" aboveAverage="0" equalAverage="0" bottom="0" percent="0" rank="0" text="" dxfId="1263">
      <formula>-0.03</formula>
    </cfRule>
  </conditionalFormatting>
  <conditionalFormatting sqref="X43">
    <cfRule type="cellIs" priority="70" operator="greaterThan" aboveAverage="0" equalAverage="0" bottom="0" percent="0" rank="0" text="" dxfId="1264">
      <formula>0.03</formula>
    </cfRule>
    <cfRule type="cellIs" priority="71" operator="lessThan" aboveAverage="0" equalAverage="0" bottom="0" percent="0" rank="0" text="" dxfId="1265">
      <formula>-0.03</formula>
    </cfRule>
  </conditionalFormatting>
  <conditionalFormatting sqref="Y43">
    <cfRule type="cellIs" priority="72" operator="greaterThan" aboveAverage="0" equalAverage="0" bottom="0" percent="0" rank="0" text="" dxfId="1266">
      <formula>0.03</formula>
    </cfRule>
    <cfRule type="cellIs" priority="73" operator="lessThan" aboveAverage="0" equalAverage="0" bottom="0" percent="0" rank="0" text="" dxfId="1267">
      <formula>-0.03</formula>
    </cfRule>
  </conditionalFormatting>
  <conditionalFormatting sqref="W47">
    <cfRule type="cellIs" priority="74" operator="greaterThan" aboveAverage="0" equalAverage="0" bottom="0" percent="0" rank="0" text="" dxfId="1268">
      <formula>0.03</formula>
    </cfRule>
    <cfRule type="cellIs" priority="75" operator="lessThan" aboveAverage="0" equalAverage="0" bottom="0" percent="0" rank="0" text="" dxfId="1269">
      <formula>-0.03</formula>
    </cfRule>
  </conditionalFormatting>
  <conditionalFormatting sqref="X47">
    <cfRule type="cellIs" priority="76" operator="greaterThan" aboveAverage="0" equalAverage="0" bottom="0" percent="0" rank="0" text="" dxfId="1270">
      <formula>0.03</formula>
    </cfRule>
    <cfRule type="cellIs" priority="77" operator="lessThan" aboveAverage="0" equalAverage="0" bottom="0" percent="0" rank="0" text="" dxfId="1271">
      <formula>-0.03</formula>
    </cfRule>
  </conditionalFormatting>
  <conditionalFormatting sqref="Y47">
    <cfRule type="cellIs" priority="78" operator="greaterThan" aboveAverage="0" equalAverage="0" bottom="0" percent="0" rank="0" text="" dxfId="1272">
      <formula>0.03</formula>
    </cfRule>
    <cfRule type="cellIs" priority="79" operator="lessThan" aboveAverage="0" equalAverage="0" bottom="0" percent="0" rank="0" text="" dxfId="1273">
      <formula>-0.03</formula>
    </cfRule>
  </conditionalFormatting>
  <conditionalFormatting sqref="W51">
    <cfRule type="cellIs" priority="80" operator="greaterThan" aboveAverage="0" equalAverage="0" bottom="0" percent="0" rank="0" text="" dxfId="1274">
      <formula>0.03</formula>
    </cfRule>
    <cfRule type="cellIs" priority="81" operator="lessThan" aboveAverage="0" equalAverage="0" bottom="0" percent="0" rank="0" text="" dxfId="1275">
      <formula>-0.03</formula>
    </cfRule>
  </conditionalFormatting>
  <conditionalFormatting sqref="X51">
    <cfRule type="cellIs" priority="82" operator="greaterThan" aboveAverage="0" equalAverage="0" bottom="0" percent="0" rank="0" text="" dxfId="1276">
      <formula>0.03</formula>
    </cfRule>
    <cfRule type="cellIs" priority="83" operator="lessThan" aboveAverage="0" equalAverage="0" bottom="0" percent="0" rank="0" text="" dxfId="1277">
      <formula>-0.03</formula>
    </cfRule>
  </conditionalFormatting>
  <conditionalFormatting sqref="Y51">
    <cfRule type="cellIs" priority="84" operator="greaterThan" aboveAverage="0" equalAverage="0" bottom="0" percent="0" rank="0" text="" dxfId="1278">
      <formula>0.03</formula>
    </cfRule>
    <cfRule type="cellIs" priority="85" operator="lessThan" aboveAverage="0" equalAverage="0" bottom="0" percent="0" rank="0" text="" dxfId="1279">
      <formula>-0.03</formula>
    </cfRule>
  </conditionalFormatting>
  <conditionalFormatting sqref="W55">
    <cfRule type="cellIs" priority="86" operator="greaterThan" aboveAverage="0" equalAverage="0" bottom="0" percent="0" rank="0" text="" dxfId="1280">
      <formula>0.03</formula>
    </cfRule>
    <cfRule type="cellIs" priority="87" operator="lessThan" aboveAverage="0" equalAverage="0" bottom="0" percent="0" rank="0" text="" dxfId="1281">
      <formula>-0.03</formula>
    </cfRule>
  </conditionalFormatting>
  <conditionalFormatting sqref="X55">
    <cfRule type="cellIs" priority="88" operator="greaterThan" aboveAverage="0" equalAverage="0" bottom="0" percent="0" rank="0" text="" dxfId="1282">
      <formula>0.03</formula>
    </cfRule>
    <cfRule type="cellIs" priority="89" operator="lessThan" aboveAverage="0" equalAverage="0" bottom="0" percent="0" rank="0" text="" dxfId="1283">
      <formula>-0.03</formula>
    </cfRule>
  </conditionalFormatting>
  <conditionalFormatting sqref="Y55">
    <cfRule type="cellIs" priority="90" operator="greaterThan" aboveAverage="0" equalAverage="0" bottom="0" percent="0" rank="0" text="" dxfId="1284">
      <formula>0.03</formula>
    </cfRule>
    <cfRule type="cellIs" priority="91" operator="lessThan" aboveAverage="0" equalAverage="0" bottom="0" percent="0" rank="0" text="" dxfId="1285">
      <formula>-0.03</formula>
    </cfRule>
  </conditionalFormatting>
  <conditionalFormatting sqref="W59">
    <cfRule type="cellIs" priority="92" operator="greaterThan" aboveAverage="0" equalAverage="0" bottom="0" percent="0" rank="0" text="" dxfId="1286">
      <formula>0.03</formula>
    </cfRule>
    <cfRule type="cellIs" priority="93" operator="lessThan" aboveAverage="0" equalAverage="0" bottom="0" percent="0" rank="0" text="" dxfId="1287">
      <formula>-0.03</formula>
    </cfRule>
  </conditionalFormatting>
  <conditionalFormatting sqref="X59">
    <cfRule type="cellIs" priority="94" operator="greaterThan" aboveAverage="0" equalAverage="0" bottom="0" percent="0" rank="0" text="" dxfId="1288">
      <formula>0.03</formula>
    </cfRule>
    <cfRule type="cellIs" priority="95" operator="lessThan" aboveAverage="0" equalAverage="0" bottom="0" percent="0" rank="0" text="" dxfId="1289">
      <formula>-0.03</formula>
    </cfRule>
  </conditionalFormatting>
  <conditionalFormatting sqref="Y59">
    <cfRule type="cellIs" priority="96" operator="greaterThan" aboveAverage="0" equalAverage="0" bottom="0" percent="0" rank="0" text="" dxfId="1290">
      <formula>0.03</formula>
    </cfRule>
    <cfRule type="cellIs" priority="97" operator="lessThan" aboveAverage="0" equalAverage="0" bottom="0" percent="0" rank="0" text="" dxfId="1291">
      <formula>-0.03</formula>
    </cfRule>
  </conditionalFormatting>
  <conditionalFormatting sqref="W63">
    <cfRule type="cellIs" priority="98" operator="greaterThan" aboveAverage="0" equalAverage="0" bottom="0" percent="0" rank="0" text="" dxfId="1292">
      <formula>0.03</formula>
    </cfRule>
    <cfRule type="cellIs" priority="99" operator="lessThan" aboveAverage="0" equalAverage="0" bottom="0" percent="0" rank="0" text="" dxfId="1293">
      <formula>-0.03</formula>
    </cfRule>
  </conditionalFormatting>
  <conditionalFormatting sqref="X63">
    <cfRule type="cellIs" priority="100" operator="greaterThan" aboveAverage="0" equalAverage="0" bottom="0" percent="0" rank="0" text="" dxfId="1294">
      <formula>0.03</formula>
    </cfRule>
    <cfRule type="cellIs" priority="101" operator="lessThan" aboveAverage="0" equalAverage="0" bottom="0" percent="0" rank="0" text="" dxfId="1295">
      <formula>-0.03</formula>
    </cfRule>
  </conditionalFormatting>
  <conditionalFormatting sqref="Y63">
    <cfRule type="cellIs" priority="102" operator="greaterThan" aboveAverage="0" equalAverage="0" bottom="0" percent="0" rank="0" text="" dxfId="1296">
      <formula>0.03</formula>
    </cfRule>
    <cfRule type="cellIs" priority="103" operator="lessThan" aboveAverage="0" equalAverage="0" bottom="0" percent="0" rank="0" text="" dxfId="1297">
      <formula>-0.03</formula>
    </cfRule>
  </conditionalFormatting>
  <conditionalFormatting sqref="W67">
    <cfRule type="cellIs" priority="104" operator="greaterThan" aboveAverage="0" equalAverage="0" bottom="0" percent="0" rank="0" text="" dxfId="1298">
      <formula>0.03</formula>
    </cfRule>
    <cfRule type="cellIs" priority="105" operator="lessThan" aboveAverage="0" equalAverage="0" bottom="0" percent="0" rank="0" text="" dxfId="1299">
      <formula>-0.03</formula>
    </cfRule>
  </conditionalFormatting>
  <conditionalFormatting sqref="X67">
    <cfRule type="cellIs" priority="106" operator="greaterThan" aboveAverage="0" equalAverage="0" bottom="0" percent="0" rank="0" text="" dxfId="1300">
      <formula>0.03</formula>
    </cfRule>
    <cfRule type="cellIs" priority="107" operator="lessThan" aboveAverage="0" equalAverage="0" bottom="0" percent="0" rank="0" text="" dxfId="1301">
      <formula>-0.03</formula>
    </cfRule>
  </conditionalFormatting>
  <conditionalFormatting sqref="Y67">
    <cfRule type="cellIs" priority="108" operator="greaterThan" aboveAverage="0" equalAverage="0" bottom="0" percent="0" rank="0" text="" dxfId="1302">
      <formula>0.03</formula>
    </cfRule>
    <cfRule type="cellIs" priority="109" operator="lessThan" aboveAverage="0" equalAverage="0" bottom="0" percent="0" rank="0" text="" dxfId="1303">
      <formula>-0.03</formula>
    </cfRule>
  </conditionalFormatting>
  <conditionalFormatting sqref="W6:X6">
    <cfRule type="cellIs" priority="110" operator="greaterThan" aboveAverage="0" equalAverage="0" bottom="0" percent="0" rank="0" text="" dxfId="1304">
      <formula>0.03</formula>
    </cfRule>
    <cfRule type="cellIs" priority="111" operator="lessThan" aboveAverage="0" equalAverage="0" bottom="0" percent="0" rank="0" text="" dxfId="1305">
      <formula>-0.03</formula>
    </cfRule>
  </conditionalFormatting>
  <conditionalFormatting sqref="W10:X10">
    <cfRule type="cellIs" priority="112" operator="greaterThan" aboveAverage="0" equalAverage="0" bottom="0" percent="0" rank="0" text="" dxfId="1306">
      <formula>0.03</formula>
    </cfRule>
    <cfRule type="cellIs" priority="113" operator="lessThan" aboveAverage="0" equalAverage="0" bottom="0" percent="0" rank="0" text="" dxfId="1307">
      <formula>-0.03</formula>
    </cfRule>
  </conditionalFormatting>
  <conditionalFormatting sqref="W14:X14">
    <cfRule type="cellIs" priority="114" operator="greaterThan" aboveAverage="0" equalAverage="0" bottom="0" percent="0" rank="0" text="" dxfId="1308">
      <formula>0.03</formula>
    </cfRule>
    <cfRule type="cellIs" priority="115" operator="lessThan" aboveAverage="0" equalAverage="0" bottom="0" percent="0" rank="0" text="" dxfId="1309">
      <formula>-0.03</formula>
    </cfRule>
  </conditionalFormatting>
  <conditionalFormatting sqref="W18:X18">
    <cfRule type="cellIs" priority="116" operator="greaterThan" aboveAverage="0" equalAverage="0" bottom="0" percent="0" rank="0" text="" dxfId="1310">
      <formula>0.03</formula>
    </cfRule>
    <cfRule type="cellIs" priority="117" operator="lessThan" aboveAverage="0" equalAverage="0" bottom="0" percent="0" rank="0" text="" dxfId="1311">
      <formula>-0.03</formula>
    </cfRule>
  </conditionalFormatting>
  <conditionalFormatting sqref="W22:X22">
    <cfRule type="cellIs" priority="118" operator="greaterThan" aboveAverage="0" equalAverage="0" bottom="0" percent="0" rank="0" text="" dxfId="1312">
      <formula>0.03</formula>
    </cfRule>
    <cfRule type="cellIs" priority="119" operator="lessThan" aboveAverage="0" equalAverage="0" bottom="0" percent="0" rank="0" text="" dxfId="1313">
      <formula>-0.03</formula>
    </cfRule>
  </conditionalFormatting>
  <conditionalFormatting sqref="W26:X26">
    <cfRule type="cellIs" priority="120" operator="greaterThan" aboveAverage="0" equalAverage="0" bottom="0" percent="0" rank="0" text="" dxfId="1314">
      <formula>0.03</formula>
    </cfRule>
    <cfRule type="cellIs" priority="121" operator="lessThan" aboveAverage="0" equalAverage="0" bottom="0" percent="0" rank="0" text="" dxfId="1315">
      <formula>-0.03</formula>
    </cfRule>
  </conditionalFormatting>
  <conditionalFormatting sqref="W30:X30">
    <cfRule type="cellIs" priority="122" operator="greaterThan" aboveAverage="0" equalAverage="0" bottom="0" percent="0" rank="0" text="" dxfId="1316">
      <formula>0.03</formula>
    </cfRule>
    <cfRule type="cellIs" priority="123" operator="lessThan" aboveAverage="0" equalAverage="0" bottom="0" percent="0" rank="0" text="" dxfId="1317">
      <formula>-0.03</formula>
    </cfRule>
  </conditionalFormatting>
  <conditionalFormatting sqref="W34:X34">
    <cfRule type="cellIs" priority="124" operator="greaterThan" aboveAverage="0" equalAverage="0" bottom="0" percent="0" rank="0" text="" dxfId="1318">
      <formula>0.03</formula>
    </cfRule>
    <cfRule type="cellIs" priority="125" operator="lessThan" aboveAverage="0" equalAverage="0" bottom="0" percent="0" rank="0" text="" dxfId="1319">
      <formula>-0.03</formula>
    </cfRule>
  </conditionalFormatting>
  <conditionalFormatting sqref="W38:X38">
    <cfRule type="cellIs" priority="126" operator="greaterThan" aboveAverage="0" equalAverage="0" bottom="0" percent="0" rank="0" text="" dxfId="1320">
      <formula>0.03</formula>
    </cfRule>
    <cfRule type="cellIs" priority="127" operator="lessThan" aboveAverage="0" equalAverage="0" bottom="0" percent="0" rank="0" text="" dxfId="1321">
      <formula>-0.03</formula>
    </cfRule>
  </conditionalFormatting>
  <conditionalFormatting sqref="W42:X42">
    <cfRule type="cellIs" priority="128" operator="greaterThan" aboveAverage="0" equalAverage="0" bottom="0" percent="0" rank="0" text="" dxfId="1322">
      <formula>0.03</formula>
    </cfRule>
    <cfRule type="cellIs" priority="129" operator="lessThan" aboveAverage="0" equalAverage="0" bottom="0" percent="0" rank="0" text="" dxfId="1323">
      <formula>-0.03</formula>
    </cfRule>
  </conditionalFormatting>
  <conditionalFormatting sqref="W46:X46">
    <cfRule type="cellIs" priority="130" operator="greaterThan" aboveAverage="0" equalAverage="0" bottom="0" percent="0" rank="0" text="" dxfId="1324">
      <formula>0.03</formula>
    </cfRule>
    <cfRule type="cellIs" priority="131" operator="lessThan" aboveAverage="0" equalAverage="0" bottom="0" percent="0" rank="0" text="" dxfId="1325">
      <formula>-0.03</formula>
    </cfRule>
  </conditionalFormatting>
  <conditionalFormatting sqref="W50:X50">
    <cfRule type="cellIs" priority="132" operator="greaterThan" aboveAverage="0" equalAverage="0" bottom="0" percent="0" rank="0" text="" dxfId="1326">
      <formula>0.03</formula>
    </cfRule>
    <cfRule type="cellIs" priority="133" operator="lessThan" aboveAverage="0" equalAverage="0" bottom="0" percent="0" rank="0" text="" dxfId="1327">
      <formula>-0.03</formula>
    </cfRule>
  </conditionalFormatting>
  <conditionalFormatting sqref="W54:X54">
    <cfRule type="cellIs" priority="134" operator="greaterThan" aboveAverage="0" equalAverage="0" bottom="0" percent="0" rank="0" text="" dxfId="1328">
      <formula>0.03</formula>
    </cfRule>
    <cfRule type="cellIs" priority="135" operator="lessThan" aboveAverage="0" equalAverage="0" bottom="0" percent="0" rank="0" text="" dxfId="1329">
      <formula>-0.03</formula>
    </cfRule>
  </conditionalFormatting>
  <conditionalFormatting sqref="W58:X58">
    <cfRule type="cellIs" priority="136" operator="greaterThan" aboveAverage="0" equalAverage="0" bottom="0" percent="0" rank="0" text="" dxfId="1330">
      <formula>0.03</formula>
    </cfRule>
    <cfRule type="cellIs" priority="137" operator="lessThan" aboveAverage="0" equalAverage="0" bottom="0" percent="0" rank="0" text="" dxfId="1331">
      <formula>-0.03</formula>
    </cfRule>
  </conditionalFormatting>
  <conditionalFormatting sqref="W62:X62">
    <cfRule type="cellIs" priority="138" operator="greaterThan" aboveAverage="0" equalAverage="0" bottom="0" percent="0" rank="0" text="" dxfId="1332">
      <formula>0.03</formula>
    </cfRule>
    <cfRule type="cellIs" priority="139" operator="lessThan" aboveAverage="0" equalAverage="0" bottom="0" percent="0" rank="0" text="" dxfId="1333">
      <formula>-0.03</formula>
    </cfRule>
  </conditionalFormatting>
  <conditionalFormatting sqref="W66:X66">
    <cfRule type="cellIs" priority="140" operator="greaterThan" aboveAverage="0" equalAverage="0" bottom="0" percent="0" rank="0" text="" dxfId="1334">
      <formula>0.03</formula>
    </cfRule>
    <cfRule type="cellIs" priority="141" operator="lessThan" aboveAverage="0" equalAverage="0" bottom="0" percent="0" rank="0" text="" dxfId="1335">
      <formula>-0.03</formula>
    </cfRule>
  </conditionalFormatting>
  <conditionalFormatting sqref="W70:X70">
    <cfRule type="cellIs" priority="142" operator="greaterThan" aboveAverage="0" equalAverage="0" bottom="0" percent="0" rank="0" text="" dxfId="1336">
      <formula>0.03</formula>
    </cfRule>
    <cfRule type="cellIs" priority="143" operator="lessThan" aboveAverage="0" equalAverage="0" bottom="0" percent="0" rank="0" text="" dxfId="1337">
      <formula>-0.03</formula>
    </cfRule>
  </conditionalFormatting>
  <conditionalFormatting sqref="T83:V98">
    <cfRule type="cellIs" priority="144" operator="greaterThan" aboveAverage="0" equalAverage="0" bottom="0" percent="0" rank="0" text="" dxfId="1338">
      <formula>0.03</formula>
    </cfRule>
    <cfRule type="cellIs" priority="145" operator="lessThan" aboveAverage="0" equalAverage="0" bottom="0" percent="0" rank="0" text="" dxfId="1339">
      <formula>-0.03</formula>
    </cfRule>
  </conditionalFormatting>
  <conditionalFormatting sqref="W83">
    <cfRule type="cellIs" priority="146" operator="greaterThan" aboveAverage="0" equalAverage="0" bottom="0" percent="0" rank="0" text="" dxfId="1340">
      <formula>0.03</formula>
    </cfRule>
    <cfRule type="cellIs" priority="147" operator="lessThan" aboveAverage="0" equalAverage="0" bottom="0" percent="0" rank="0" text="" dxfId="1341">
      <formula>-0.03</formula>
    </cfRule>
  </conditionalFormatting>
  <conditionalFormatting sqref="X83">
    <cfRule type="cellIs" priority="148" operator="greaterThan" aboveAverage="0" equalAverage="0" bottom="0" percent="0" rank="0" text="" dxfId="1342">
      <formula>0.03</formula>
    </cfRule>
    <cfRule type="cellIs" priority="149" operator="lessThan" aboveAverage="0" equalAverage="0" bottom="0" percent="0" rank="0" text="" dxfId="1343">
      <formula>-0.03</formula>
    </cfRule>
  </conditionalFormatting>
  <conditionalFormatting sqref="Y83">
    <cfRule type="cellIs" priority="150" operator="greaterThan" aboveAverage="0" equalAverage="0" bottom="0" percent="0" rank="0" text="" dxfId="1344">
      <formula>0.03</formula>
    </cfRule>
    <cfRule type="cellIs" priority="151" operator="lessThan" aboveAverage="0" equalAverage="0" bottom="0" percent="0" rank="0" text="" dxfId="1345">
      <formula>-0.03</formula>
    </cfRule>
  </conditionalFormatting>
  <conditionalFormatting sqref="W87">
    <cfRule type="cellIs" priority="152" operator="greaterThan" aboveAverage="0" equalAverage="0" bottom="0" percent="0" rank="0" text="" dxfId="1346">
      <formula>0.03</formula>
    </cfRule>
    <cfRule type="cellIs" priority="153" operator="lessThan" aboveAverage="0" equalAverage="0" bottom="0" percent="0" rank="0" text="" dxfId="1347">
      <formula>-0.03</formula>
    </cfRule>
  </conditionalFormatting>
  <conditionalFormatting sqref="X87">
    <cfRule type="cellIs" priority="154" operator="greaterThan" aboveAverage="0" equalAverage="0" bottom="0" percent="0" rank="0" text="" dxfId="1348">
      <formula>0.03</formula>
    </cfRule>
    <cfRule type="cellIs" priority="155" operator="lessThan" aboveAverage="0" equalAverage="0" bottom="0" percent="0" rank="0" text="" dxfId="1349">
      <formula>-0.03</formula>
    </cfRule>
  </conditionalFormatting>
  <conditionalFormatting sqref="Y87">
    <cfRule type="cellIs" priority="156" operator="greaterThan" aboveAverage="0" equalAverage="0" bottom="0" percent="0" rank="0" text="" dxfId="1350">
      <formula>0.03</formula>
    </cfRule>
    <cfRule type="cellIs" priority="157" operator="lessThan" aboveAverage="0" equalAverage="0" bottom="0" percent="0" rank="0" text="" dxfId="1351">
      <formula>-0.03</formula>
    </cfRule>
  </conditionalFormatting>
  <conditionalFormatting sqref="W91">
    <cfRule type="cellIs" priority="158" operator="greaterThan" aboveAverage="0" equalAverage="0" bottom="0" percent="0" rank="0" text="" dxfId="1352">
      <formula>0.03</formula>
    </cfRule>
    <cfRule type="cellIs" priority="159" operator="lessThan" aboveAverage="0" equalAverage="0" bottom="0" percent="0" rank="0" text="" dxfId="1353">
      <formula>-0.03</formula>
    </cfRule>
  </conditionalFormatting>
  <conditionalFormatting sqref="X91">
    <cfRule type="cellIs" priority="160" operator="greaterThan" aboveAverage="0" equalAverage="0" bottom="0" percent="0" rank="0" text="" dxfId="1354">
      <formula>0.03</formula>
    </cfRule>
    <cfRule type="cellIs" priority="161" operator="lessThan" aboveAverage="0" equalAverage="0" bottom="0" percent="0" rank="0" text="" dxfId="1355">
      <formula>-0.03</formula>
    </cfRule>
  </conditionalFormatting>
  <conditionalFormatting sqref="Y91">
    <cfRule type="cellIs" priority="162" operator="greaterThan" aboveAverage="0" equalAverage="0" bottom="0" percent="0" rank="0" text="" dxfId="1356">
      <formula>0.03</formula>
    </cfRule>
    <cfRule type="cellIs" priority="163" operator="lessThan" aboveAverage="0" equalAverage="0" bottom="0" percent="0" rank="0" text="" dxfId="1357">
      <formula>-0.03</formula>
    </cfRule>
  </conditionalFormatting>
  <conditionalFormatting sqref="W95">
    <cfRule type="cellIs" priority="164" operator="greaterThan" aboveAverage="0" equalAverage="0" bottom="0" percent="0" rank="0" text="" dxfId="1358">
      <formula>0.03</formula>
    </cfRule>
    <cfRule type="cellIs" priority="165" operator="lessThan" aboveAverage="0" equalAverage="0" bottom="0" percent="0" rank="0" text="" dxfId="1359">
      <formula>-0.03</formula>
    </cfRule>
  </conditionalFormatting>
  <conditionalFormatting sqref="X95">
    <cfRule type="cellIs" priority="166" operator="greaterThan" aboveAverage="0" equalAverage="0" bottom="0" percent="0" rank="0" text="" dxfId="1360">
      <formula>0.03</formula>
    </cfRule>
    <cfRule type="cellIs" priority="167" operator="lessThan" aboveAverage="0" equalAverage="0" bottom="0" percent="0" rank="0" text="" dxfId="1361">
      <formula>-0.03</formula>
    </cfRule>
  </conditionalFormatting>
  <conditionalFormatting sqref="Y95">
    <cfRule type="cellIs" priority="168" operator="greaterThan" aboveAverage="0" equalAverage="0" bottom="0" percent="0" rank="0" text="" dxfId="1362">
      <formula>0.03</formula>
    </cfRule>
    <cfRule type="cellIs" priority="169" operator="lessThan" aboveAverage="0" equalAverage="0" bottom="0" percent="0" rank="0" text="" dxfId="1363">
      <formula>-0.03</formula>
    </cfRule>
  </conditionalFormatting>
  <conditionalFormatting sqref="W86:X86">
    <cfRule type="cellIs" priority="170" operator="greaterThan" aboveAverage="0" equalAverage="0" bottom="0" percent="0" rank="0" text="" dxfId="1364">
      <formula>0.03</formula>
    </cfRule>
    <cfRule type="cellIs" priority="171" operator="lessThan" aboveAverage="0" equalAverage="0" bottom="0" percent="0" rank="0" text="" dxfId="1365">
      <formula>-0.03</formula>
    </cfRule>
  </conditionalFormatting>
  <conditionalFormatting sqref="W90:X90">
    <cfRule type="cellIs" priority="172" operator="greaterThan" aboveAverage="0" equalAverage="0" bottom="0" percent="0" rank="0" text="" dxfId="1366">
      <formula>0.03</formula>
    </cfRule>
    <cfRule type="cellIs" priority="173" operator="lessThan" aboveAverage="0" equalAverage="0" bottom="0" percent="0" rank="0" text="" dxfId="1367">
      <formula>-0.03</formula>
    </cfRule>
  </conditionalFormatting>
  <conditionalFormatting sqref="W94:X94">
    <cfRule type="cellIs" priority="174" operator="greaterThan" aboveAverage="0" equalAverage="0" bottom="0" percent="0" rank="0" text="" dxfId="1368">
      <formula>0.03</formula>
    </cfRule>
    <cfRule type="cellIs" priority="175" operator="lessThan" aboveAverage="0" equalAverage="0" bottom="0" percent="0" rank="0" text="" dxfId="1369">
      <formula>-0.03</formula>
    </cfRule>
  </conditionalFormatting>
  <conditionalFormatting sqref="W98:X98">
    <cfRule type="cellIs" priority="176" operator="greaterThan" aboveAverage="0" equalAverage="0" bottom="0" percent="0" rank="0" text="" dxfId="1370">
      <formula>0.03</formula>
    </cfRule>
    <cfRule type="cellIs" priority="177" operator="lessThan" aboveAverage="0" equalAverage="0" bottom="0" percent="0" rank="0" text="" dxfId="1371">
      <formula>-0.03</formula>
    </cfRule>
  </conditionalFormatting>
  <conditionalFormatting sqref="T105:V105">
    <cfRule type="cellIs" priority="178" operator="greaterThan" aboveAverage="0" equalAverage="0" bottom="0" percent="0" rank="0" text="" dxfId="1372">
      <formula>0.03</formula>
    </cfRule>
    <cfRule type="cellIs" priority="179" operator="lessThan" aboveAverage="0" equalAverage="0" bottom="0" percent="0" rank="0" text="" dxfId="1373">
      <formula>-0.03</formula>
    </cfRule>
  </conditionalFormatting>
  <conditionalFormatting sqref="W105:Y105">
    <cfRule type="cellIs" priority="180" operator="greaterThan" aboveAverage="0" equalAverage="0" bottom="0" percent="0" rank="0" text="" dxfId="1374">
      <formula>0.03</formula>
    </cfRule>
    <cfRule type="cellIs" priority="181" operator="lessThan" aboveAverage="0" equalAverage="0" bottom="0" percent="0" rank="0" text="" dxfId="1375">
      <formula>-0.03</formula>
    </cfRule>
  </conditionalFormatting>
  <conditionalFormatting sqref="T99:V104">
    <cfRule type="cellIs" priority="182" operator="greaterThan" aboveAverage="0" equalAverage="0" bottom="0" percent="0" rank="0" text="" dxfId="1376">
      <formula>0.03</formula>
    </cfRule>
    <cfRule type="cellIs" priority="183" operator="lessThan" aboveAverage="0" equalAverage="0" bottom="0" percent="0" rank="0" text="" dxfId="1377">
      <formula>-0.03</formula>
    </cfRule>
  </conditionalFormatting>
  <conditionalFormatting sqref="W99:Y103">
    <cfRule type="cellIs" priority="184" operator="greaterThan" aboveAverage="0" equalAverage="0" bottom="0" percent="0" rank="0" text="" dxfId="1378">
      <formula>0.03</formula>
    </cfRule>
    <cfRule type="cellIs" priority="185" operator="lessThan" aboveAverage="0" equalAverage="0" bottom="0" percent="0" rank="0" text="" dxfId="1379">
      <formula>-0.03</formula>
    </cfRule>
  </conditionalFormatting>
  <conditionalFormatting sqref="W104">
    <cfRule type="cellIs" priority="186" operator="greaterThan" aboveAverage="0" equalAverage="0" bottom="0" percent="0" rank="0" text="" dxfId="1380">
      <formula>0.03</formula>
    </cfRule>
    <cfRule type="cellIs" priority="187" operator="lessThan" aboveAverage="0" equalAverage="0" bottom="0" percent="0" rank="0" text="" dxfId="1381">
      <formula>-0.03</formula>
    </cfRule>
  </conditionalFormatting>
  <conditionalFormatting sqref="X104">
    <cfRule type="cellIs" priority="188" operator="greaterThan" aboveAverage="0" equalAverage="0" bottom="0" percent="0" rank="0" text="" dxfId="1382">
      <formula>0.03</formula>
    </cfRule>
    <cfRule type="cellIs" priority="189" operator="lessThan" aboveAverage="0" equalAverage="0" bottom="0" percent="0" rank="0" text="" dxfId="1383">
      <formula>-0.03</formula>
    </cfRule>
  </conditionalFormatting>
  <conditionalFormatting sqref="Y104">
    <cfRule type="cellIs" priority="190" operator="greaterThan" aboveAverage="0" equalAverage="0" bottom="0" percent="0" rank="0" text="" dxfId="1384">
      <formula>0.03</formula>
    </cfRule>
    <cfRule type="cellIs" priority="191" operator="lessThan" aboveAverage="0" equalAverage="0" bottom="0" percent="0" rank="0" text="" dxfId="1385">
      <formula>-0.03</formula>
    </cfRule>
  </conditionalFormatting>
  <conditionalFormatting sqref="T111:V112">
    <cfRule type="cellIs" priority="192" operator="greaterThan" aboveAverage="0" equalAverage="0" bottom="0" percent="0" rank="0" text="" dxfId="1386">
      <formula>0.03</formula>
    </cfRule>
    <cfRule type="cellIs" priority="193" operator="lessThan" aboveAverage="0" equalAverage="0" bottom="0" percent="0" rank="0" text="" dxfId="1387">
      <formula>-0.03</formula>
    </cfRule>
  </conditionalFormatting>
  <conditionalFormatting sqref="W112:Y112">
    <cfRule type="cellIs" priority="194" operator="greaterThan" aboveAverage="0" equalAverage="0" bottom="0" percent="0" rank="0" text="" dxfId="1388">
      <formula>0.03</formula>
    </cfRule>
    <cfRule type="cellIs" priority="195" operator="lessThan" aboveAverage="0" equalAverage="0" bottom="0" percent="0" rank="0" text="" dxfId="1389">
      <formula>-0.03</formula>
    </cfRule>
  </conditionalFormatting>
  <conditionalFormatting sqref="W111">
    <cfRule type="cellIs" priority="196" operator="greaterThan" aboveAverage="0" equalAverage="0" bottom="0" percent="0" rank="0" text="" dxfId="1390">
      <formula>0.03</formula>
    </cfRule>
    <cfRule type="cellIs" priority="197" operator="lessThan" aboveAverage="0" equalAverage="0" bottom="0" percent="0" rank="0" text="" dxfId="1391">
      <formula>-0.03</formula>
    </cfRule>
  </conditionalFormatting>
  <conditionalFormatting sqref="X111">
    <cfRule type="cellIs" priority="198" operator="greaterThan" aboveAverage="0" equalAverage="0" bottom="0" percent="0" rank="0" text="" dxfId="1392">
      <formula>0.03</formula>
    </cfRule>
    <cfRule type="cellIs" priority="199" operator="lessThan" aboveAverage="0" equalAverage="0" bottom="0" percent="0" rank="0" text="" dxfId="1393">
      <formula>-0.03</formula>
    </cfRule>
  </conditionalFormatting>
  <conditionalFormatting sqref="Y111">
    <cfRule type="cellIs" priority="200" operator="greaterThan" aboveAverage="0" equalAverage="0" bottom="0" percent="0" rank="0" text="" dxfId="1394">
      <formula>0.03</formula>
    </cfRule>
    <cfRule type="cellIs" priority="201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2-01-30T01:53:23Z</dcterms:modified>
  <cp:revision>0</cp:revision>
  <dc:subject/>
  <dc:title/>
</cp:coreProperties>
</file>