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externalReferences>
    <externalReference r:id="rId17"/>
  </externalReference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05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emp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3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42962"/>
        <c:axId val="19514298"/>
      </c:scatterChart>
      <c:valAx>
        <c:axId val="774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298"/>
        <c:crossesAt val="0"/>
        <c:crossBetween val="midCat"/>
      </c:valAx>
      <c:valAx>
        <c:axId val="195142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046542"/>
        <c:axId val="43109279"/>
      </c:scatterChart>
      <c:valAx>
        <c:axId val="2004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79"/>
        <c:crossesAt val="0"/>
        <c:crossBetween val="midCat"/>
      </c:valAx>
      <c:valAx>
        <c:axId val="431092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469256"/>
        <c:axId val="9359357"/>
      </c:scatterChart>
      <c:valAx>
        <c:axId val="2346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57"/>
        <c:crossesAt val="0"/>
        <c:crossBetween val="midCat"/>
      </c:valAx>
      <c:valAx>
        <c:axId val="935935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00773"/>
        <c:axId val="21182064"/>
      </c:scatterChart>
      <c:valAx>
        <c:axId val="313007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064"/>
        <c:crossesAt val="0"/>
        <c:crossBetween val="midCat"/>
      </c:valAx>
      <c:valAx>
        <c:axId val="211820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7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HEVC/&#49892;&#54744;&#46020;&#50880;/&#49444;&#45216;/Non-CE11_unification/Non-CE11_unification/unification_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Full)"/>
      <sheetName val="Plot"/>
      <sheetName val="AI-HE"/>
      <sheetName val="RA-HE"/>
      <sheetName val="LB-HE"/>
      <sheetName val="LP-HE"/>
      <sheetName val="AI-LC"/>
      <sheetName val="RA-LC"/>
      <sheetName val="LB-LC"/>
      <sheetName val="LP-LC"/>
      <sheetName val="AI-HE10"/>
      <sheetName val="RA-HE10"/>
      <sheetName val="LB-HE10"/>
      <sheetName val="LP-HE10"/>
    </sheetNames>
    <sheetDataSet>
      <sheetData sheetId="0"/>
      <sheetData sheetId="1"/>
      <sheetData sheetId="2"/>
      <sheetData sheetId="3"/>
      <sheetData sheetId="4"/>
      <sheetData sheetId="5"/>
      <sheetData sheetId="6">
        <row r="103">
          <cell r="T103">
            <v>0.00116718990194546</v>
          </cell>
          <cell r="U103">
            <v>0.00596532617504257</v>
          </cell>
          <cell r="V103">
            <v>-0.0044585124255814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113551815138</v>
      </c>
      <c r="D12" s="23"/>
      <c r="E12" s="23"/>
      <c r="F12" s="23" t="n">
        <f aca="false">'AI-LC'!R114</f>
        <v>1.0019968034228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1282163277316</v>
      </c>
      <c r="D13" s="24"/>
      <c r="E13" s="24"/>
      <c r="F13" s="24" t="n">
        <f aca="false">'AI-LC'!Q114</f>
        <v>1.01551964300552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008705804646</v>
      </c>
      <c r="D25" s="23"/>
      <c r="E25" s="23"/>
      <c r="F25" s="23" t="n">
        <f aca="false">'RA-LC'!R114</f>
        <v>1.00049364122834</v>
      </c>
      <c r="G25" s="23"/>
      <c r="H25" s="23"/>
      <c r="I25" s="23" t="n">
        <f aca="false">'RA-HE10'!R114</f>
        <v>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820897370627</v>
      </c>
      <c r="D26" s="24"/>
      <c r="E26" s="24"/>
      <c r="F26" s="24" t="n">
        <f aca="false">'RA-LC'!Q114</f>
        <v>1.00831037373818</v>
      </c>
      <c r="G26" s="24"/>
      <c r="H26" s="24"/>
      <c r="I26" s="24" t="n">
        <f aca="false">'RA-HE10'!Q114</f>
        <v>1.0031021556398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99659121550827</v>
      </c>
      <c r="D38" s="23"/>
      <c r="E38" s="23"/>
      <c r="F38" s="23" t="n">
        <f aca="false">'LB-LC'!R114</f>
        <v>1.0008263690863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658243742297</v>
      </c>
      <c r="D39" s="24"/>
      <c r="E39" s="24"/>
      <c r="F39" s="24" t="n">
        <f aca="false">'LB-LC'!Q114</f>
        <v>1.0161290976555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n">
        <f aca="false">'[1]LP-HE'!T103</f>
        <v>0.00116718990194546</v>
      </c>
      <c r="D47" s="13" t="n">
        <f aca="false">'[1]LP-HE'!U103</f>
        <v>0.00596532617504257</v>
      </c>
      <c r="E47" s="14" t="n">
        <f aca="false">'[1]LP-HE'!V103</f>
        <v>-0.00445851242558145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 t="n">
        <f aca="false">'LP-HE'!R107</f>
        <v>1.00005148988684</v>
      </c>
      <c r="D51" s="23"/>
      <c r="E51" s="23"/>
      <c r="F51" s="23" t="n">
        <f aca="false">'LP-LC'!R107</f>
        <v>1.0005868323408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01916271752106</v>
      </c>
      <c r="D52" s="24"/>
      <c r="E52" s="24"/>
      <c r="F52" s="24" t="n">
        <f aca="false">'LP-LC'!Q107</f>
        <v>1.02334599832312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3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I43:K4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48:K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I50:K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44:H4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4:H47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C48:H4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C50:H50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C48:H4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C50:H50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C48:H4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C50:H50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43:H47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C48:H4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C50:H50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C44:H47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C48:H48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C50:H50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C48:H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C50:H5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C44:H47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C50:H5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C48:H48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C50:H5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C48:H48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C50:H50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C48:H4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C50:H50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conditionalFormatting sqref="C48:H48">
    <cfRule type="cellIs" priority="104" operator="greaterThan" aboveAverage="0" equalAverage="0" bottom="0" percent="0" rank="0" text="" dxfId="102">
      <formula>0.03</formula>
    </cfRule>
    <cfRule type="cellIs" priority="105" operator="lessThan" aboveAverage="0" equalAverage="0" bottom="0" percent="0" rank="0" text="" dxfId="103">
      <formula>-0.03</formula>
    </cfRule>
  </conditionalFormatting>
  <conditionalFormatting sqref="C50:H50">
    <cfRule type="cellIs" priority="106" operator="greaterThan" aboveAverage="0" equalAverage="0" bottom="0" percent="0" rank="0" text="" dxfId="104">
      <formula>0.03</formula>
    </cfRule>
    <cfRule type="cellIs" priority="107" operator="lessThan" aboveAverage="0" equalAverage="0" bottom="0" percent="0" rank="0" text="" dxfId="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L19" activeCellId="0" sqref="L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8983.04</v>
      </c>
      <c r="I19" s="51" t="n">
        <v>38.657</v>
      </c>
      <c r="J19" s="51" t="n">
        <f aca="false">H19/3600</f>
        <v>5.27306666666667</v>
      </c>
      <c r="L19" s="68" t="n">
        <v>5325.548</v>
      </c>
      <c r="M19" s="69" t="n">
        <v>41.4701</v>
      </c>
      <c r="N19" s="69" t="n">
        <v>43.0572</v>
      </c>
      <c r="O19" s="69" t="n">
        <v>44.4941</v>
      </c>
      <c r="P19" s="69" t="n">
        <v>18955.61</v>
      </c>
      <c r="Q19" s="51" t="n">
        <v>39.016</v>
      </c>
      <c r="R19" s="51" t="n">
        <f aca="false">P19/3600</f>
        <v>5.2654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2479.9384</v>
      </c>
      <c r="E20" s="71" t="n">
        <v>39.48</v>
      </c>
      <c r="F20" s="71" t="n">
        <v>41.4327</v>
      </c>
      <c r="G20" s="71" t="n">
        <v>42.6042</v>
      </c>
      <c r="H20" s="71" t="n">
        <v>17669.06</v>
      </c>
      <c r="I20" s="55" t="n">
        <v>31.688</v>
      </c>
      <c r="J20" s="55" t="n">
        <f aca="false">H20/3600</f>
        <v>4.90807222222222</v>
      </c>
      <c r="L20" s="70" t="n">
        <v>2480.9672</v>
      </c>
      <c r="M20" s="71" t="n">
        <v>39.4822</v>
      </c>
      <c r="N20" s="71" t="n">
        <v>41.4318</v>
      </c>
      <c r="O20" s="71" t="n">
        <v>42.6134</v>
      </c>
      <c r="P20" s="71" t="n">
        <v>17825.59</v>
      </c>
      <c r="Q20" s="55" t="n">
        <v>33.532</v>
      </c>
      <c r="R20" s="55" t="n">
        <f aca="false">P20/3600</f>
        <v>4.951552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83.4832</v>
      </c>
      <c r="E21" s="71" t="n">
        <v>36.95</v>
      </c>
      <c r="F21" s="71" t="n">
        <v>40.1603</v>
      </c>
      <c r="G21" s="71" t="n">
        <v>41.3632</v>
      </c>
      <c r="H21" s="71" t="n">
        <v>16553.22</v>
      </c>
      <c r="I21" s="55" t="n">
        <v>27.063</v>
      </c>
      <c r="J21" s="55" t="n">
        <f aca="false">H21/3600</f>
        <v>4.59811666666667</v>
      </c>
      <c r="L21" s="70" t="n">
        <v>1182.336</v>
      </c>
      <c r="M21" s="71" t="n">
        <v>36.9487</v>
      </c>
      <c r="N21" s="71" t="n">
        <v>40.1714</v>
      </c>
      <c r="O21" s="71" t="n">
        <v>41.3704</v>
      </c>
      <c r="P21" s="71" t="n">
        <v>16556.81</v>
      </c>
      <c r="Q21" s="55" t="n">
        <v>27.328</v>
      </c>
      <c r="R21" s="55" t="n">
        <f aca="false">P21/3600</f>
        <v>4.599113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4.9312</v>
      </c>
      <c r="E22" s="73" t="n">
        <v>34.3314</v>
      </c>
      <c r="F22" s="73" t="n">
        <v>39.3275</v>
      </c>
      <c r="G22" s="73" t="n">
        <v>40.6287</v>
      </c>
      <c r="H22" s="73" t="n">
        <v>15514.57</v>
      </c>
      <c r="I22" s="60" t="n">
        <v>23.938</v>
      </c>
      <c r="J22" s="60" t="n">
        <f aca="false">H22/3600</f>
        <v>4.30960277777778</v>
      </c>
      <c r="L22" s="72" t="n">
        <v>565.1488</v>
      </c>
      <c r="M22" s="73" t="n">
        <v>34.3338</v>
      </c>
      <c r="N22" s="73" t="n">
        <v>39.3083</v>
      </c>
      <c r="O22" s="73" t="n">
        <v>40.6068</v>
      </c>
      <c r="P22" s="73" t="n">
        <v>15560.55</v>
      </c>
      <c r="Q22" s="60" t="n">
        <v>24.344</v>
      </c>
      <c r="R22" s="60" t="n">
        <f aca="false">P22/3600</f>
        <v>4.32237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7189.28</v>
      </c>
      <c r="I23" s="51" t="n">
        <v>41.782</v>
      </c>
      <c r="J23" s="51" t="n">
        <f aca="false">H23/3600</f>
        <v>4.7748</v>
      </c>
      <c r="L23" s="68" t="n">
        <v>7846.2464</v>
      </c>
      <c r="M23" s="69" t="n">
        <v>39.6494</v>
      </c>
      <c r="N23" s="69" t="n">
        <v>41.6654</v>
      </c>
      <c r="O23" s="69" t="n">
        <v>42.7375</v>
      </c>
      <c r="P23" s="69" t="n">
        <v>17052.27</v>
      </c>
      <c r="Q23" s="51" t="n">
        <v>42.11</v>
      </c>
      <c r="R23" s="51" t="n">
        <f aca="false">P23/3600</f>
        <v>4.73674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85.036</v>
      </c>
      <c r="E24" s="71" t="n">
        <v>36.7966</v>
      </c>
      <c r="F24" s="71" t="n">
        <v>39.5792</v>
      </c>
      <c r="G24" s="71" t="n">
        <v>40.5718</v>
      </c>
      <c r="H24" s="71" t="n">
        <v>15812.75</v>
      </c>
      <c r="I24" s="55" t="n">
        <v>31.938</v>
      </c>
      <c r="J24" s="55" t="n">
        <f aca="false">H24/3600</f>
        <v>4.39243055555556</v>
      </c>
      <c r="L24" s="70" t="n">
        <v>3184.7968</v>
      </c>
      <c r="M24" s="71" t="n">
        <v>36.7976</v>
      </c>
      <c r="N24" s="71" t="n">
        <v>39.5762</v>
      </c>
      <c r="O24" s="71" t="n">
        <v>40.5807</v>
      </c>
      <c r="P24" s="71" t="n">
        <v>15827.26</v>
      </c>
      <c r="Q24" s="55" t="n">
        <v>33.235</v>
      </c>
      <c r="R24" s="55" t="n">
        <f aca="false">P24/3600</f>
        <v>4.39646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8.1664</v>
      </c>
      <c r="E25" s="71" t="n">
        <v>34.0495</v>
      </c>
      <c r="F25" s="71" t="n">
        <v>37.9869</v>
      </c>
      <c r="G25" s="71" t="n">
        <v>39.2383</v>
      </c>
      <c r="H25" s="71" t="n">
        <v>14954.7</v>
      </c>
      <c r="I25" s="55" t="n">
        <v>26.453</v>
      </c>
      <c r="J25" s="55" t="n">
        <f aca="false">H25/3600</f>
        <v>4.15408333333333</v>
      </c>
      <c r="L25" s="70" t="n">
        <v>1347.7976</v>
      </c>
      <c r="M25" s="71" t="n">
        <v>34.0501</v>
      </c>
      <c r="N25" s="71" t="n">
        <v>37.9818</v>
      </c>
      <c r="O25" s="71" t="n">
        <v>39.2378</v>
      </c>
      <c r="P25" s="71" t="n">
        <v>14976.14</v>
      </c>
      <c r="Q25" s="55" t="n">
        <v>26.61</v>
      </c>
      <c r="R25" s="55" t="n">
        <f aca="false">P25/3600</f>
        <v>4.16003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0952</v>
      </c>
      <c r="E26" s="73" t="n">
        <v>31.5066</v>
      </c>
      <c r="F26" s="73" t="n">
        <v>36.9139</v>
      </c>
      <c r="G26" s="73" t="n">
        <v>38.5004</v>
      </c>
      <c r="H26" s="73" t="n">
        <v>14312.5</v>
      </c>
      <c r="I26" s="60" t="n">
        <v>23</v>
      </c>
      <c r="J26" s="60" t="n">
        <f aca="false">H26/3600</f>
        <v>3.97569444444444</v>
      </c>
      <c r="L26" s="72" t="n">
        <v>578.212</v>
      </c>
      <c r="M26" s="73" t="n">
        <v>31.5042</v>
      </c>
      <c r="N26" s="73" t="n">
        <v>36.9206</v>
      </c>
      <c r="O26" s="73" t="n">
        <v>38.4971</v>
      </c>
      <c r="P26" s="73" t="n">
        <v>14298.58</v>
      </c>
      <c r="Q26" s="60" t="n">
        <v>23.172</v>
      </c>
      <c r="R26" s="60" t="n">
        <f aca="false">P26/3600</f>
        <v>3.97182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5331.57</v>
      </c>
      <c r="I27" s="51" t="n">
        <v>83.83</v>
      </c>
      <c r="J27" s="51" t="n">
        <f aca="false">H27/3600</f>
        <v>9.814325</v>
      </c>
      <c r="L27" s="68" t="n">
        <v>19769.5392</v>
      </c>
      <c r="M27" s="69" t="n">
        <v>38.5389</v>
      </c>
      <c r="N27" s="69" t="n">
        <v>39.8812</v>
      </c>
      <c r="O27" s="69" t="n">
        <v>43.0119</v>
      </c>
      <c r="P27" s="69" t="n">
        <v>35395.47</v>
      </c>
      <c r="Q27" s="51" t="n">
        <v>85.236</v>
      </c>
      <c r="R27" s="51" t="n">
        <f aca="false">P27/3600</f>
        <v>9.8320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21.6616</v>
      </c>
      <c r="E28" s="71" t="n">
        <v>36.6</v>
      </c>
      <c r="F28" s="71" t="n">
        <v>38.7155</v>
      </c>
      <c r="G28" s="71" t="n">
        <v>41.0804</v>
      </c>
      <c r="H28" s="71" t="n">
        <v>31253.33</v>
      </c>
      <c r="I28" s="55" t="n">
        <v>56.735</v>
      </c>
      <c r="J28" s="55" t="n">
        <f aca="false">H28/3600</f>
        <v>8.68148055555556</v>
      </c>
      <c r="L28" s="70" t="n">
        <v>6024.2704</v>
      </c>
      <c r="M28" s="71" t="n">
        <v>36.6008</v>
      </c>
      <c r="N28" s="71" t="n">
        <v>38.7156</v>
      </c>
      <c r="O28" s="71" t="n">
        <v>41.1001</v>
      </c>
      <c r="P28" s="71" t="n">
        <v>31379.38</v>
      </c>
      <c r="Q28" s="55" t="n">
        <v>57.595</v>
      </c>
      <c r="R28" s="55" t="n">
        <f aca="false">P28/3600</f>
        <v>8.7164944444444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93.224</v>
      </c>
      <c r="E29" s="71" t="n">
        <v>34.4347</v>
      </c>
      <c r="F29" s="71" t="n">
        <v>37.8086</v>
      </c>
      <c r="G29" s="71" t="n">
        <v>39.5481</v>
      </c>
      <c r="H29" s="71" t="n">
        <v>29645.32</v>
      </c>
      <c r="I29" s="55" t="n">
        <v>47.907</v>
      </c>
      <c r="J29" s="55" t="n">
        <f aca="false">H29/3600</f>
        <v>8.23481111111111</v>
      </c>
      <c r="L29" s="70" t="n">
        <v>2693.2952</v>
      </c>
      <c r="M29" s="71" t="n">
        <v>34.4378</v>
      </c>
      <c r="N29" s="71" t="n">
        <v>37.8181</v>
      </c>
      <c r="O29" s="71" t="n">
        <v>39.5392</v>
      </c>
      <c r="P29" s="71" t="n">
        <v>29718.83</v>
      </c>
      <c r="Q29" s="55" t="n">
        <v>48.704</v>
      </c>
      <c r="R29" s="55" t="n">
        <f aca="false">P29/3600</f>
        <v>8.255230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11.3944</v>
      </c>
      <c r="E30" s="73" t="n">
        <v>32.1337</v>
      </c>
      <c r="F30" s="73" t="n">
        <v>37.0858</v>
      </c>
      <c r="G30" s="73" t="n">
        <v>38.3754</v>
      </c>
      <c r="H30" s="73" t="n">
        <v>28310.83</v>
      </c>
      <c r="I30" s="60" t="n">
        <v>42.672</v>
      </c>
      <c r="J30" s="60" t="n">
        <f aca="false">H30/3600</f>
        <v>7.86411944444445</v>
      </c>
      <c r="L30" s="72" t="n">
        <v>1311.068</v>
      </c>
      <c r="M30" s="73" t="n">
        <v>32.1389</v>
      </c>
      <c r="N30" s="73" t="n">
        <v>37.0783</v>
      </c>
      <c r="O30" s="73" t="n">
        <v>38.3925</v>
      </c>
      <c r="P30" s="73" t="n">
        <v>28398.1</v>
      </c>
      <c r="Q30" s="60" t="n">
        <v>43.219</v>
      </c>
      <c r="R30" s="60" t="n">
        <f aca="false">P30/3600</f>
        <v>7.888361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42262.2</v>
      </c>
      <c r="I31" s="51" t="n">
        <v>95.049</v>
      </c>
      <c r="J31" s="51" t="n">
        <f aca="false">H31/3600</f>
        <v>11.7395</v>
      </c>
      <c r="L31" s="68" t="n">
        <v>20772.1832</v>
      </c>
      <c r="M31" s="69" t="n">
        <v>39.2591</v>
      </c>
      <c r="N31" s="69" t="n">
        <v>43.3938</v>
      </c>
      <c r="O31" s="69" t="n">
        <v>44.4787</v>
      </c>
      <c r="P31" s="69" t="n">
        <v>42454.85</v>
      </c>
      <c r="Q31" s="51" t="n">
        <v>95.346</v>
      </c>
      <c r="R31" s="51" t="n">
        <f aca="false">P31/3600</f>
        <v>11.79301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08.4472</v>
      </c>
      <c r="E32" s="71" t="n">
        <v>37.3988</v>
      </c>
      <c r="F32" s="71" t="n">
        <v>41.9819</v>
      </c>
      <c r="G32" s="71" t="n">
        <v>42.4249</v>
      </c>
      <c r="H32" s="71" t="n">
        <v>38219.82</v>
      </c>
      <c r="I32" s="55" t="n">
        <v>70.72</v>
      </c>
      <c r="J32" s="55" t="n">
        <f aca="false">H32/3600</f>
        <v>10.6166166666667</v>
      </c>
      <c r="L32" s="70" t="n">
        <v>7310.1288</v>
      </c>
      <c r="M32" s="71" t="n">
        <v>37.3986</v>
      </c>
      <c r="N32" s="71" t="n">
        <v>41.9799</v>
      </c>
      <c r="O32" s="71" t="n">
        <v>42.4127</v>
      </c>
      <c r="P32" s="71" t="n">
        <v>38215.04</v>
      </c>
      <c r="Q32" s="55" t="n">
        <v>71.454</v>
      </c>
      <c r="R32" s="55" t="n">
        <f aca="false">P32/3600</f>
        <v>10.6152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359.1344</v>
      </c>
      <c r="E33" s="71" t="n">
        <v>35.4205</v>
      </c>
      <c r="F33" s="71" t="n">
        <v>40.6691</v>
      </c>
      <c r="G33" s="71" t="n">
        <v>40.5762</v>
      </c>
      <c r="H33" s="71" t="n">
        <v>35364.38</v>
      </c>
      <c r="I33" s="55" t="n">
        <v>59.298</v>
      </c>
      <c r="J33" s="55" t="n">
        <f aca="false">H33/3600</f>
        <v>9.82343888888889</v>
      </c>
      <c r="L33" s="70" t="n">
        <v>3358.1832</v>
      </c>
      <c r="M33" s="71" t="n">
        <v>35.4211</v>
      </c>
      <c r="N33" s="71" t="n">
        <v>40.6696</v>
      </c>
      <c r="O33" s="71" t="n">
        <v>40.5806</v>
      </c>
      <c r="P33" s="71" t="n">
        <v>35370.34</v>
      </c>
      <c r="Q33" s="55" t="n">
        <v>59.939</v>
      </c>
      <c r="R33" s="55" t="n">
        <f aca="false">P33/3600</f>
        <v>9.825094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68.848</v>
      </c>
      <c r="E34" s="73" t="n">
        <v>33.25</v>
      </c>
      <c r="F34" s="73" t="n">
        <v>39.6472</v>
      </c>
      <c r="G34" s="73" t="n">
        <v>39.2074</v>
      </c>
      <c r="H34" s="73" t="n">
        <v>33209.9</v>
      </c>
      <c r="I34" s="60" t="n">
        <v>52.595</v>
      </c>
      <c r="J34" s="60" t="n">
        <f aca="false">H34/3600</f>
        <v>9.22497222222222</v>
      </c>
      <c r="L34" s="72" t="n">
        <v>1669.6784</v>
      </c>
      <c r="M34" s="73" t="n">
        <v>33.2493</v>
      </c>
      <c r="N34" s="73" t="n">
        <v>39.6635</v>
      </c>
      <c r="O34" s="73" t="n">
        <v>39.1961</v>
      </c>
      <c r="P34" s="73" t="n">
        <v>33413</v>
      </c>
      <c r="Q34" s="60" t="n">
        <v>53.095</v>
      </c>
      <c r="R34" s="60" t="n">
        <f aca="false">P34/3600</f>
        <v>9.28138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44814.95</v>
      </c>
      <c r="I35" s="51" t="n">
        <v>138.987</v>
      </c>
      <c r="J35" s="51" t="n">
        <f aca="false">H35/3600</f>
        <v>12.4485972222222</v>
      </c>
      <c r="L35" s="68" t="n">
        <v>46530.3792</v>
      </c>
      <c r="M35" s="69" t="n">
        <v>37.7412</v>
      </c>
      <c r="N35" s="69" t="n">
        <v>41.7794</v>
      </c>
      <c r="O35" s="69" t="n">
        <v>43.8641</v>
      </c>
      <c r="P35" s="69" t="n">
        <v>44970.01</v>
      </c>
      <c r="Q35" s="51" t="n">
        <v>141.081</v>
      </c>
      <c r="R35" s="51" t="n">
        <f aca="false">P35/3600</f>
        <v>12.49166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080.732</v>
      </c>
      <c r="E36" s="71" t="n">
        <v>35.2339</v>
      </c>
      <c r="F36" s="71" t="n">
        <v>40.2719</v>
      </c>
      <c r="G36" s="71" t="n">
        <v>42.6364</v>
      </c>
      <c r="H36" s="71" t="n">
        <v>37263.8</v>
      </c>
      <c r="I36" s="55" t="n">
        <v>74.267</v>
      </c>
      <c r="J36" s="55" t="n">
        <f aca="false">H36/3600</f>
        <v>10.3510555555556</v>
      </c>
      <c r="L36" s="70" t="n">
        <v>7078.748</v>
      </c>
      <c r="M36" s="71" t="n">
        <v>35.2338</v>
      </c>
      <c r="N36" s="71" t="n">
        <v>40.2682</v>
      </c>
      <c r="O36" s="71" t="n">
        <v>42.6279</v>
      </c>
      <c r="P36" s="71" t="n">
        <v>37360.24</v>
      </c>
      <c r="Q36" s="55" t="n">
        <v>79.47</v>
      </c>
      <c r="R36" s="55" t="n">
        <f aca="false">P36/3600</f>
        <v>10.37784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014.8344</v>
      </c>
      <c r="E37" s="71" t="n">
        <v>33.4397</v>
      </c>
      <c r="F37" s="71" t="n">
        <v>39.0303</v>
      </c>
      <c r="G37" s="71" t="n">
        <v>41.5864</v>
      </c>
      <c r="H37" s="71" t="n">
        <v>35279.85</v>
      </c>
      <c r="I37" s="55" t="n">
        <v>59.923</v>
      </c>
      <c r="J37" s="55" t="n">
        <f aca="false">H37/3600</f>
        <v>9.79995833333333</v>
      </c>
      <c r="L37" s="70" t="n">
        <v>2013.6848</v>
      </c>
      <c r="M37" s="71" t="n">
        <v>33.4384</v>
      </c>
      <c r="N37" s="71" t="n">
        <v>39.0362</v>
      </c>
      <c r="O37" s="71" t="n">
        <v>41.6093</v>
      </c>
      <c r="P37" s="71" t="n">
        <v>35199.17</v>
      </c>
      <c r="Q37" s="55" t="n">
        <v>60.579</v>
      </c>
      <c r="R37" s="55" t="n">
        <f aca="false">P37/3600</f>
        <v>9.777547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4.2624</v>
      </c>
      <c r="E38" s="73" t="n">
        <v>31.2044</v>
      </c>
      <c r="F38" s="73" t="n">
        <v>38.1654</v>
      </c>
      <c r="G38" s="73" t="n">
        <v>40.8522</v>
      </c>
      <c r="H38" s="73" t="n">
        <v>34120.97</v>
      </c>
      <c r="I38" s="60" t="n">
        <v>54.142</v>
      </c>
      <c r="J38" s="60" t="n">
        <f aca="false">H38/3600</f>
        <v>9.47804722222222</v>
      </c>
      <c r="L38" s="72" t="n">
        <v>763.9848</v>
      </c>
      <c r="M38" s="73" t="n">
        <v>31.2003</v>
      </c>
      <c r="N38" s="73" t="n">
        <v>38.1653</v>
      </c>
      <c r="O38" s="73" t="n">
        <v>40.8497</v>
      </c>
      <c r="P38" s="73" t="n">
        <v>34263.57</v>
      </c>
      <c r="Q38" s="60" t="n">
        <v>54.61</v>
      </c>
      <c r="R38" s="60" t="n">
        <f aca="false">P38/3600</f>
        <v>9.517658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7097.61</v>
      </c>
      <c r="I39" s="51" t="n">
        <v>16.047</v>
      </c>
      <c r="J39" s="51" t="n">
        <f aca="false">H39/3600</f>
        <v>1.97155833333333</v>
      </c>
      <c r="L39" s="68" t="n">
        <v>3796.0456</v>
      </c>
      <c r="M39" s="69" t="n">
        <v>40.0622</v>
      </c>
      <c r="N39" s="69" t="n">
        <v>42.0272</v>
      </c>
      <c r="O39" s="69" t="n">
        <v>42.4531</v>
      </c>
      <c r="P39" s="69" t="n">
        <v>7092.17</v>
      </c>
      <c r="Q39" s="51" t="n">
        <v>16.219</v>
      </c>
      <c r="R39" s="51" t="n">
        <f aca="false">P39/3600</f>
        <v>1.97004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823.5984</v>
      </c>
      <c r="E40" s="71" t="n">
        <v>36.9105</v>
      </c>
      <c r="F40" s="71" t="n">
        <v>39.5671</v>
      </c>
      <c r="G40" s="71" t="n">
        <v>39.675</v>
      </c>
      <c r="H40" s="71" t="n">
        <v>6627.44</v>
      </c>
      <c r="I40" s="55" t="n">
        <v>12.953</v>
      </c>
      <c r="J40" s="55" t="n">
        <f aca="false">H40/3600</f>
        <v>1.84095555555556</v>
      </c>
      <c r="L40" s="70" t="n">
        <v>1822.5336</v>
      </c>
      <c r="M40" s="71" t="n">
        <v>36.9066</v>
      </c>
      <c r="N40" s="71" t="n">
        <v>39.5666</v>
      </c>
      <c r="O40" s="71" t="n">
        <v>39.6761</v>
      </c>
      <c r="P40" s="71" t="n">
        <v>6609.39</v>
      </c>
      <c r="Q40" s="55" t="n">
        <v>13.094</v>
      </c>
      <c r="R40" s="55" t="n">
        <f aca="false">P40/3600</f>
        <v>1.835941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1.7392</v>
      </c>
      <c r="E41" s="71" t="n">
        <v>33.9539</v>
      </c>
      <c r="F41" s="71" t="n">
        <v>37.7539</v>
      </c>
      <c r="G41" s="71" t="n">
        <v>37.5735</v>
      </c>
      <c r="H41" s="71" t="n">
        <v>6136.04</v>
      </c>
      <c r="I41" s="55" t="n">
        <v>10.531</v>
      </c>
      <c r="J41" s="55" t="n">
        <f aca="false">H41/3600</f>
        <v>1.70445555555556</v>
      </c>
      <c r="L41" s="70" t="n">
        <v>860.8064</v>
      </c>
      <c r="M41" s="71" t="n">
        <v>33.9598</v>
      </c>
      <c r="N41" s="71" t="n">
        <v>37.7247</v>
      </c>
      <c r="O41" s="71" t="n">
        <v>37.601</v>
      </c>
      <c r="P41" s="71" t="n">
        <v>6163.03</v>
      </c>
      <c r="Q41" s="55" t="n">
        <v>10.64</v>
      </c>
      <c r="R41" s="55" t="n">
        <f aca="false">P41/3600</f>
        <v>1.71195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7.4</v>
      </c>
      <c r="E42" s="73" t="n">
        <v>31.3756</v>
      </c>
      <c r="F42" s="73" t="n">
        <v>36.4282</v>
      </c>
      <c r="G42" s="73" t="n">
        <v>36.0893</v>
      </c>
      <c r="H42" s="73" t="n">
        <v>5772</v>
      </c>
      <c r="I42" s="60" t="n">
        <v>8.843</v>
      </c>
      <c r="J42" s="60" t="n">
        <f aca="false">H42/3600</f>
        <v>1.60333333333333</v>
      </c>
      <c r="L42" s="72" t="n">
        <v>427.2336</v>
      </c>
      <c r="M42" s="73" t="n">
        <v>31.3973</v>
      </c>
      <c r="N42" s="73" t="n">
        <v>36.4319</v>
      </c>
      <c r="O42" s="73" t="n">
        <v>36.1251</v>
      </c>
      <c r="P42" s="73" t="n">
        <v>5793.34</v>
      </c>
      <c r="Q42" s="60" t="n">
        <v>8.984</v>
      </c>
      <c r="R42" s="60" t="n">
        <f aca="false">P42/3600</f>
        <v>1.60926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8287.62</v>
      </c>
      <c r="I43" s="51" t="n">
        <v>18.797</v>
      </c>
      <c r="J43" s="51" t="n">
        <f aca="false">H43/3600</f>
        <v>2.30211666666667</v>
      </c>
      <c r="L43" s="68" t="n">
        <v>4232.2456</v>
      </c>
      <c r="M43" s="69" t="n">
        <v>39.816</v>
      </c>
      <c r="N43" s="69" t="n">
        <v>42.7041</v>
      </c>
      <c r="O43" s="69" t="n">
        <v>43.9386</v>
      </c>
      <c r="P43" s="69" t="n">
        <v>8286.46</v>
      </c>
      <c r="Q43" s="51" t="n">
        <v>18.984</v>
      </c>
      <c r="R43" s="51" t="n">
        <f aca="false">P43/3600</f>
        <v>2.301794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13.6328</v>
      </c>
      <c r="E44" s="71" t="n">
        <v>36.9786</v>
      </c>
      <c r="F44" s="71" t="n">
        <v>40.597</v>
      </c>
      <c r="G44" s="71" t="n">
        <v>41.5618</v>
      </c>
      <c r="H44" s="71" t="n">
        <v>7730.31</v>
      </c>
      <c r="I44" s="55" t="n">
        <v>14.734</v>
      </c>
      <c r="J44" s="55" t="n">
        <f aca="false">H44/3600</f>
        <v>2.14730833333333</v>
      </c>
      <c r="L44" s="70" t="n">
        <v>1913.8784</v>
      </c>
      <c r="M44" s="71" t="n">
        <v>36.9787</v>
      </c>
      <c r="N44" s="71" t="n">
        <v>40.6082</v>
      </c>
      <c r="O44" s="71" t="n">
        <v>41.561</v>
      </c>
      <c r="P44" s="71" t="n">
        <v>7720.64</v>
      </c>
      <c r="Q44" s="55" t="n">
        <v>14.875</v>
      </c>
      <c r="R44" s="55" t="n">
        <f aca="false">P44/3600</f>
        <v>2.14462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22.4376</v>
      </c>
      <c r="E45" s="71" t="n">
        <v>34.0386</v>
      </c>
      <c r="F45" s="71" t="n">
        <v>38.8787</v>
      </c>
      <c r="G45" s="71" t="n">
        <v>39.7234</v>
      </c>
      <c r="H45" s="71" t="n">
        <v>7273.68</v>
      </c>
      <c r="I45" s="55" t="n">
        <v>12.312</v>
      </c>
      <c r="J45" s="55" t="n">
        <f aca="false">H45/3600</f>
        <v>2.02046666666667</v>
      </c>
      <c r="L45" s="70" t="n">
        <v>921.3776</v>
      </c>
      <c r="M45" s="71" t="n">
        <v>34.0319</v>
      </c>
      <c r="N45" s="71" t="n">
        <v>38.8725</v>
      </c>
      <c r="O45" s="71" t="n">
        <v>39.6963</v>
      </c>
      <c r="P45" s="71" t="n">
        <v>7252.02</v>
      </c>
      <c r="Q45" s="55" t="n">
        <v>12.437</v>
      </c>
      <c r="R45" s="55" t="n">
        <f aca="false">P45/3600</f>
        <v>2.0144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6.0208</v>
      </c>
      <c r="E46" s="73" t="n">
        <v>31.1722</v>
      </c>
      <c r="F46" s="73" t="n">
        <v>37.7114</v>
      </c>
      <c r="G46" s="73" t="n">
        <v>38.3902</v>
      </c>
      <c r="H46" s="73" t="n">
        <v>6945.57</v>
      </c>
      <c r="I46" s="60" t="n">
        <v>10.734</v>
      </c>
      <c r="J46" s="60" t="n">
        <f aca="false">H46/3600</f>
        <v>1.929325</v>
      </c>
      <c r="L46" s="72" t="n">
        <v>465.2928</v>
      </c>
      <c r="M46" s="73" t="n">
        <v>31.1716</v>
      </c>
      <c r="N46" s="73" t="n">
        <v>37.6682</v>
      </c>
      <c r="O46" s="73" t="n">
        <v>38.4004</v>
      </c>
      <c r="P46" s="73" t="n">
        <v>6936.95</v>
      </c>
      <c r="Q46" s="60" t="n">
        <v>10.89</v>
      </c>
      <c r="R46" s="60" t="n">
        <f aca="false">P46/3600</f>
        <v>1.926930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7448.83</v>
      </c>
      <c r="I47" s="51" t="n">
        <v>22.719</v>
      </c>
      <c r="J47" s="51" t="n">
        <f aca="false">H47/3600</f>
        <v>2.06911944444444</v>
      </c>
      <c r="L47" s="68" t="n">
        <v>8075.9968</v>
      </c>
      <c r="M47" s="69" t="n">
        <v>37.9588</v>
      </c>
      <c r="N47" s="69" t="n">
        <v>40.4897</v>
      </c>
      <c r="O47" s="69" t="n">
        <v>41.3525</v>
      </c>
      <c r="P47" s="69" t="n">
        <v>7435.7</v>
      </c>
      <c r="Q47" s="51" t="n">
        <v>23.469</v>
      </c>
      <c r="R47" s="51" t="n">
        <f aca="false">P47/3600</f>
        <v>2.0654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98.3576</v>
      </c>
      <c r="E48" s="71" t="n">
        <v>34.2308</v>
      </c>
      <c r="F48" s="71" t="n">
        <v>37.9193</v>
      </c>
      <c r="G48" s="71" t="n">
        <v>38.7362</v>
      </c>
      <c r="H48" s="71" t="n">
        <v>6738.84</v>
      </c>
      <c r="I48" s="55" t="n">
        <v>16.437</v>
      </c>
      <c r="J48" s="55" t="n">
        <f aca="false">H48/3600</f>
        <v>1.8719</v>
      </c>
      <c r="L48" s="70" t="n">
        <v>3497.3832</v>
      </c>
      <c r="M48" s="71" t="n">
        <v>34.2293</v>
      </c>
      <c r="N48" s="71" t="n">
        <v>37.9108</v>
      </c>
      <c r="O48" s="71" t="n">
        <v>38.7253</v>
      </c>
      <c r="P48" s="71" t="n">
        <v>6722.37</v>
      </c>
      <c r="Q48" s="55" t="n">
        <v>16.547</v>
      </c>
      <c r="R48" s="55" t="n">
        <f aca="false">P48/3600</f>
        <v>1.86732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36.7984</v>
      </c>
      <c r="E49" s="71" t="n">
        <v>30.8487</v>
      </c>
      <c r="F49" s="71" t="n">
        <v>36.0579</v>
      </c>
      <c r="G49" s="71" t="n">
        <v>36.815</v>
      </c>
      <c r="H49" s="71" t="n">
        <v>6231.85</v>
      </c>
      <c r="I49" s="55" t="n">
        <v>13.047</v>
      </c>
      <c r="J49" s="55" t="n">
        <f aca="false">H49/3600</f>
        <v>1.73106944444444</v>
      </c>
      <c r="L49" s="70" t="n">
        <v>1537.6264</v>
      </c>
      <c r="M49" s="71" t="n">
        <v>30.8492</v>
      </c>
      <c r="N49" s="71" t="n">
        <v>36.058</v>
      </c>
      <c r="O49" s="71" t="n">
        <v>36.792</v>
      </c>
      <c r="P49" s="71" t="n">
        <v>6211.39</v>
      </c>
      <c r="Q49" s="55" t="n">
        <v>12.875</v>
      </c>
      <c r="R49" s="55" t="n">
        <f aca="false">P49/3600</f>
        <v>1.725386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8.5912</v>
      </c>
      <c r="E50" s="73" t="n">
        <v>27.6629</v>
      </c>
      <c r="F50" s="73" t="n">
        <v>34.7602</v>
      </c>
      <c r="G50" s="73" t="n">
        <v>35.4626</v>
      </c>
      <c r="H50" s="73" t="n">
        <v>5867.13</v>
      </c>
      <c r="I50" s="60" t="n">
        <v>10.531</v>
      </c>
      <c r="J50" s="60" t="n">
        <f aca="false">H50/3600</f>
        <v>1.62975833333333</v>
      </c>
      <c r="L50" s="72" t="n">
        <v>649.124</v>
      </c>
      <c r="M50" s="73" t="n">
        <v>27.6646</v>
      </c>
      <c r="N50" s="73" t="n">
        <v>34.7377</v>
      </c>
      <c r="O50" s="73" t="n">
        <v>35.473</v>
      </c>
      <c r="P50" s="73" t="n">
        <v>5896.98</v>
      </c>
      <c r="Q50" s="60" t="n">
        <v>10.625</v>
      </c>
      <c r="R50" s="60" t="n">
        <f aca="false">P50/3600</f>
        <v>1.6380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608.32</v>
      </c>
      <c r="I51" s="51" t="n">
        <v>14.344</v>
      </c>
      <c r="J51" s="51" t="n">
        <f aca="false">H51/3600</f>
        <v>1.55786666666667</v>
      </c>
      <c r="L51" s="68" t="n">
        <v>5534.92</v>
      </c>
      <c r="M51" s="69" t="n">
        <v>39.3614</v>
      </c>
      <c r="N51" s="69" t="n">
        <v>41.0865</v>
      </c>
      <c r="O51" s="69" t="n">
        <v>42.4083</v>
      </c>
      <c r="P51" s="69" t="n">
        <v>5602.73</v>
      </c>
      <c r="Q51" s="51" t="n">
        <v>14.469</v>
      </c>
      <c r="R51" s="51" t="n">
        <f aca="false">P51/3600</f>
        <v>1.55631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74.332</v>
      </c>
      <c r="E52" s="71" t="n">
        <v>35.9261</v>
      </c>
      <c r="F52" s="71" t="n">
        <v>38.5401</v>
      </c>
      <c r="G52" s="71" t="n">
        <v>40.0779</v>
      </c>
      <c r="H52" s="71" t="n">
        <v>5082.89</v>
      </c>
      <c r="I52" s="55" t="n">
        <v>10.437</v>
      </c>
      <c r="J52" s="55" t="n">
        <f aca="false">H52/3600</f>
        <v>1.41191388888889</v>
      </c>
      <c r="L52" s="70" t="n">
        <v>2272.6416</v>
      </c>
      <c r="M52" s="71" t="n">
        <v>35.9238</v>
      </c>
      <c r="N52" s="71" t="n">
        <v>38.5422</v>
      </c>
      <c r="O52" s="71" t="n">
        <v>40.0717</v>
      </c>
      <c r="P52" s="71" t="n">
        <v>5093.78</v>
      </c>
      <c r="Q52" s="55" t="n">
        <v>10.531</v>
      </c>
      <c r="R52" s="55" t="n">
        <f aca="false">P52/3600</f>
        <v>1.414938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17.092</v>
      </c>
      <c r="E53" s="71" t="n">
        <v>32.8013</v>
      </c>
      <c r="F53" s="71" t="n">
        <v>36.6482</v>
      </c>
      <c r="G53" s="71" t="n">
        <v>38.2686</v>
      </c>
      <c r="H53" s="71" t="n">
        <v>4635.17</v>
      </c>
      <c r="I53" s="55" t="n">
        <v>8.234</v>
      </c>
      <c r="J53" s="55" t="n">
        <f aca="false">H53/3600</f>
        <v>1.28754722222222</v>
      </c>
      <c r="L53" s="70" t="n">
        <v>1017.24</v>
      </c>
      <c r="M53" s="71" t="n">
        <v>32.8036</v>
      </c>
      <c r="N53" s="71" t="n">
        <v>36.644</v>
      </c>
      <c r="O53" s="71" t="n">
        <v>38.259</v>
      </c>
      <c r="P53" s="71" t="n">
        <v>4626.93</v>
      </c>
      <c r="Q53" s="55" t="n">
        <v>8.281</v>
      </c>
      <c r="R53" s="55" t="n">
        <f aca="false">P53/3600</f>
        <v>1.285258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9632</v>
      </c>
      <c r="E54" s="73" t="n">
        <v>29.9906</v>
      </c>
      <c r="F54" s="73" t="n">
        <v>35.3976</v>
      </c>
      <c r="G54" s="73" t="n">
        <v>37.0049</v>
      </c>
      <c r="H54" s="73" t="n">
        <v>4253.63</v>
      </c>
      <c r="I54" s="60" t="n">
        <v>6.812</v>
      </c>
      <c r="J54" s="60" t="n">
        <f aca="false">H54/3600</f>
        <v>1.18156388888889</v>
      </c>
      <c r="L54" s="72" t="n">
        <v>462.7408</v>
      </c>
      <c r="M54" s="73" t="n">
        <v>29.9827</v>
      </c>
      <c r="N54" s="73" t="n">
        <v>35.3947</v>
      </c>
      <c r="O54" s="73" t="n">
        <v>36.9775</v>
      </c>
      <c r="P54" s="73" t="n">
        <v>4270.38</v>
      </c>
      <c r="Q54" s="60" t="n">
        <v>6.89</v>
      </c>
      <c r="R54" s="60" t="n">
        <f aca="false">P54/3600</f>
        <v>1.1862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899.29</v>
      </c>
      <c r="I55" s="51" t="n">
        <v>4.812</v>
      </c>
      <c r="J55" s="51" t="n">
        <f aca="false">H55/3600</f>
        <v>0.527580555555556</v>
      </c>
      <c r="L55" s="68" t="n">
        <v>1739.6168</v>
      </c>
      <c r="M55" s="69" t="n">
        <v>40.402</v>
      </c>
      <c r="N55" s="69" t="n">
        <v>42.962</v>
      </c>
      <c r="O55" s="69" t="n">
        <v>42.3174</v>
      </c>
      <c r="P55" s="69" t="n">
        <v>1894.79</v>
      </c>
      <c r="Q55" s="51" t="n">
        <v>4.875</v>
      </c>
      <c r="R55" s="51" t="n">
        <f aca="false">P55/3600</f>
        <v>0.5263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886.6424</v>
      </c>
      <c r="E56" s="71" t="n">
        <v>36.7389</v>
      </c>
      <c r="F56" s="71" t="n">
        <v>40.3759</v>
      </c>
      <c r="G56" s="71" t="n">
        <v>39.3485</v>
      </c>
      <c r="H56" s="71" t="n">
        <v>1749.48</v>
      </c>
      <c r="I56" s="55" t="n">
        <v>3.875</v>
      </c>
      <c r="J56" s="55" t="n">
        <f aca="false">H56/3600</f>
        <v>0.485966666666667</v>
      </c>
      <c r="L56" s="70" t="n">
        <v>887.5336</v>
      </c>
      <c r="M56" s="71" t="n">
        <v>36.7394</v>
      </c>
      <c r="N56" s="71" t="n">
        <v>40.38</v>
      </c>
      <c r="O56" s="71" t="n">
        <v>39.3765</v>
      </c>
      <c r="P56" s="71" t="n">
        <v>1749.78</v>
      </c>
      <c r="Q56" s="55" t="n">
        <v>3.89</v>
      </c>
      <c r="R56" s="55" t="n">
        <f aca="false">P56/3600</f>
        <v>0.4860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9.5984</v>
      </c>
      <c r="E57" s="71" t="n">
        <v>33.2804</v>
      </c>
      <c r="F57" s="71" t="n">
        <v>38.3902</v>
      </c>
      <c r="G57" s="71" t="n">
        <v>37.0736</v>
      </c>
      <c r="H57" s="71" t="n">
        <v>1616.57</v>
      </c>
      <c r="I57" s="55" t="n">
        <v>3.125</v>
      </c>
      <c r="J57" s="55" t="n">
        <f aca="false">H57/3600</f>
        <v>0.449047222222222</v>
      </c>
      <c r="L57" s="70" t="n">
        <v>429.7488</v>
      </c>
      <c r="M57" s="71" t="n">
        <v>33.287</v>
      </c>
      <c r="N57" s="71" t="n">
        <v>38.4166</v>
      </c>
      <c r="O57" s="71" t="n">
        <v>37.0916</v>
      </c>
      <c r="P57" s="71" t="n">
        <v>1627.16</v>
      </c>
      <c r="Q57" s="55" t="n">
        <v>3.171</v>
      </c>
      <c r="R57" s="55" t="n">
        <f aca="false">P57/3600</f>
        <v>0.45198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3.288</v>
      </c>
      <c r="E58" s="73" t="n">
        <v>30.3823</v>
      </c>
      <c r="F58" s="73" t="n">
        <v>37.0158</v>
      </c>
      <c r="G58" s="73" t="n">
        <v>35.4776</v>
      </c>
      <c r="H58" s="73" t="n">
        <v>1525.97</v>
      </c>
      <c r="I58" s="60" t="n">
        <v>2.656</v>
      </c>
      <c r="J58" s="60" t="n">
        <f aca="false">H58/3600</f>
        <v>0.423880555555556</v>
      </c>
      <c r="L58" s="72" t="n">
        <v>213.2856</v>
      </c>
      <c r="M58" s="73" t="n">
        <v>30.3771</v>
      </c>
      <c r="N58" s="73" t="n">
        <v>36.9892</v>
      </c>
      <c r="O58" s="73" t="n">
        <v>35.453</v>
      </c>
      <c r="P58" s="73" t="n">
        <v>1523.25</v>
      </c>
      <c r="Q58" s="60" t="n">
        <v>2.687</v>
      </c>
      <c r="R58" s="60" t="n">
        <f aca="false">P58/3600</f>
        <v>0.42312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2010.42</v>
      </c>
      <c r="I59" s="51" t="n">
        <v>6.468</v>
      </c>
      <c r="J59" s="51" t="n">
        <f aca="false">H59/3600</f>
        <v>0.55845</v>
      </c>
      <c r="L59" s="68" t="n">
        <v>2139.2112</v>
      </c>
      <c r="M59" s="69" t="n">
        <v>37.8351</v>
      </c>
      <c r="N59" s="69" t="n">
        <v>42.2803</v>
      </c>
      <c r="O59" s="69" t="n">
        <v>43.1579</v>
      </c>
      <c r="P59" s="69" t="n">
        <v>2012.15</v>
      </c>
      <c r="Q59" s="51" t="n">
        <v>6.547</v>
      </c>
      <c r="R59" s="51" t="n">
        <f aca="false">P59/3600</f>
        <v>0.55893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45.0296</v>
      </c>
      <c r="E60" s="71" t="n">
        <v>34.0921</v>
      </c>
      <c r="F60" s="71" t="n">
        <v>40.4045</v>
      </c>
      <c r="G60" s="71" t="n">
        <v>41.1319</v>
      </c>
      <c r="H60" s="71" t="n">
        <v>1784.69</v>
      </c>
      <c r="I60" s="55" t="n">
        <v>4.469</v>
      </c>
      <c r="J60" s="55" t="n">
        <f aca="false">H60/3600</f>
        <v>0.495747222222222</v>
      </c>
      <c r="L60" s="70" t="n">
        <v>745.9288</v>
      </c>
      <c r="M60" s="71" t="n">
        <v>34.0942</v>
      </c>
      <c r="N60" s="71" t="n">
        <v>40.3772</v>
      </c>
      <c r="O60" s="71" t="n">
        <v>41.2094</v>
      </c>
      <c r="P60" s="71" t="n">
        <v>1791.9</v>
      </c>
      <c r="Q60" s="55" t="n">
        <v>4.484</v>
      </c>
      <c r="R60" s="55" t="n">
        <f aca="false">P60/3600</f>
        <v>0.4977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01.5056</v>
      </c>
      <c r="E61" s="71" t="n">
        <v>31.0213</v>
      </c>
      <c r="F61" s="71" t="n">
        <v>39.0426</v>
      </c>
      <c r="G61" s="71" t="n">
        <v>39.7967</v>
      </c>
      <c r="H61" s="71" t="n">
        <v>1670.71</v>
      </c>
      <c r="I61" s="55" t="n">
        <v>3.406</v>
      </c>
      <c r="J61" s="55" t="n">
        <f aca="false">H61/3600</f>
        <v>0.464086111111111</v>
      </c>
      <c r="L61" s="70" t="n">
        <v>301.444</v>
      </c>
      <c r="M61" s="71" t="n">
        <v>31.0136</v>
      </c>
      <c r="N61" s="71" t="n">
        <v>39.0356</v>
      </c>
      <c r="O61" s="71" t="n">
        <v>39.8392</v>
      </c>
      <c r="P61" s="71" t="n">
        <v>1675.23</v>
      </c>
      <c r="Q61" s="55" t="n">
        <v>3.421</v>
      </c>
      <c r="R61" s="55" t="n">
        <f aca="false">P61/3600</f>
        <v>0.465341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6.5008</v>
      </c>
      <c r="E62" s="73" t="n">
        <v>28.003</v>
      </c>
      <c r="F62" s="73" t="n">
        <v>38.0879</v>
      </c>
      <c r="G62" s="73" t="n">
        <v>38.779</v>
      </c>
      <c r="H62" s="73" t="n">
        <v>1604.33</v>
      </c>
      <c r="I62" s="60" t="n">
        <v>2.937</v>
      </c>
      <c r="J62" s="60" t="n">
        <f aca="false">H62/3600</f>
        <v>0.445647222222222</v>
      </c>
      <c r="L62" s="72" t="n">
        <v>126.4576</v>
      </c>
      <c r="M62" s="73" t="n">
        <v>27.9921</v>
      </c>
      <c r="N62" s="73" t="n">
        <v>38.1143</v>
      </c>
      <c r="O62" s="73" t="n">
        <v>38.8253</v>
      </c>
      <c r="P62" s="73" t="n">
        <v>1608.17</v>
      </c>
      <c r="Q62" s="60" t="n">
        <v>2.968</v>
      </c>
      <c r="R62" s="60" t="n">
        <f aca="false">P62/3600</f>
        <v>0.446713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681.22</v>
      </c>
      <c r="I63" s="51" t="n">
        <v>5.734</v>
      </c>
      <c r="J63" s="51" t="n">
        <f aca="false">H63/3600</f>
        <v>0.467005555555556</v>
      </c>
      <c r="L63" s="68" t="n">
        <v>1902.9504</v>
      </c>
      <c r="M63" s="69" t="n">
        <v>37.6065</v>
      </c>
      <c r="N63" s="69" t="n">
        <v>40.1267</v>
      </c>
      <c r="O63" s="69" t="n">
        <v>40.7931</v>
      </c>
      <c r="P63" s="69" t="n">
        <v>1687.65</v>
      </c>
      <c r="Q63" s="51" t="n">
        <v>5.797</v>
      </c>
      <c r="R63" s="51" t="n">
        <f aca="false">P63/3600</f>
        <v>0.46879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22.344</v>
      </c>
      <c r="E64" s="71" t="n">
        <v>33.9899</v>
      </c>
      <c r="F64" s="71" t="n">
        <v>37.5172</v>
      </c>
      <c r="G64" s="71" t="n">
        <v>38.1407</v>
      </c>
      <c r="H64" s="71" t="n">
        <v>1511.99</v>
      </c>
      <c r="I64" s="55" t="n">
        <v>3.781</v>
      </c>
      <c r="J64" s="55" t="n">
        <f aca="false">H64/3600</f>
        <v>0.419997222222222</v>
      </c>
      <c r="L64" s="70" t="n">
        <v>822.5784</v>
      </c>
      <c r="M64" s="71" t="n">
        <v>33.9943</v>
      </c>
      <c r="N64" s="71" t="n">
        <v>37.5152</v>
      </c>
      <c r="O64" s="71" t="n">
        <v>38.1071</v>
      </c>
      <c r="P64" s="71" t="n">
        <v>1516.42</v>
      </c>
      <c r="Q64" s="55" t="n">
        <v>3.812</v>
      </c>
      <c r="R64" s="55" t="n">
        <f aca="false">P64/3600</f>
        <v>0.421227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3.5048</v>
      </c>
      <c r="E65" s="71" t="n">
        <v>30.6362</v>
      </c>
      <c r="F65" s="71" t="n">
        <v>35.5935</v>
      </c>
      <c r="G65" s="71" t="n">
        <v>36.1827</v>
      </c>
      <c r="H65" s="71" t="n">
        <v>1403.49</v>
      </c>
      <c r="I65" s="55" t="n">
        <v>2.875</v>
      </c>
      <c r="J65" s="55" t="n">
        <f aca="false">H65/3600</f>
        <v>0.389858333333333</v>
      </c>
      <c r="L65" s="70" t="n">
        <v>353.6752</v>
      </c>
      <c r="M65" s="71" t="n">
        <v>30.6396</v>
      </c>
      <c r="N65" s="71" t="n">
        <v>35.5703</v>
      </c>
      <c r="O65" s="71" t="n">
        <v>36.1938</v>
      </c>
      <c r="P65" s="71" t="n">
        <v>1401.49</v>
      </c>
      <c r="Q65" s="55" t="n">
        <v>2.921</v>
      </c>
      <c r="R65" s="55" t="n">
        <f aca="false">P65/3600</f>
        <v>0.38930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49.164</v>
      </c>
      <c r="E66" s="73" t="n">
        <v>27.6401</v>
      </c>
      <c r="F66" s="73" t="n">
        <v>34.2336</v>
      </c>
      <c r="G66" s="73" t="n">
        <v>34.8286</v>
      </c>
      <c r="H66" s="73" t="n">
        <v>1325.63</v>
      </c>
      <c r="I66" s="60" t="n">
        <v>2.328</v>
      </c>
      <c r="J66" s="60" t="n">
        <f aca="false">H66/3600</f>
        <v>0.368230555555556</v>
      </c>
      <c r="L66" s="72" t="n">
        <v>148.764</v>
      </c>
      <c r="M66" s="73" t="n">
        <v>27.6359</v>
      </c>
      <c r="N66" s="73" t="n">
        <v>34.2665</v>
      </c>
      <c r="O66" s="73" t="n">
        <v>34.822</v>
      </c>
      <c r="P66" s="73" t="n">
        <v>1321.89</v>
      </c>
      <c r="Q66" s="60" t="n">
        <v>2.343</v>
      </c>
      <c r="R66" s="60" t="n">
        <f aca="false">P66/3600</f>
        <v>0.36719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288.12</v>
      </c>
      <c r="I67" s="51" t="n">
        <v>3.562</v>
      </c>
      <c r="J67" s="51" t="n">
        <f aca="false">H67/3600</f>
        <v>0.357811111111111</v>
      </c>
      <c r="L67" s="68" t="n">
        <v>1325.4352</v>
      </c>
      <c r="M67" s="69" t="n">
        <v>39.3583</v>
      </c>
      <c r="N67" s="69" t="n">
        <v>40.7857</v>
      </c>
      <c r="O67" s="69" t="n">
        <v>41.7735</v>
      </c>
      <c r="P67" s="69" t="n">
        <v>1291.87</v>
      </c>
      <c r="Q67" s="51" t="n">
        <v>3.609</v>
      </c>
      <c r="R67" s="51" t="n">
        <f aca="false">P67/3600</f>
        <v>0.35885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3.8816</v>
      </c>
      <c r="E68" s="71" t="n">
        <v>35.5019</v>
      </c>
      <c r="F68" s="71" t="n">
        <v>38.0011</v>
      </c>
      <c r="G68" s="71" t="n">
        <v>39.1245</v>
      </c>
      <c r="H68" s="71" t="n">
        <v>1180.83</v>
      </c>
      <c r="I68" s="55" t="n">
        <v>2.765</v>
      </c>
      <c r="J68" s="55" t="n">
        <f aca="false">H68/3600</f>
        <v>0.328008333333333</v>
      </c>
      <c r="L68" s="70" t="n">
        <v>644.108</v>
      </c>
      <c r="M68" s="71" t="n">
        <v>35.5081</v>
      </c>
      <c r="N68" s="71" t="n">
        <v>37.9929</v>
      </c>
      <c r="O68" s="71" t="n">
        <v>39.1058</v>
      </c>
      <c r="P68" s="71" t="n">
        <v>1183.58</v>
      </c>
      <c r="Q68" s="55" t="n">
        <v>2.781</v>
      </c>
      <c r="R68" s="55" t="n">
        <f aca="false">P68/3600</f>
        <v>0.3287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1.4704</v>
      </c>
      <c r="E69" s="71" t="n">
        <v>31.9782</v>
      </c>
      <c r="F69" s="71" t="n">
        <v>36.0542</v>
      </c>
      <c r="G69" s="71" t="n">
        <v>37.1292</v>
      </c>
      <c r="H69" s="71" t="n">
        <v>1079.56</v>
      </c>
      <c r="I69" s="55" t="n">
        <v>2.171</v>
      </c>
      <c r="J69" s="55" t="n">
        <f aca="false">H69/3600</f>
        <v>0.299877777777778</v>
      </c>
      <c r="L69" s="70" t="n">
        <v>301.9296</v>
      </c>
      <c r="M69" s="71" t="n">
        <v>31.9823</v>
      </c>
      <c r="N69" s="71" t="n">
        <v>36.0667</v>
      </c>
      <c r="O69" s="71" t="n">
        <v>37.1508</v>
      </c>
      <c r="P69" s="71" t="n">
        <v>1076.4</v>
      </c>
      <c r="Q69" s="55" t="n">
        <v>2.187</v>
      </c>
      <c r="R69" s="55" t="n">
        <f aca="false">P69/3600</f>
        <v>0.29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4.0824</v>
      </c>
      <c r="E70" s="73" t="n">
        <v>29.1798</v>
      </c>
      <c r="F70" s="73" t="n">
        <v>34.6633</v>
      </c>
      <c r="G70" s="73" t="n">
        <v>35.7109</v>
      </c>
      <c r="H70" s="73" t="n">
        <v>988.58</v>
      </c>
      <c r="I70" s="60" t="n">
        <v>1.765</v>
      </c>
      <c r="J70" s="60" t="n">
        <f aca="false">H70/3600</f>
        <v>0.274605555555556</v>
      </c>
      <c r="L70" s="72" t="n">
        <v>143.7112</v>
      </c>
      <c r="M70" s="73" t="n">
        <v>29.1793</v>
      </c>
      <c r="N70" s="73" t="n">
        <v>34.6873</v>
      </c>
      <c r="O70" s="73" t="n">
        <v>35.7135</v>
      </c>
      <c r="P70" s="73" t="n">
        <v>991.22</v>
      </c>
      <c r="Q70" s="60" t="n">
        <v>1.796</v>
      </c>
      <c r="R70" s="60" t="n">
        <f aca="false">P70/3600</f>
        <v>0.27533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4773.44</v>
      </c>
      <c r="I71" s="51" t="n">
        <v>25.063</v>
      </c>
      <c r="J71" s="51" t="n">
        <f aca="false">H71/3600</f>
        <v>4.10373333333333</v>
      </c>
      <c r="L71" s="68" t="n">
        <v>2038.4096</v>
      </c>
      <c r="M71" s="69" t="n">
        <v>43.2111</v>
      </c>
      <c r="N71" s="69" t="n">
        <v>46.3682</v>
      </c>
      <c r="O71" s="69" t="n">
        <v>47.3219</v>
      </c>
      <c r="P71" s="69" t="n">
        <v>14752.87</v>
      </c>
      <c r="Q71" s="51" t="n">
        <v>25.563</v>
      </c>
      <c r="R71" s="51" t="n">
        <f aca="false">P71/3600</f>
        <v>4.0980194444444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0" t="n">
        <v>753.4992</v>
      </c>
      <c r="E72" s="71" t="n">
        <v>40.9749</v>
      </c>
      <c r="F72" s="71" t="n">
        <v>45.117</v>
      </c>
      <c r="G72" s="71" t="n">
        <v>45.7192</v>
      </c>
      <c r="H72" s="71" t="n">
        <v>14076.86</v>
      </c>
      <c r="I72" s="55" t="n">
        <v>20.75</v>
      </c>
      <c r="J72" s="55" t="n">
        <f aca="false">H72/3600</f>
        <v>3.91023888888889</v>
      </c>
      <c r="L72" s="70" t="n">
        <v>753.568</v>
      </c>
      <c r="M72" s="71" t="n">
        <v>40.9733</v>
      </c>
      <c r="N72" s="71" t="n">
        <v>45.1403</v>
      </c>
      <c r="O72" s="71" t="n">
        <v>45.7623</v>
      </c>
      <c r="P72" s="71" t="n">
        <v>14083</v>
      </c>
      <c r="Q72" s="55" t="n">
        <v>22.922</v>
      </c>
      <c r="R72" s="55" t="n">
        <f aca="false">P72/3600</f>
        <v>3.91194444444444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7.8752</v>
      </c>
      <c r="E73" s="71" t="n">
        <v>38.4923</v>
      </c>
      <c r="F73" s="71" t="n">
        <v>43.8142</v>
      </c>
      <c r="G73" s="71" t="n">
        <v>44.171</v>
      </c>
      <c r="H73" s="71" t="n">
        <v>13687.55</v>
      </c>
      <c r="I73" s="55" t="n">
        <v>18.594</v>
      </c>
      <c r="J73" s="55" t="n">
        <f aca="false">H73/3600</f>
        <v>3.80209722222222</v>
      </c>
      <c r="L73" s="70" t="n">
        <v>357.3064</v>
      </c>
      <c r="M73" s="71" t="n">
        <v>38.5016</v>
      </c>
      <c r="N73" s="71" t="n">
        <v>43.7888</v>
      </c>
      <c r="O73" s="71" t="n">
        <v>44.1736</v>
      </c>
      <c r="P73" s="71" t="n">
        <v>13734.48</v>
      </c>
      <c r="Q73" s="55" t="n">
        <v>19.047</v>
      </c>
      <c r="R73" s="55" t="n">
        <f aca="false">P73/3600</f>
        <v>3.815133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7.8096</v>
      </c>
      <c r="E74" s="73" t="n">
        <v>35.7714</v>
      </c>
      <c r="F74" s="73" t="n">
        <v>42.7585</v>
      </c>
      <c r="G74" s="73" t="n">
        <v>42.9885</v>
      </c>
      <c r="H74" s="73" t="n">
        <v>13495.18</v>
      </c>
      <c r="I74" s="60" t="n">
        <v>17.187</v>
      </c>
      <c r="J74" s="60" t="n">
        <f aca="false">H74/3600</f>
        <v>3.74866111111111</v>
      </c>
      <c r="L74" s="72" t="n">
        <v>187.6872</v>
      </c>
      <c r="M74" s="73" t="n">
        <v>35.7768</v>
      </c>
      <c r="N74" s="73" t="n">
        <v>42.811</v>
      </c>
      <c r="O74" s="73" t="n">
        <v>43.0391</v>
      </c>
      <c r="P74" s="73" t="n">
        <v>13492.8</v>
      </c>
      <c r="Q74" s="60" t="n">
        <v>17.703</v>
      </c>
      <c r="R74" s="60" t="n">
        <f aca="false">P74/3600</f>
        <v>3.74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4850.72</v>
      </c>
      <c r="I75" s="51" t="n">
        <v>26.11</v>
      </c>
      <c r="J75" s="51" t="n">
        <f aca="false">H75/3600</f>
        <v>4.1252</v>
      </c>
      <c r="L75" s="68" t="n">
        <v>2714.2504</v>
      </c>
      <c r="M75" s="69" t="n">
        <v>42.9412</v>
      </c>
      <c r="N75" s="69" t="n">
        <v>47.7962</v>
      </c>
      <c r="O75" s="69" t="n">
        <v>47.4491</v>
      </c>
      <c r="P75" s="69" t="n">
        <v>14865.18</v>
      </c>
      <c r="Q75" s="51" t="n">
        <v>26.563</v>
      </c>
      <c r="R75" s="51" t="n">
        <f aca="false">P75/3600</f>
        <v>4.12921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92.584</v>
      </c>
      <c r="E76" s="71" t="n">
        <v>40.5334</v>
      </c>
      <c r="F76" s="71" t="n">
        <v>46.3897</v>
      </c>
      <c r="G76" s="71" t="n">
        <v>45.6167</v>
      </c>
      <c r="H76" s="71" t="n">
        <v>14158.49</v>
      </c>
      <c r="I76" s="55" t="n">
        <v>21.031</v>
      </c>
      <c r="J76" s="55" t="n">
        <f aca="false">H76/3600</f>
        <v>3.93291388888889</v>
      </c>
      <c r="L76" s="70" t="n">
        <v>892.5224</v>
      </c>
      <c r="M76" s="71" t="n">
        <v>40.5327</v>
      </c>
      <c r="N76" s="71" t="n">
        <v>46.3699</v>
      </c>
      <c r="O76" s="71" t="n">
        <v>45.5288</v>
      </c>
      <c r="P76" s="71" t="n">
        <v>14132.16</v>
      </c>
      <c r="Q76" s="55" t="n">
        <v>21.5</v>
      </c>
      <c r="R76" s="55" t="n">
        <f aca="false">P76/3600</f>
        <v>3.92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3.6528</v>
      </c>
      <c r="E77" s="71" t="n">
        <v>37.8981</v>
      </c>
      <c r="F77" s="71" t="n">
        <v>45.2254</v>
      </c>
      <c r="G77" s="71" t="n">
        <v>43.8663</v>
      </c>
      <c r="H77" s="71" t="n">
        <v>13797.42</v>
      </c>
      <c r="I77" s="55" t="n">
        <v>18.703</v>
      </c>
      <c r="J77" s="55" t="n">
        <f aca="false">H77/3600</f>
        <v>3.83261666666667</v>
      </c>
      <c r="L77" s="70" t="n">
        <v>414.4192</v>
      </c>
      <c r="M77" s="71" t="n">
        <v>37.9143</v>
      </c>
      <c r="N77" s="71" t="n">
        <v>45.1279</v>
      </c>
      <c r="O77" s="71" t="n">
        <v>43.8558</v>
      </c>
      <c r="P77" s="71" t="n">
        <v>13776.73</v>
      </c>
      <c r="Q77" s="55" t="n">
        <v>19.156</v>
      </c>
      <c r="R77" s="55" t="n">
        <f aca="false">P77/3600</f>
        <v>3.82686944444444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19.0392</v>
      </c>
      <c r="E78" s="73" t="n">
        <v>34.9985</v>
      </c>
      <c r="F78" s="73" t="n">
        <v>44.4183</v>
      </c>
      <c r="G78" s="73" t="n">
        <v>42.6203</v>
      </c>
      <c r="H78" s="73" t="n">
        <v>13501.33</v>
      </c>
      <c r="I78" s="60" t="n">
        <v>17.047</v>
      </c>
      <c r="J78" s="60" t="n">
        <f aca="false">H78/3600</f>
        <v>3.75036944444444</v>
      </c>
      <c r="L78" s="72" t="n">
        <v>219.1856</v>
      </c>
      <c r="M78" s="73" t="n">
        <v>35.015</v>
      </c>
      <c r="N78" s="73" t="n">
        <v>44.5512</v>
      </c>
      <c r="O78" s="73" t="n">
        <v>42.545</v>
      </c>
      <c r="P78" s="73" t="n">
        <v>13469.04</v>
      </c>
      <c r="Q78" s="60" t="n">
        <v>17.516</v>
      </c>
      <c r="R78" s="60" t="n">
        <f aca="false">P78/3600</f>
        <v>3.741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5001.93</v>
      </c>
      <c r="I79" s="51" t="n">
        <v>25.204</v>
      </c>
      <c r="J79" s="51" t="n">
        <f aca="false">H79/3600</f>
        <v>4.16720277777778</v>
      </c>
      <c r="L79" s="68" t="n">
        <v>2318.7704</v>
      </c>
      <c r="M79" s="69" t="n">
        <v>42.9337</v>
      </c>
      <c r="N79" s="69" t="n">
        <v>47.538</v>
      </c>
      <c r="O79" s="69" t="n">
        <v>47.7157</v>
      </c>
      <c r="P79" s="69" t="n">
        <v>14963.05</v>
      </c>
      <c r="Q79" s="51" t="n">
        <v>25.703</v>
      </c>
      <c r="R79" s="51" t="n">
        <f aca="false">P79/3600</f>
        <v>4.15640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45.0928</v>
      </c>
      <c r="E80" s="71" t="n">
        <v>40.5607</v>
      </c>
      <c r="F80" s="71" t="n">
        <v>45.796</v>
      </c>
      <c r="G80" s="71" t="n">
        <v>45.9157</v>
      </c>
      <c r="H80" s="71" t="n">
        <v>14265.18</v>
      </c>
      <c r="I80" s="55" t="n">
        <v>20.484</v>
      </c>
      <c r="J80" s="55" t="n">
        <f aca="false">H80/3600</f>
        <v>3.96255</v>
      </c>
      <c r="L80" s="70" t="n">
        <v>744.5968</v>
      </c>
      <c r="M80" s="71" t="n">
        <v>40.5658</v>
      </c>
      <c r="N80" s="71" t="n">
        <v>45.7707</v>
      </c>
      <c r="O80" s="71" t="n">
        <v>45.8886</v>
      </c>
      <c r="P80" s="71" t="n">
        <v>14256.66</v>
      </c>
      <c r="Q80" s="55" t="n">
        <v>20.922</v>
      </c>
      <c r="R80" s="55" t="n">
        <f aca="false">P80/3600</f>
        <v>3.96018333333333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9.8216</v>
      </c>
      <c r="E81" s="71" t="n">
        <v>38.0712</v>
      </c>
      <c r="F81" s="71" t="n">
        <v>44.1448</v>
      </c>
      <c r="G81" s="71" t="n">
        <v>44.0873</v>
      </c>
      <c r="H81" s="71" t="n">
        <v>13795.96</v>
      </c>
      <c r="I81" s="55" t="n">
        <v>18.266</v>
      </c>
      <c r="J81" s="55" t="n">
        <f aca="false">H81/3600</f>
        <v>3.83221111111111</v>
      </c>
      <c r="L81" s="70" t="n">
        <v>329.7032</v>
      </c>
      <c r="M81" s="71" t="n">
        <v>38.064</v>
      </c>
      <c r="N81" s="71" t="n">
        <v>44.2151</v>
      </c>
      <c r="O81" s="71" t="n">
        <v>44.1589</v>
      </c>
      <c r="P81" s="71" t="n">
        <v>13840.36</v>
      </c>
      <c r="Q81" s="55" t="n">
        <v>18.672</v>
      </c>
      <c r="R81" s="55" t="n">
        <f aca="false">P81/3600</f>
        <v>3.844544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5432</v>
      </c>
      <c r="E82" s="73" t="n">
        <v>35.4291</v>
      </c>
      <c r="F82" s="73" t="n">
        <v>43.0236</v>
      </c>
      <c r="G82" s="73" t="n">
        <v>42.9325</v>
      </c>
      <c r="H82" s="73" t="n">
        <v>13502.09</v>
      </c>
      <c r="I82" s="60" t="n">
        <v>16.859</v>
      </c>
      <c r="J82" s="60" t="n">
        <f aca="false">H82/3600</f>
        <v>3.75058055555556</v>
      </c>
      <c r="L82" s="72" t="n">
        <v>168.232</v>
      </c>
      <c r="M82" s="73" t="n">
        <v>35.4165</v>
      </c>
      <c r="N82" s="73" t="n">
        <v>43.0094</v>
      </c>
      <c r="O82" s="73" t="n">
        <v>42.8714</v>
      </c>
      <c r="P82" s="73" t="n">
        <v>13523.61</v>
      </c>
      <c r="Q82" s="60" t="n">
        <v>17.344</v>
      </c>
      <c r="R82" s="60" t="n">
        <f aca="false">P82/3600</f>
        <v>3.7565583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981.36</v>
      </c>
      <c r="I83" s="51" t="n">
        <v>16.047</v>
      </c>
      <c r="J83" s="51" t="n">
        <f aca="false">H83/3600</f>
        <v>1.93926666666667</v>
      </c>
      <c r="L83" s="68" t="n">
        <v>4022.512</v>
      </c>
      <c r="M83" s="69" t="n">
        <v>40.1315</v>
      </c>
      <c r="N83" s="69" t="n">
        <v>41.7329</v>
      </c>
      <c r="O83" s="69" t="n">
        <v>42.1625</v>
      </c>
      <c r="P83" s="69" t="n">
        <v>6987.89</v>
      </c>
      <c r="Q83" s="51" t="n">
        <v>16.219</v>
      </c>
      <c r="R83" s="51" t="n">
        <f aca="false">P83/3600</f>
        <v>1.94108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941.6776</v>
      </c>
      <c r="E84" s="71" t="n">
        <v>36.8493</v>
      </c>
      <c r="F84" s="71" t="n">
        <v>38.9534</v>
      </c>
      <c r="G84" s="71" t="n">
        <v>39.1863</v>
      </c>
      <c r="H84" s="71" t="n">
        <v>6488</v>
      </c>
      <c r="I84" s="55" t="n">
        <v>12.875</v>
      </c>
      <c r="J84" s="55" t="n">
        <f aca="false">H84/3600</f>
        <v>1.80222222222222</v>
      </c>
      <c r="L84" s="70" t="n">
        <v>1942.2992</v>
      </c>
      <c r="M84" s="71" t="n">
        <v>36.8519</v>
      </c>
      <c r="N84" s="71" t="n">
        <v>38.9566</v>
      </c>
      <c r="O84" s="71" t="n">
        <v>39.1963</v>
      </c>
      <c r="P84" s="71" t="n">
        <v>6509.76</v>
      </c>
      <c r="Q84" s="55" t="n">
        <v>13.031</v>
      </c>
      <c r="R84" s="55" t="n">
        <f aca="false">P84/3600</f>
        <v>1.80826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932.8584</v>
      </c>
      <c r="E85" s="71" t="n">
        <v>33.7677</v>
      </c>
      <c r="F85" s="71" t="n">
        <v>36.8789</v>
      </c>
      <c r="G85" s="71" t="n">
        <v>36.9313</v>
      </c>
      <c r="H85" s="71" t="n">
        <v>6052.57</v>
      </c>
      <c r="I85" s="55" t="n">
        <v>10.406</v>
      </c>
      <c r="J85" s="55" t="n">
        <f aca="false">H85/3600</f>
        <v>1.68126944444444</v>
      </c>
      <c r="L85" s="70" t="n">
        <v>933.8136</v>
      </c>
      <c r="M85" s="71" t="n">
        <v>33.761</v>
      </c>
      <c r="N85" s="71" t="n">
        <v>36.8816</v>
      </c>
      <c r="O85" s="71" t="n">
        <v>36.9816</v>
      </c>
      <c r="P85" s="71" t="n">
        <v>6035.42</v>
      </c>
      <c r="Q85" s="55" t="n">
        <v>10.547</v>
      </c>
      <c r="R85" s="55" t="n">
        <f aca="false">P85/3600</f>
        <v>1.67650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70.4232</v>
      </c>
      <c r="E86" s="73" t="n">
        <v>30.9729</v>
      </c>
      <c r="F86" s="73" t="n">
        <v>35.3616</v>
      </c>
      <c r="G86" s="73" t="n">
        <v>35.252</v>
      </c>
      <c r="H86" s="73" t="n">
        <v>5745.17</v>
      </c>
      <c r="I86" s="60" t="n">
        <v>8.797</v>
      </c>
      <c r="J86" s="60" t="n">
        <f aca="false">H86/3600</f>
        <v>1.59588055555556</v>
      </c>
      <c r="L86" s="72" t="n">
        <v>470.8512</v>
      </c>
      <c r="M86" s="73" t="n">
        <v>30.9958</v>
      </c>
      <c r="N86" s="73" t="n">
        <v>35.34</v>
      </c>
      <c r="O86" s="73" t="n">
        <v>35.3264</v>
      </c>
      <c r="P86" s="73" t="n">
        <v>5734.25</v>
      </c>
      <c r="Q86" s="60" t="n">
        <v>8.922</v>
      </c>
      <c r="R86" s="60" t="n">
        <f aca="false">P86/3600</f>
        <v>1.592847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5594.09</v>
      </c>
      <c r="I87" s="51" t="n">
        <v>32.485</v>
      </c>
      <c r="J87" s="51" t="n">
        <f aca="false">H87/3600</f>
        <v>4.33169166666667</v>
      </c>
      <c r="L87" s="68" t="n">
        <v>5780.9136</v>
      </c>
      <c r="M87" s="69" t="n">
        <v>41.8637</v>
      </c>
      <c r="N87" s="69" t="n">
        <v>44.929</v>
      </c>
      <c r="O87" s="69" t="n">
        <v>44.8811</v>
      </c>
      <c r="P87" s="69" t="n">
        <v>15773.43</v>
      </c>
      <c r="Q87" s="51" t="n">
        <v>32.922</v>
      </c>
      <c r="R87" s="51" t="n">
        <f aca="false">P87/3600</f>
        <v>4.381508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936.5872</v>
      </c>
      <c r="E88" s="71" t="n">
        <v>38.0852</v>
      </c>
      <c r="F88" s="71" t="n">
        <v>42.1203</v>
      </c>
      <c r="G88" s="71" t="n">
        <v>41.7134</v>
      </c>
      <c r="H88" s="71" t="n">
        <v>14128.61</v>
      </c>
      <c r="I88" s="55" t="n">
        <v>26.453</v>
      </c>
      <c r="J88" s="55" t="n">
        <f aca="false">H88/3600</f>
        <v>3.92461388888889</v>
      </c>
      <c r="L88" s="70" t="n">
        <v>2938.0104</v>
      </c>
      <c r="M88" s="71" t="n">
        <v>38.0843</v>
      </c>
      <c r="N88" s="71" t="n">
        <v>42.1251</v>
      </c>
      <c r="O88" s="71" t="n">
        <v>41.7314</v>
      </c>
      <c r="P88" s="71" t="n">
        <v>14142.18</v>
      </c>
      <c r="Q88" s="55" t="n">
        <v>26.797</v>
      </c>
      <c r="R88" s="55" t="n">
        <f aca="false">P88/3600</f>
        <v>3.92838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394.8939</v>
      </c>
      <c r="E89" s="71" t="n">
        <v>34.4525</v>
      </c>
      <c r="F89" s="71" t="n">
        <v>39.9792</v>
      </c>
      <c r="G89" s="71" t="n">
        <v>39.2825</v>
      </c>
      <c r="H89" s="71" t="n">
        <v>12811.94</v>
      </c>
      <c r="I89" s="55" t="n">
        <v>22.266</v>
      </c>
      <c r="J89" s="55" t="n">
        <f aca="false">H89/3600</f>
        <v>3.55887222222222</v>
      </c>
      <c r="L89" s="70" t="n">
        <v>1394.6822</v>
      </c>
      <c r="M89" s="71" t="n">
        <v>34.4513</v>
      </c>
      <c r="N89" s="71" t="n">
        <v>39.949</v>
      </c>
      <c r="O89" s="71" t="n">
        <v>39.2882</v>
      </c>
      <c r="P89" s="71" t="n">
        <v>12794.66</v>
      </c>
      <c r="Q89" s="55" t="n">
        <v>22.047</v>
      </c>
      <c r="R89" s="55" t="n">
        <f aca="false">P89/3600</f>
        <v>3.554072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627.0931</v>
      </c>
      <c r="E90" s="73" t="n">
        <v>31.1949</v>
      </c>
      <c r="F90" s="73" t="n">
        <v>38.4586</v>
      </c>
      <c r="G90" s="73" t="n">
        <v>37.47</v>
      </c>
      <c r="H90" s="73" t="n">
        <v>11892.34</v>
      </c>
      <c r="I90" s="60" t="n">
        <v>18.359</v>
      </c>
      <c r="J90" s="60" t="n">
        <f aca="false">H90/3600</f>
        <v>3.30342777777778</v>
      </c>
      <c r="L90" s="72" t="n">
        <v>627.7094</v>
      </c>
      <c r="M90" s="73" t="n">
        <v>31.1969</v>
      </c>
      <c r="N90" s="73" t="n">
        <v>38.4651</v>
      </c>
      <c r="O90" s="73" t="n">
        <v>37.5053</v>
      </c>
      <c r="P90" s="73" t="n">
        <v>11820.68</v>
      </c>
      <c r="Q90" s="60" t="n">
        <v>18.609</v>
      </c>
      <c r="R90" s="60" t="n">
        <f aca="false">P90/3600</f>
        <v>3.28352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6532.93</v>
      </c>
      <c r="I91" s="51" t="n">
        <v>7.39</v>
      </c>
      <c r="J91" s="51" t="n">
        <f aca="false">H91/3600</f>
        <v>1.81470277777778</v>
      </c>
      <c r="L91" s="68" t="n">
        <v>381.5584</v>
      </c>
      <c r="M91" s="69" t="n">
        <v>44.5371</v>
      </c>
      <c r="N91" s="69" t="n">
        <v>44.1038</v>
      </c>
      <c r="O91" s="69" t="n">
        <v>43.9605</v>
      </c>
      <c r="P91" s="69" t="n">
        <v>6522.97</v>
      </c>
      <c r="Q91" s="51" t="n">
        <v>7.672</v>
      </c>
      <c r="R91" s="51" t="n">
        <f aca="false">P91/3600</f>
        <v>1.811936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70.4104</v>
      </c>
      <c r="E92" s="71" t="n">
        <v>40.0642</v>
      </c>
      <c r="F92" s="71" t="n">
        <v>40.7702</v>
      </c>
      <c r="G92" s="71" t="n">
        <v>40.5658</v>
      </c>
      <c r="H92" s="71" t="n">
        <v>6414.87</v>
      </c>
      <c r="I92" s="55" t="n">
        <v>7.25</v>
      </c>
      <c r="J92" s="55" t="n">
        <f aca="false">H92/3600</f>
        <v>1.78190833333333</v>
      </c>
      <c r="L92" s="70" t="n">
        <v>276.504</v>
      </c>
      <c r="M92" s="71" t="n">
        <v>39.9922</v>
      </c>
      <c r="N92" s="71" t="n">
        <v>40.7261</v>
      </c>
      <c r="O92" s="71" t="n">
        <v>40.5493</v>
      </c>
      <c r="P92" s="71" t="n">
        <v>6437.46</v>
      </c>
      <c r="Q92" s="55" t="n">
        <v>7.562</v>
      </c>
      <c r="R92" s="55" t="n">
        <f aca="false">P92/3600</f>
        <v>1.788183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197.6688</v>
      </c>
      <c r="E93" s="71" t="n">
        <v>35.3608</v>
      </c>
      <c r="F93" s="71" t="n">
        <v>38.7354</v>
      </c>
      <c r="G93" s="71" t="n">
        <v>38.4566</v>
      </c>
      <c r="H93" s="71" t="n">
        <v>6351.88</v>
      </c>
      <c r="I93" s="55" t="n">
        <v>7.203</v>
      </c>
      <c r="J93" s="55" t="n">
        <f aca="false">H93/3600</f>
        <v>1.76441111111111</v>
      </c>
      <c r="L93" s="70" t="n">
        <v>194.5384</v>
      </c>
      <c r="M93" s="71" t="n">
        <v>35.3781</v>
      </c>
      <c r="N93" s="71" t="n">
        <v>38.7127</v>
      </c>
      <c r="O93" s="71" t="n">
        <v>38.4857</v>
      </c>
      <c r="P93" s="71" t="n">
        <v>6374.25</v>
      </c>
      <c r="Q93" s="55" t="n">
        <v>7.437</v>
      </c>
      <c r="R93" s="55" t="n">
        <f aca="false">P93/3600</f>
        <v>1.77062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32.9176</v>
      </c>
      <c r="E94" s="73" t="n">
        <v>30.8382</v>
      </c>
      <c r="F94" s="73" t="n">
        <v>37.3393</v>
      </c>
      <c r="G94" s="73" t="n">
        <v>37.0517</v>
      </c>
      <c r="H94" s="73" t="n">
        <v>6341.55</v>
      </c>
      <c r="I94" s="60" t="n">
        <v>7.484</v>
      </c>
      <c r="J94" s="60" t="n">
        <f aca="false">H94/3600</f>
        <v>1.76154166666667</v>
      </c>
      <c r="L94" s="72" t="n">
        <v>133.9288</v>
      </c>
      <c r="M94" s="73" t="n">
        <v>30.8345</v>
      </c>
      <c r="N94" s="73" t="n">
        <v>37.3161</v>
      </c>
      <c r="O94" s="73" t="n">
        <v>36.9567</v>
      </c>
      <c r="P94" s="73" t="n">
        <v>6327.69</v>
      </c>
      <c r="Q94" s="60" t="n">
        <v>7.343</v>
      </c>
      <c r="R94" s="60" t="n">
        <f aca="false">P94/3600</f>
        <v>1.757691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2244.23</v>
      </c>
      <c r="I95" s="51" t="n">
        <v>16.375</v>
      </c>
      <c r="J95" s="51" t="n">
        <f aca="false">H95/3600</f>
        <v>3.401175</v>
      </c>
      <c r="L95" s="68" t="n">
        <v>726.0614</v>
      </c>
      <c r="M95" s="69" t="n">
        <v>47.5431</v>
      </c>
      <c r="N95" s="69" t="n">
        <v>50.9397</v>
      </c>
      <c r="O95" s="69" t="n">
        <v>51.9358</v>
      </c>
      <c r="P95" s="69" t="n">
        <v>12240.24</v>
      </c>
      <c r="Q95" s="51" t="n">
        <v>16.828</v>
      </c>
      <c r="R95" s="51" t="n">
        <f aca="false">P95/3600</f>
        <v>3.40006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439.1165</v>
      </c>
      <c r="E96" s="71" t="n">
        <v>43.7876</v>
      </c>
      <c r="F96" s="71" t="n">
        <v>47.6462</v>
      </c>
      <c r="G96" s="71" t="n">
        <v>48.7765</v>
      </c>
      <c r="H96" s="71" t="n">
        <v>11957.34</v>
      </c>
      <c r="I96" s="55" t="n">
        <v>15.516</v>
      </c>
      <c r="J96" s="55" t="n">
        <f aca="false">H96/3600</f>
        <v>3.32148333333333</v>
      </c>
      <c r="L96" s="70" t="n">
        <v>440.2058</v>
      </c>
      <c r="M96" s="71" t="n">
        <v>43.7891</v>
      </c>
      <c r="N96" s="71" t="n">
        <v>47.6167</v>
      </c>
      <c r="O96" s="71" t="n">
        <v>48.8321</v>
      </c>
      <c r="P96" s="71" t="n">
        <v>11962.37</v>
      </c>
      <c r="Q96" s="55" t="n">
        <v>15.906</v>
      </c>
      <c r="R96" s="55" t="n">
        <f aca="false">P96/3600</f>
        <v>3.322880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63.1245</v>
      </c>
      <c r="E97" s="71" t="n">
        <v>39.9831</v>
      </c>
      <c r="F97" s="71" t="n">
        <v>44.1919</v>
      </c>
      <c r="G97" s="71" t="n">
        <v>46.1831</v>
      </c>
      <c r="H97" s="71" t="n">
        <v>11713.8</v>
      </c>
      <c r="I97" s="55" t="n">
        <v>14.766</v>
      </c>
      <c r="J97" s="55" t="n">
        <f aca="false">H97/3600</f>
        <v>3.25383333333333</v>
      </c>
      <c r="L97" s="70" t="n">
        <v>262.6922</v>
      </c>
      <c r="M97" s="71" t="n">
        <v>39.9995</v>
      </c>
      <c r="N97" s="71" t="n">
        <v>44.879</v>
      </c>
      <c r="O97" s="71" t="n">
        <v>46.1763</v>
      </c>
      <c r="P97" s="71" t="n">
        <v>11708.48</v>
      </c>
      <c r="Q97" s="55" t="n">
        <v>15.187</v>
      </c>
      <c r="R97" s="55" t="n">
        <f aca="false">P97/3600</f>
        <v>3.25235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63.207</v>
      </c>
      <c r="E98" s="73" t="n">
        <v>36.2849</v>
      </c>
      <c r="F98" s="73" t="n">
        <v>42.9472</v>
      </c>
      <c r="G98" s="73" t="n">
        <v>44.1501</v>
      </c>
      <c r="H98" s="73" t="n">
        <v>11545.47</v>
      </c>
      <c r="I98" s="60" t="n">
        <v>14.25</v>
      </c>
      <c r="J98" s="60" t="n">
        <f aca="false">H98/3600</f>
        <v>3.207075</v>
      </c>
      <c r="L98" s="72" t="n">
        <v>163.0122</v>
      </c>
      <c r="M98" s="73" t="n">
        <v>36.3085</v>
      </c>
      <c r="N98" s="73" t="n">
        <v>42.5829</v>
      </c>
      <c r="O98" s="73" t="n">
        <v>44.4485</v>
      </c>
      <c r="P98" s="73" t="n">
        <v>11600.53</v>
      </c>
      <c r="Q98" s="60" t="n">
        <v>14.656</v>
      </c>
      <c r="R98" s="60" t="n">
        <f aca="false">P98/3600</f>
        <v>3.2223694444444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14.619026927263</v>
      </c>
      <c r="J106" s="77" t="n">
        <f aca="false">GEOMEAN(J3:J98)</f>
        <v>2.25790876179056</v>
      </c>
      <c r="Q106" s="77" t="n">
        <f aca="false">GEOMEAN(Q3:Q98)</f>
        <v>14.8594695658032</v>
      </c>
      <c r="R106" s="77" t="n">
        <f aca="false">GEOMEAN(R3:R98)</f>
        <v>2.25974760014803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1644723959649</v>
      </c>
      <c r="R107" s="78" t="n">
        <f aca="false">R106/J106</f>
        <v>1.00081439887589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507806944444444</v>
      </c>
      <c r="J108" s="77" t="n">
        <f aca="false">SUM(J3:J98)</f>
        <v>278.840597222222</v>
      </c>
      <c r="Q108" s="77" t="n">
        <f aca="false">SUM(Q3:Q98)/3600</f>
        <v>0.516963888888889</v>
      </c>
      <c r="R108" s="77" t="n">
        <f aca="false">SUM(R3:R98)</f>
        <v>279.200061111111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14.9528853958704</v>
      </c>
      <c r="J113" s="77" t="n">
        <f aca="false">GEOMEAN(J3:J10,J19:J82)</f>
        <v>2.20277166477422</v>
      </c>
      <c r="Q113" s="77" t="n">
        <f aca="false">GEOMEAN(Q3:Q10,Q19:Q82)</f>
        <v>15.194061944653</v>
      </c>
      <c r="R113" s="77" t="n">
        <f aca="false">GEOMEAN(R3:R10,R19:R82)</f>
        <v>2.20459196718222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1612909765558</v>
      </c>
      <c r="R114" s="78" t="n">
        <f aca="false">R113/J113</f>
        <v>1.000826369086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96">
      <formula>0.03</formula>
    </cfRule>
    <cfRule type="cellIs" priority="3" operator="lessThan" aboveAverage="0" equalAverage="0" bottom="0" percent="0" rank="0" text="" dxfId="1397">
      <formula>-0.03</formula>
    </cfRule>
  </conditionalFormatting>
  <conditionalFormatting sqref="T3:V82">
    <cfRule type="cellIs" priority="4" operator="greaterThan" aboveAverage="0" equalAverage="0" bottom="0" percent="0" rank="0" text="" dxfId="1398">
      <formula>0.03</formula>
    </cfRule>
    <cfRule type="cellIs" priority="5" operator="lessThan" aboveAverage="0" equalAverage="0" bottom="0" percent="0" rank="0" text="" dxfId="1399">
      <formula>-0.03</formula>
    </cfRule>
  </conditionalFormatting>
  <conditionalFormatting sqref="W3">
    <cfRule type="cellIs" priority="6" operator="greaterThan" aboveAverage="0" equalAverage="0" bottom="0" percent="0" rank="0" text="" dxfId="1400">
      <formula>0.03</formula>
    </cfRule>
    <cfRule type="cellIs" priority="7" operator="lessThan" aboveAverage="0" equalAverage="0" bottom="0" percent="0" rank="0" text="" dxfId="1401">
      <formula>-0.03</formula>
    </cfRule>
  </conditionalFormatting>
  <conditionalFormatting sqref="X3">
    <cfRule type="cellIs" priority="8" operator="greaterThan" aboveAverage="0" equalAverage="0" bottom="0" percent="0" rank="0" text="" dxfId="1402">
      <formula>0.03</formula>
    </cfRule>
    <cfRule type="cellIs" priority="9" operator="lessThan" aboveAverage="0" equalAverage="0" bottom="0" percent="0" rank="0" text="" dxfId="1403">
      <formula>-0.03</formula>
    </cfRule>
  </conditionalFormatting>
  <conditionalFormatting sqref="Y3">
    <cfRule type="cellIs" priority="10" operator="greaterThan" aboveAverage="0" equalAverage="0" bottom="0" percent="0" rank="0" text="" dxfId="1404">
      <formula>0.03</formula>
    </cfRule>
    <cfRule type="cellIs" priority="11" operator="lessThan" aboveAverage="0" equalAverage="0" bottom="0" percent="0" rank="0" text="" dxfId="1405">
      <formula>-0.03</formula>
    </cfRule>
  </conditionalFormatting>
  <conditionalFormatting sqref="W7">
    <cfRule type="cellIs" priority="12" operator="greaterThan" aboveAverage="0" equalAverage="0" bottom="0" percent="0" rank="0" text="" dxfId="1406">
      <formula>0.03</formula>
    </cfRule>
    <cfRule type="cellIs" priority="13" operator="lessThan" aboveAverage="0" equalAverage="0" bottom="0" percent="0" rank="0" text="" dxfId="1407">
      <formula>-0.03</formula>
    </cfRule>
  </conditionalFormatting>
  <conditionalFormatting sqref="X7">
    <cfRule type="cellIs" priority="14" operator="greaterThan" aboveAverage="0" equalAverage="0" bottom="0" percent="0" rank="0" text="" dxfId="1408">
      <formula>0.03</formula>
    </cfRule>
    <cfRule type="cellIs" priority="15" operator="lessThan" aboveAverage="0" equalAverage="0" bottom="0" percent="0" rank="0" text="" dxfId="1409">
      <formula>-0.03</formula>
    </cfRule>
  </conditionalFormatting>
  <conditionalFormatting sqref="Y7">
    <cfRule type="cellIs" priority="16" operator="greaterThan" aboveAverage="0" equalAverage="0" bottom="0" percent="0" rank="0" text="" dxfId="1410">
      <formula>0.03</formula>
    </cfRule>
    <cfRule type="cellIs" priority="17" operator="lessThan" aboveAverage="0" equalAverage="0" bottom="0" percent="0" rank="0" text="" dxfId="1411">
      <formula>-0.03</formula>
    </cfRule>
  </conditionalFormatting>
  <conditionalFormatting sqref="W11">
    <cfRule type="cellIs" priority="18" operator="greaterThan" aboveAverage="0" equalAverage="0" bottom="0" percent="0" rank="0" text="" dxfId="1412">
      <formula>0.03</formula>
    </cfRule>
    <cfRule type="cellIs" priority="19" operator="lessThan" aboveAverage="0" equalAverage="0" bottom="0" percent="0" rank="0" text="" dxfId="1413">
      <formula>-0.03</formula>
    </cfRule>
  </conditionalFormatting>
  <conditionalFormatting sqref="X11">
    <cfRule type="cellIs" priority="20" operator="greaterThan" aboveAverage="0" equalAverage="0" bottom="0" percent="0" rank="0" text="" dxfId="1414">
      <formula>0.03</formula>
    </cfRule>
    <cfRule type="cellIs" priority="21" operator="lessThan" aboveAverage="0" equalAverage="0" bottom="0" percent="0" rank="0" text="" dxfId="1415">
      <formula>-0.03</formula>
    </cfRule>
  </conditionalFormatting>
  <conditionalFormatting sqref="Y11">
    <cfRule type="cellIs" priority="22" operator="greaterThan" aboveAverage="0" equalAverage="0" bottom="0" percent="0" rank="0" text="" dxfId="1416">
      <formula>0.03</formula>
    </cfRule>
    <cfRule type="cellIs" priority="23" operator="lessThan" aboveAverage="0" equalAverage="0" bottom="0" percent="0" rank="0" text="" dxfId="1417">
      <formula>-0.03</formula>
    </cfRule>
  </conditionalFormatting>
  <conditionalFormatting sqref="W15">
    <cfRule type="cellIs" priority="24" operator="greaterThan" aboveAverage="0" equalAverage="0" bottom="0" percent="0" rank="0" text="" dxfId="1418">
      <formula>0.03</formula>
    </cfRule>
    <cfRule type="cellIs" priority="25" operator="lessThan" aboveAverage="0" equalAverage="0" bottom="0" percent="0" rank="0" text="" dxfId="1419">
      <formula>-0.03</formula>
    </cfRule>
  </conditionalFormatting>
  <conditionalFormatting sqref="X15">
    <cfRule type="cellIs" priority="26" operator="greaterThan" aboveAverage="0" equalAverage="0" bottom="0" percent="0" rank="0" text="" dxfId="1420">
      <formula>0.03</formula>
    </cfRule>
    <cfRule type="cellIs" priority="27" operator="lessThan" aboveAverage="0" equalAverage="0" bottom="0" percent="0" rank="0" text="" dxfId="1421">
      <formula>-0.03</formula>
    </cfRule>
  </conditionalFormatting>
  <conditionalFormatting sqref="Y15">
    <cfRule type="cellIs" priority="28" operator="greaterThan" aboveAverage="0" equalAverage="0" bottom="0" percent="0" rank="0" text="" dxfId="1422">
      <formula>0.03</formula>
    </cfRule>
    <cfRule type="cellIs" priority="29" operator="lessThan" aboveAverage="0" equalAverage="0" bottom="0" percent="0" rank="0" text="" dxfId="1423">
      <formula>-0.03</formula>
    </cfRule>
  </conditionalFormatting>
  <conditionalFormatting sqref="W19">
    <cfRule type="cellIs" priority="30" operator="greaterThan" aboveAverage="0" equalAverage="0" bottom="0" percent="0" rank="0" text="" dxfId="1424">
      <formula>0.03</formula>
    </cfRule>
    <cfRule type="cellIs" priority="31" operator="lessThan" aboveAverage="0" equalAverage="0" bottom="0" percent="0" rank="0" text="" dxfId="1425">
      <formula>-0.03</formula>
    </cfRule>
  </conditionalFormatting>
  <conditionalFormatting sqref="X19">
    <cfRule type="cellIs" priority="32" operator="greaterThan" aboveAverage="0" equalAverage="0" bottom="0" percent="0" rank="0" text="" dxfId="1426">
      <formula>0.03</formula>
    </cfRule>
    <cfRule type="cellIs" priority="33" operator="lessThan" aboveAverage="0" equalAverage="0" bottom="0" percent="0" rank="0" text="" dxfId="1427">
      <formula>-0.03</formula>
    </cfRule>
  </conditionalFormatting>
  <conditionalFormatting sqref="Y19">
    <cfRule type="cellIs" priority="34" operator="greaterThan" aboveAverage="0" equalAverage="0" bottom="0" percent="0" rank="0" text="" dxfId="1428">
      <formula>0.03</formula>
    </cfRule>
    <cfRule type="cellIs" priority="35" operator="lessThan" aboveAverage="0" equalAverage="0" bottom="0" percent="0" rank="0" text="" dxfId="1429">
      <formula>-0.03</formula>
    </cfRule>
  </conditionalFormatting>
  <conditionalFormatting sqref="W23">
    <cfRule type="cellIs" priority="36" operator="greaterThan" aboveAverage="0" equalAverage="0" bottom="0" percent="0" rank="0" text="" dxfId="1430">
      <formula>0.03</formula>
    </cfRule>
    <cfRule type="cellIs" priority="37" operator="lessThan" aboveAverage="0" equalAverage="0" bottom="0" percent="0" rank="0" text="" dxfId="1431">
      <formula>-0.03</formula>
    </cfRule>
  </conditionalFormatting>
  <conditionalFormatting sqref="X23">
    <cfRule type="cellIs" priority="38" operator="greaterThan" aboveAverage="0" equalAverage="0" bottom="0" percent="0" rank="0" text="" dxfId="1432">
      <formula>0.03</formula>
    </cfRule>
    <cfRule type="cellIs" priority="39" operator="lessThan" aboveAverage="0" equalAverage="0" bottom="0" percent="0" rank="0" text="" dxfId="1433">
      <formula>-0.03</formula>
    </cfRule>
  </conditionalFormatting>
  <conditionalFormatting sqref="Y23">
    <cfRule type="cellIs" priority="40" operator="greaterThan" aboveAverage="0" equalAverage="0" bottom="0" percent="0" rank="0" text="" dxfId="1434">
      <formula>0.03</formula>
    </cfRule>
    <cfRule type="cellIs" priority="41" operator="lessThan" aboveAverage="0" equalAverage="0" bottom="0" percent="0" rank="0" text="" dxfId="1435">
      <formula>-0.03</formula>
    </cfRule>
  </conditionalFormatting>
  <conditionalFormatting sqref="W27">
    <cfRule type="cellIs" priority="42" operator="greaterThan" aboveAverage="0" equalAverage="0" bottom="0" percent="0" rank="0" text="" dxfId="1436">
      <formula>0.03</formula>
    </cfRule>
    <cfRule type="cellIs" priority="43" operator="lessThan" aboveAverage="0" equalAverage="0" bottom="0" percent="0" rank="0" text="" dxfId="1437">
      <formula>-0.03</formula>
    </cfRule>
  </conditionalFormatting>
  <conditionalFormatting sqref="X27">
    <cfRule type="cellIs" priority="44" operator="greaterThan" aboveAverage="0" equalAverage="0" bottom="0" percent="0" rank="0" text="" dxfId="1438">
      <formula>0.03</formula>
    </cfRule>
    <cfRule type="cellIs" priority="45" operator="lessThan" aboveAverage="0" equalAverage="0" bottom="0" percent="0" rank="0" text="" dxfId="1439">
      <formula>-0.03</formula>
    </cfRule>
  </conditionalFormatting>
  <conditionalFormatting sqref="Y27">
    <cfRule type="cellIs" priority="46" operator="greaterThan" aboveAverage="0" equalAverage="0" bottom="0" percent="0" rank="0" text="" dxfId="1440">
      <formula>0.03</formula>
    </cfRule>
    <cfRule type="cellIs" priority="47" operator="lessThan" aboveAverage="0" equalAverage="0" bottom="0" percent="0" rank="0" text="" dxfId="1441">
      <formula>-0.03</formula>
    </cfRule>
  </conditionalFormatting>
  <conditionalFormatting sqref="W31">
    <cfRule type="cellIs" priority="48" operator="greaterThan" aboveAverage="0" equalAverage="0" bottom="0" percent="0" rank="0" text="" dxfId="1442">
      <formula>0.03</formula>
    </cfRule>
    <cfRule type="cellIs" priority="49" operator="lessThan" aboveAverage="0" equalAverage="0" bottom="0" percent="0" rank="0" text="" dxfId="1443">
      <formula>-0.03</formula>
    </cfRule>
  </conditionalFormatting>
  <conditionalFormatting sqref="X31">
    <cfRule type="cellIs" priority="50" operator="greaterThan" aboveAverage="0" equalAverage="0" bottom="0" percent="0" rank="0" text="" dxfId="1444">
      <formula>0.03</formula>
    </cfRule>
    <cfRule type="cellIs" priority="51" operator="lessThan" aboveAverage="0" equalAverage="0" bottom="0" percent="0" rank="0" text="" dxfId="1445">
      <formula>-0.03</formula>
    </cfRule>
  </conditionalFormatting>
  <conditionalFormatting sqref="Y31">
    <cfRule type="cellIs" priority="52" operator="greaterThan" aboveAverage="0" equalAverage="0" bottom="0" percent="0" rank="0" text="" dxfId="1446">
      <formula>0.03</formula>
    </cfRule>
    <cfRule type="cellIs" priority="53" operator="lessThan" aboveAverage="0" equalAverage="0" bottom="0" percent="0" rank="0" text="" dxfId="1447">
      <formula>-0.03</formula>
    </cfRule>
  </conditionalFormatting>
  <conditionalFormatting sqref="W35">
    <cfRule type="cellIs" priority="54" operator="greaterThan" aboveAverage="0" equalAverage="0" bottom="0" percent="0" rank="0" text="" dxfId="1448">
      <formula>0.03</formula>
    </cfRule>
    <cfRule type="cellIs" priority="55" operator="lessThan" aboveAverage="0" equalAverage="0" bottom="0" percent="0" rank="0" text="" dxfId="1449">
      <formula>-0.03</formula>
    </cfRule>
  </conditionalFormatting>
  <conditionalFormatting sqref="X35">
    <cfRule type="cellIs" priority="56" operator="greaterThan" aboveAverage="0" equalAverage="0" bottom="0" percent="0" rank="0" text="" dxfId="1450">
      <formula>0.03</formula>
    </cfRule>
    <cfRule type="cellIs" priority="57" operator="lessThan" aboveAverage="0" equalAverage="0" bottom="0" percent="0" rank="0" text="" dxfId="1451">
      <formula>-0.03</formula>
    </cfRule>
  </conditionalFormatting>
  <conditionalFormatting sqref="Y35">
    <cfRule type="cellIs" priority="58" operator="greaterThan" aboveAverage="0" equalAverage="0" bottom="0" percent="0" rank="0" text="" dxfId="1452">
      <formula>0.03</formula>
    </cfRule>
    <cfRule type="cellIs" priority="59" operator="lessThan" aboveAverage="0" equalAverage="0" bottom="0" percent="0" rank="0" text="" dxfId="1453">
      <formula>-0.03</formula>
    </cfRule>
  </conditionalFormatting>
  <conditionalFormatting sqref="W39">
    <cfRule type="cellIs" priority="60" operator="greaterThan" aboveAverage="0" equalAverage="0" bottom="0" percent="0" rank="0" text="" dxfId="1454">
      <formula>0.03</formula>
    </cfRule>
    <cfRule type="cellIs" priority="61" operator="lessThan" aboveAverage="0" equalAverage="0" bottom="0" percent="0" rank="0" text="" dxfId="1455">
      <formula>-0.03</formula>
    </cfRule>
  </conditionalFormatting>
  <conditionalFormatting sqref="X39">
    <cfRule type="cellIs" priority="62" operator="greaterThan" aboveAverage="0" equalAverage="0" bottom="0" percent="0" rank="0" text="" dxfId="1456">
      <formula>0.03</formula>
    </cfRule>
    <cfRule type="cellIs" priority="63" operator="lessThan" aboveAverage="0" equalAverage="0" bottom="0" percent="0" rank="0" text="" dxfId="1457">
      <formula>-0.03</formula>
    </cfRule>
  </conditionalFormatting>
  <conditionalFormatting sqref="Y39">
    <cfRule type="cellIs" priority="64" operator="greaterThan" aboveAverage="0" equalAverage="0" bottom="0" percent="0" rank="0" text="" dxfId="1458">
      <formula>0.03</formula>
    </cfRule>
    <cfRule type="cellIs" priority="65" operator="lessThan" aboveAverage="0" equalAverage="0" bottom="0" percent="0" rank="0" text="" dxfId="1459">
      <formula>-0.03</formula>
    </cfRule>
  </conditionalFormatting>
  <conditionalFormatting sqref="W43">
    <cfRule type="cellIs" priority="66" operator="greaterThan" aboveAverage="0" equalAverage="0" bottom="0" percent="0" rank="0" text="" dxfId="1460">
      <formula>0.03</formula>
    </cfRule>
    <cfRule type="cellIs" priority="67" operator="lessThan" aboveAverage="0" equalAverage="0" bottom="0" percent="0" rank="0" text="" dxfId="1461">
      <formula>-0.03</formula>
    </cfRule>
  </conditionalFormatting>
  <conditionalFormatting sqref="X43">
    <cfRule type="cellIs" priority="68" operator="greaterThan" aboveAverage="0" equalAverage="0" bottom="0" percent="0" rank="0" text="" dxfId="1462">
      <formula>0.03</formula>
    </cfRule>
    <cfRule type="cellIs" priority="69" operator="lessThan" aboveAverage="0" equalAverage="0" bottom="0" percent="0" rank="0" text="" dxfId="1463">
      <formula>-0.03</formula>
    </cfRule>
  </conditionalFormatting>
  <conditionalFormatting sqref="Y43">
    <cfRule type="cellIs" priority="70" operator="greaterThan" aboveAverage="0" equalAverage="0" bottom="0" percent="0" rank="0" text="" dxfId="1464">
      <formula>0.03</formula>
    </cfRule>
    <cfRule type="cellIs" priority="71" operator="lessThan" aboveAverage="0" equalAverage="0" bottom="0" percent="0" rank="0" text="" dxfId="1465">
      <formula>-0.03</formula>
    </cfRule>
  </conditionalFormatting>
  <conditionalFormatting sqref="W47">
    <cfRule type="cellIs" priority="72" operator="greaterThan" aboveAverage="0" equalAverage="0" bottom="0" percent="0" rank="0" text="" dxfId="1466">
      <formula>0.03</formula>
    </cfRule>
    <cfRule type="cellIs" priority="73" operator="lessThan" aboveAverage="0" equalAverage="0" bottom="0" percent="0" rank="0" text="" dxfId="1467">
      <formula>-0.03</formula>
    </cfRule>
  </conditionalFormatting>
  <conditionalFormatting sqref="X47">
    <cfRule type="cellIs" priority="74" operator="greaterThan" aboveAverage="0" equalAverage="0" bottom="0" percent="0" rank="0" text="" dxfId="1468">
      <formula>0.03</formula>
    </cfRule>
    <cfRule type="cellIs" priority="75" operator="lessThan" aboveAverage="0" equalAverage="0" bottom="0" percent="0" rank="0" text="" dxfId="1469">
      <formula>-0.03</formula>
    </cfRule>
  </conditionalFormatting>
  <conditionalFormatting sqref="Y47">
    <cfRule type="cellIs" priority="76" operator="greaterThan" aboveAverage="0" equalAverage="0" bottom="0" percent="0" rank="0" text="" dxfId="1470">
      <formula>0.03</formula>
    </cfRule>
    <cfRule type="cellIs" priority="77" operator="lessThan" aboveAverage="0" equalAverage="0" bottom="0" percent="0" rank="0" text="" dxfId="1471">
      <formula>-0.03</formula>
    </cfRule>
  </conditionalFormatting>
  <conditionalFormatting sqref="W51">
    <cfRule type="cellIs" priority="78" operator="greaterThan" aboveAverage="0" equalAverage="0" bottom="0" percent="0" rank="0" text="" dxfId="1472">
      <formula>0.03</formula>
    </cfRule>
    <cfRule type="cellIs" priority="79" operator="lessThan" aboveAverage="0" equalAverage="0" bottom="0" percent="0" rank="0" text="" dxfId="1473">
      <formula>-0.03</formula>
    </cfRule>
  </conditionalFormatting>
  <conditionalFormatting sqref="X51">
    <cfRule type="cellIs" priority="80" operator="greaterThan" aboveAverage="0" equalAverage="0" bottom="0" percent="0" rank="0" text="" dxfId="1474">
      <formula>0.03</formula>
    </cfRule>
    <cfRule type="cellIs" priority="81" operator="lessThan" aboveAverage="0" equalAverage="0" bottom="0" percent="0" rank="0" text="" dxfId="1475">
      <formula>-0.03</formula>
    </cfRule>
  </conditionalFormatting>
  <conditionalFormatting sqref="Y51">
    <cfRule type="cellIs" priority="82" operator="greaterThan" aboveAverage="0" equalAverage="0" bottom="0" percent="0" rank="0" text="" dxfId="1476">
      <formula>0.03</formula>
    </cfRule>
    <cfRule type="cellIs" priority="83" operator="lessThan" aboveAverage="0" equalAverage="0" bottom="0" percent="0" rank="0" text="" dxfId="1477">
      <formula>-0.03</formula>
    </cfRule>
  </conditionalFormatting>
  <conditionalFormatting sqref="W55">
    <cfRule type="cellIs" priority="84" operator="greaterThan" aboveAverage="0" equalAverage="0" bottom="0" percent="0" rank="0" text="" dxfId="1478">
      <formula>0.03</formula>
    </cfRule>
    <cfRule type="cellIs" priority="85" operator="lessThan" aboveAverage="0" equalAverage="0" bottom="0" percent="0" rank="0" text="" dxfId="1479">
      <formula>-0.03</formula>
    </cfRule>
  </conditionalFormatting>
  <conditionalFormatting sqref="X55">
    <cfRule type="cellIs" priority="86" operator="greaterThan" aboveAverage="0" equalAverage="0" bottom="0" percent="0" rank="0" text="" dxfId="1480">
      <formula>0.03</formula>
    </cfRule>
    <cfRule type="cellIs" priority="87" operator="lessThan" aboveAverage="0" equalAverage="0" bottom="0" percent="0" rank="0" text="" dxfId="1481">
      <formula>-0.03</formula>
    </cfRule>
  </conditionalFormatting>
  <conditionalFormatting sqref="Y55">
    <cfRule type="cellIs" priority="88" operator="greaterThan" aboveAverage="0" equalAverage="0" bottom="0" percent="0" rank="0" text="" dxfId="1482">
      <formula>0.03</formula>
    </cfRule>
    <cfRule type="cellIs" priority="89" operator="lessThan" aboveAverage="0" equalAverage="0" bottom="0" percent="0" rank="0" text="" dxfId="1483">
      <formula>-0.03</formula>
    </cfRule>
  </conditionalFormatting>
  <conditionalFormatting sqref="W59">
    <cfRule type="cellIs" priority="90" operator="greaterThan" aboveAverage="0" equalAverage="0" bottom="0" percent="0" rank="0" text="" dxfId="1484">
      <formula>0.03</formula>
    </cfRule>
    <cfRule type="cellIs" priority="91" operator="lessThan" aboveAverage="0" equalAverage="0" bottom="0" percent="0" rank="0" text="" dxfId="1485">
      <formula>-0.03</formula>
    </cfRule>
  </conditionalFormatting>
  <conditionalFormatting sqref="X59">
    <cfRule type="cellIs" priority="92" operator="greaterThan" aboveAverage="0" equalAverage="0" bottom="0" percent="0" rank="0" text="" dxfId="1486">
      <formula>0.03</formula>
    </cfRule>
    <cfRule type="cellIs" priority="93" operator="lessThan" aboveAverage="0" equalAverage="0" bottom="0" percent="0" rank="0" text="" dxfId="1487">
      <formula>-0.03</formula>
    </cfRule>
  </conditionalFormatting>
  <conditionalFormatting sqref="Y59">
    <cfRule type="cellIs" priority="94" operator="greaterThan" aboveAverage="0" equalAverage="0" bottom="0" percent="0" rank="0" text="" dxfId="1488">
      <formula>0.03</formula>
    </cfRule>
    <cfRule type="cellIs" priority="95" operator="lessThan" aboveAverage="0" equalAverage="0" bottom="0" percent="0" rank="0" text="" dxfId="1489">
      <formula>-0.03</formula>
    </cfRule>
  </conditionalFormatting>
  <conditionalFormatting sqref="W63">
    <cfRule type="cellIs" priority="96" operator="greaterThan" aboveAverage="0" equalAverage="0" bottom="0" percent="0" rank="0" text="" dxfId="1490">
      <formula>0.03</formula>
    </cfRule>
    <cfRule type="cellIs" priority="97" operator="lessThan" aboveAverage="0" equalAverage="0" bottom="0" percent="0" rank="0" text="" dxfId="1491">
      <formula>-0.03</formula>
    </cfRule>
  </conditionalFormatting>
  <conditionalFormatting sqref="X63">
    <cfRule type="cellIs" priority="98" operator="greaterThan" aboveAverage="0" equalAverage="0" bottom="0" percent="0" rank="0" text="" dxfId="1492">
      <formula>0.03</formula>
    </cfRule>
    <cfRule type="cellIs" priority="99" operator="lessThan" aboveAverage="0" equalAverage="0" bottom="0" percent="0" rank="0" text="" dxfId="1493">
      <formula>-0.03</formula>
    </cfRule>
  </conditionalFormatting>
  <conditionalFormatting sqref="Y63">
    <cfRule type="cellIs" priority="100" operator="greaterThan" aboveAverage="0" equalAverage="0" bottom="0" percent="0" rank="0" text="" dxfId="1494">
      <formula>0.03</formula>
    </cfRule>
    <cfRule type="cellIs" priority="101" operator="lessThan" aboveAverage="0" equalAverage="0" bottom="0" percent="0" rank="0" text="" dxfId="1495">
      <formula>-0.03</formula>
    </cfRule>
  </conditionalFormatting>
  <conditionalFormatting sqref="W67">
    <cfRule type="cellIs" priority="102" operator="greaterThan" aboveAverage="0" equalAverage="0" bottom="0" percent="0" rank="0" text="" dxfId="1496">
      <formula>0.03</formula>
    </cfRule>
    <cfRule type="cellIs" priority="103" operator="lessThan" aboveAverage="0" equalAverage="0" bottom="0" percent="0" rank="0" text="" dxfId="1497">
      <formula>-0.03</formula>
    </cfRule>
  </conditionalFormatting>
  <conditionalFormatting sqref="X67">
    <cfRule type="cellIs" priority="104" operator="greaterThan" aboveAverage="0" equalAverage="0" bottom="0" percent="0" rank="0" text="" dxfId="1498">
      <formula>0.03</formula>
    </cfRule>
    <cfRule type="cellIs" priority="105" operator="lessThan" aboveAverage="0" equalAverage="0" bottom="0" percent="0" rank="0" text="" dxfId="1499">
      <formula>-0.03</formula>
    </cfRule>
  </conditionalFormatting>
  <conditionalFormatting sqref="Y67">
    <cfRule type="cellIs" priority="106" operator="greaterThan" aboveAverage="0" equalAverage="0" bottom="0" percent="0" rank="0" text="" dxfId="1500">
      <formula>0.03</formula>
    </cfRule>
    <cfRule type="cellIs" priority="107" operator="lessThan" aboveAverage="0" equalAverage="0" bottom="0" percent="0" rank="0" text="" dxfId="1501">
      <formula>-0.03</formula>
    </cfRule>
  </conditionalFormatting>
  <conditionalFormatting sqref="W71">
    <cfRule type="cellIs" priority="108" operator="greaterThan" aboveAverage="0" equalAverage="0" bottom="0" percent="0" rank="0" text="" dxfId="1502">
      <formula>0.03</formula>
    </cfRule>
    <cfRule type="cellIs" priority="109" operator="lessThan" aboveAverage="0" equalAverage="0" bottom="0" percent="0" rank="0" text="" dxfId="1503">
      <formula>-0.03</formula>
    </cfRule>
  </conditionalFormatting>
  <conditionalFormatting sqref="X71">
    <cfRule type="cellIs" priority="110" operator="greaterThan" aboveAverage="0" equalAverage="0" bottom="0" percent="0" rank="0" text="" dxfId="1504">
      <formula>0.03</formula>
    </cfRule>
    <cfRule type="cellIs" priority="111" operator="lessThan" aboveAverage="0" equalAverage="0" bottom="0" percent="0" rank="0" text="" dxfId="1505">
      <formula>-0.03</formula>
    </cfRule>
  </conditionalFormatting>
  <conditionalFormatting sqref="Y71">
    <cfRule type="cellIs" priority="112" operator="greaterThan" aboveAverage="0" equalAverage="0" bottom="0" percent="0" rank="0" text="" dxfId="1506">
      <formula>0.03</formula>
    </cfRule>
    <cfRule type="cellIs" priority="113" operator="lessThan" aboveAverage="0" equalAverage="0" bottom="0" percent="0" rank="0" text="" dxfId="1507">
      <formula>-0.03</formula>
    </cfRule>
  </conditionalFormatting>
  <conditionalFormatting sqref="W75">
    <cfRule type="cellIs" priority="114" operator="greaterThan" aboveAverage="0" equalAverage="0" bottom="0" percent="0" rank="0" text="" dxfId="1508">
      <formula>0.03</formula>
    </cfRule>
    <cfRule type="cellIs" priority="115" operator="lessThan" aboveAverage="0" equalAverage="0" bottom="0" percent="0" rank="0" text="" dxfId="1509">
      <formula>-0.03</formula>
    </cfRule>
  </conditionalFormatting>
  <conditionalFormatting sqref="X75">
    <cfRule type="cellIs" priority="116" operator="greaterThan" aboveAverage="0" equalAverage="0" bottom="0" percent="0" rank="0" text="" dxfId="1510">
      <formula>0.03</formula>
    </cfRule>
    <cfRule type="cellIs" priority="117" operator="lessThan" aboveAverage="0" equalAverage="0" bottom="0" percent="0" rank="0" text="" dxfId="1511">
      <formula>-0.03</formula>
    </cfRule>
  </conditionalFormatting>
  <conditionalFormatting sqref="Y75">
    <cfRule type="cellIs" priority="118" operator="greaterThan" aboveAverage="0" equalAverage="0" bottom="0" percent="0" rank="0" text="" dxfId="1512">
      <formula>0.03</formula>
    </cfRule>
    <cfRule type="cellIs" priority="119" operator="lessThan" aboveAverage="0" equalAverage="0" bottom="0" percent="0" rank="0" text="" dxfId="1513">
      <formula>-0.03</formula>
    </cfRule>
  </conditionalFormatting>
  <conditionalFormatting sqref="W79">
    <cfRule type="cellIs" priority="120" operator="greaterThan" aboveAverage="0" equalAverage="0" bottom="0" percent="0" rank="0" text="" dxfId="1514">
      <formula>0.03</formula>
    </cfRule>
    <cfRule type="cellIs" priority="121" operator="lessThan" aboveAverage="0" equalAverage="0" bottom="0" percent="0" rank="0" text="" dxfId="1515">
      <formula>-0.03</formula>
    </cfRule>
  </conditionalFormatting>
  <conditionalFormatting sqref="X79">
    <cfRule type="cellIs" priority="122" operator="greaterThan" aboveAverage="0" equalAverage="0" bottom="0" percent="0" rank="0" text="" dxfId="1516">
      <formula>0.03</formula>
    </cfRule>
    <cfRule type="cellIs" priority="123" operator="lessThan" aboveAverage="0" equalAverage="0" bottom="0" percent="0" rank="0" text="" dxfId="1517">
      <formula>-0.03</formula>
    </cfRule>
  </conditionalFormatting>
  <conditionalFormatting sqref="Y79">
    <cfRule type="cellIs" priority="124" operator="greaterThan" aboveAverage="0" equalAverage="0" bottom="0" percent="0" rank="0" text="" dxfId="1518">
      <formula>0.03</formula>
    </cfRule>
    <cfRule type="cellIs" priority="125" operator="lessThan" aboveAverage="0" equalAverage="0" bottom="0" percent="0" rank="0" text="" dxfId="1519">
      <formula>-0.03</formula>
    </cfRule>
  </conditionalFormatting>
  <conditionalFormatting sqref="T83:V98">
    <cfRule type="cellIs" priority="126" operator="greaterThan" aboveAverage="0" equalAverage="0" bottom="0" percent="0" rank="0" text="" dxfId="1520">
      <formula>0.03</formula>
    </cfRule>
    <cfRule type="cellIs" priority="127" operator="lessThan" aboveAverage="0" equalAverage="0" bottom="0" percent="0" rank="0" text="" dxfId="1521">
      <formula>-0.03</formula>
    </cfRule>
  </conditionalFormatting>
  <conditionalFormatting sqref="W6:X6">
    <cfRule type="cellIs" priority="128" operator="greaterThan" aboveAverage="0" equalAverage="0" bottom="0" percent="0" rank="0" text="" dxfId="1522">
      <formula>0.03</formula>
    </cfRule>
    <cfRule type="cellIs" priority="129" operator="lessThan" aboveAverage="0" equalAverage="0" bottom="0" percent="0" rank="0" text="" dxfId="1523">
      <formula>-0.03</formula>
    </cfRule>
  </conditionalFormatting>
  <conditionalFormatting sqref="W10:X10">
    <cfRule type="cellIs" priority="130" operator="greaterThan" aboveAverage="0" equalAverage="0" bottom="0" percent="0" rank="0" text="" dxfId="1524">
      <formula>0.03</formula>
    </cfRule>
    <cfRule type="cellIs" priority="131" operator="lessThan" aboveAverage="0" equalAverage="0" bottom="0" percent="0" rank="0" text="" dxfId="1525">
      <formula>-0.03</formula>
    </cfRule>
  </conditionalFormatting>
  <conditionalFormatting sqref="W14:X14">
    <cfRule type="cellIs" priority="132" operator="greaterThan" aboveAverage="0" equalAverage="0" bottom="0" percent="0" rank="0" text="" dxfId="1526">
      <formula>0.03</formula>
    </cfRule>
    <cfRule type="cellIs" priority="133" operator="lessThan" aboveAverage="0" equalAverage="0" bottom="0" percent="0" rank="0" text="" dxfId="1527">
      <formula>-0.03</formula>
    </cfRule>
  </conditionalFormatting>
  <conditionalFormatting sqref="W18:X18">
    <cfRule type="cellIs" priority="134" operator="greaterThan" aboveAverage="0" equalAverage="0" bottom="0" percent="0" rank="0" text="" dxfId="1528">
      <formula>0.03</formula>
    </cfRule>
    <cfRule type="cellIs" priority="135" operator="lessThan" aboveAverage="0" equalAverage="0" bottom="0" percent="0" rank="0" text="" dxfId="1529">
      <formula>-0.03</formula>
    </cfRule>
  </conditionalFormatting>
  <conditionalFormatting sqref="W22:X22">
    <cfRule type="cellIs" priority="136" operator="greaterThan" aboveAverage="0" equalAverage="0" bottom="0" percent="0" rank="0" text="" dxfId="1530">
      <formula>0.03</formula>
    </cfRule>
    <cfRule type="cellIs" priority="137" operator="lessThan" aboveAverage="0" equalAverage="0" bottom="0" percent="0" rank="0" text="" dxfId="1531">
      <formula>-0.03</formula>
    </cfRule>
  </conditionalFormatting>
  <conditionalFormatting sqref="W26:X26">
    <cfRule type="cellIs" priority="138" operator="greaterThan" aboveAverage="0" equalAverage="0" bottom="0" percent="0" rank="0" text="" dxfId="1532">
      <formula>0.03</formula>
    </cfRule>
    <cfRule type="cellIs" priority="139" operator="lessThan" aboveAverage="0" equalAverage="0" bottom="0" percent="0" rank="0" text="" dxfId="1533">
      <formula>-0.03</formula>
    </cfRule>
  </conditionalFormatting>
  <conditionalFormatting sqref="W30:X30">
    <cfRule type="cellIs" priority="140" operator="greaterThan" aboveAverage="0" equalAverage="0" bottom="0" percent="0" rank="0" text="" dxfId="1534">
      <formula>0.03</formula>
    </cfRule>
    <cfRule type="cellIs" priority="141" operator="lessThan" aboveAverage="0" equalAverage="0" bottom="0" percent="0" rank="0" text="" dxfId="1535">
      <formula>-0.03</formula>
    </cfRule>
  </conditionalFormatting>
  <conditionalFormatting sqref="W34:X34">
    <cfRule type="cellIs" priority="142" operator="greaterThan" aboveAverage="0" equalAverage="0" bottom="0" percent="0" rank="0" text="" dxfId="1536">
      <formula>0.03</formula>
    </cfRule>
    <cfRule type="cellIs" priority="143" operator="lessThan" aboveAverage="0" equalAverage="0" bottom="0" percent="0" rank="0" text="" dxfId="1537">
      <formula>-0.03</formula>
    </cfRule>
  </conditionalFormatting>
  <conditionalFormatting sqref="W38:X38">
    <cfRule type="cellIs" priority="144" operator="greaterThan" aboveAverage="0" equalAverage="0" bottom="0" percent="0" rank="0" text="" dxfId="1538">
      <formula>0.03</formula>
    </cfRule>
    <cfRule type="cellIs" priority="145" operator="lessThan" aboveAverage="0" equalAverage="0" bottom="0" percent="0" rank="0" text="" dxfId="1539">
      <formula>-0.03</formula>
    </cfRule>
  </conditionalFormatting>
  <conditionalFormatting sqref="W42:X42">
    <cfRule type="cellIs" priority="146" operator="greaterThan" aboveAverage="0" equalAverage="0" bottom="0" percent="0" rank="0" text="" dxfId="1540">
      <formula>0.03</formula>
    </cfRule>
    <cfRule type="cellIs" priority="147" operator="lessThan" aboveAverage="0" equalAverage="0" bottom="0" percent="0" rank="0" text="" dxfId="1541">
      <formula>-0.03</formula>
    </cfRule>
  </conditionalFormatting>
  <conditionalFormatting sqref="W46:X46">
    <cfRule type="cellIs" priority="148" operator="greaterThan" aboveAverage="0" equalAverage="0" bottom="0" percent="0" rank="0" text="" dxfId="1542">
      <formula>0.03</formula>
    </cfRule>
    <cfRule type="cellIs" priority="149" operator="lessThan" aboveAverage="0" equalAverage="0" bottom="0" percent="0" rank="0" text="" dxfId="1543">
      <formula>-0.03</formula>
    </cfRule>
  </conditionalFormatting>
  <conditionalFormatting sqref="W50:X50">
    <cfRule type="cellIs" priority="150" operator="greaterThan" aboveAverage="0" equalAverage="0" bottom="0" percent="0" rank="0" text="" dxfId="1544">
      <formula>0.03</formula>
    </cfRule>
    <cfRule type="cellIs" priority="151" operator="lessThan" aboveAverage="0" equalAverage="0" bottom="0" percent="0" rank="0" text="" dxfId="1545">
      <formula>-0.03</formula>
    </cfRule>
  </conditionalFormatting>
  <conditionalFormatting sqref="W54:X54">
    <cfRule type="cellIs" priority="152" operator="greaterThan" aboveAverage="0" equalAverage="0" bottom="0" percent="0" rank="0" text="" dxfId="1546">
      <formula>0.03</formula>
    </cfRule>
    <cfRule type="cellIs" priority="153" operator="lessThan" aboveAverage="0" equalAverage="0" bottom="0" percent="0" rank="0" text="" dxfId="1547">
      <formula>-0.03</formula>
    </cfRule>
  </conditionalFormatting>
  <conditionalFormatting sqref="W58:X58">
    <cfRule type="cellIs" priority="154" operator="greaterThan" aboveAverage="0" equalAverage="0" bottom="0" percent="0" rank="0" text="" dxfId="1548">
      <formula>0.03</formula>
    </cfRule>
    <cfRule type="cellIs" priority="155" operator="lessThan" aboveAverage="0" equalAverage="0" bottom="0" percent="0" rank="0" text="" dxfId="1549">
      <formula>-0.03</formula>
    </cfRule>
  </conditionalFormatting>
  <conditionalFormatting sqref="W62:X62">
    <cfRule type="cellIs" priority="156" operator="greaterThan" aboveAverage="0" equalAverage="0" bottom="0" percent="0" rank="0" text="" dxfId="1550">
      <formula>0.03</formula>
    </cfRule>
    <cfRule type="cellIs" priority="157" operator="lessThan" aboveAverage="0" equalAverage="0" bottom="0" percent="0" rank="0" text="" dxfId="1551">
      <formula>-0.03</formula>
    </cfRule>
  </conditionalFormatting>
  <conditionalFormatting sqref="W66:X66">
    <cfRule type="cellIs" priority="158" operator="greaterThan" aboveAverage="0" equalAverage="0" bottom="0" percent="0" rank="0" text="" dxfId="1552">
      <formula>0.03</formula>
    </cfRule>
    <cfRule type="cellIs" priority="159" operator="lessThan" aboveAverage="0" equalAverage="0" bottom="0" percent="0" rank="0" text="" dxfId="1553">
      <formula>-0.03</formula>
    </cfRule>
  </conditionalFormatting>
  <conditionalFormatting sqref="W70:X70">
    <cfRule type="cellIs" priority="160" operator="greaterThan" aboveAverage="0" equalAverage="0" bottom="0" percent="0" rank="0" text="" dxfId="1554">
      <formula>0.03</formula>
    </cfRule>
    <cfRule type="cellIs" priority="161" operator="lessThan" aboveAverage="0" equalAverage="0" bottom="0" percent="0" rank="0" text="" dxfId="1555">
      <formula>-0.03</formula>
    </cfRule>
  </conditionalFormatting>
  <conditionalFormatting sqref="W74:X74">
    <cfRule type="cellIs" priority="162" operator="greaterThan" aboveAverage="0" equalAverage="0" bottom="0" percent="0" rank="0" text="" dxfId="1556">
      <formula>0.03</formula>
    </cfRule>
    <cfRule type="cellIs" priority="163" operator="lessThan" aboveAverage="0" equalAverage="0" bottom="0" percent="0" rank="0" text="" dxfId="1557">
      <formula>-0.03</formula>
    </cfRule>
  </conditionalFormatting>
  <conditionalFormatting sqref="T99:V105">
    <cfRule type="cellIs" priority="164" operator="greaterThan" aboveAverage="0" equalAverage="0" bottom="0" percent="0" rank="0" text="" dxfId="1558">
      <formula>0.03</formula>
    </cfRule>
    <cfRule type="cellIs" priority="165" operator="lessThan" aboveAverage="0" equalAverage="0" bottom="0" percent="0" rank="0" text="" dxfId="1559">
      <formula>-0.03</formula>
    </cfRule>
  </conditionalFormatting>
  <conditionalFormatting sqref="W99:Y103 W105:Y105">
    <cfRule type="cellIs" priority="166" operator="greaterThan" aboveAverage="0" equalAverage="0" bottom="0" percent="0" rank="0" text="" dxfId="1560">
      <formula>0.03</formula>
    </cfRule>
    <cfRule type="cellIs" priority="167" operator="lessThan" aboveAverage="0" equalAverage="0" bottom="0" percent="0" rank="0" text="" dxfId="1561">
      <formula>-0.03</formula>
    </cfRule>
  </conditionalFormatting>
  <conditionalFormatting sqref="W83">
    <cfRule type="cellIs" priority="168" operator="greaterThan" aboveAverage="0" equalAverage="0" bottom="0" percent="0" rank="0" text="" dxfId="1562">
      <formula>0.03</formula>
    </cfRule>
    <cfRule type="cellIs" priority="169" operator="lessThan" aboveAverage="0" equalAverage="0" bottom="0" percent="0" rank="0" text="" dxfId="1563">
      <formula>-0.03</formula>
    </cfRule>
  </conditionalFormatting>
  <conditionalFormatting sqref="X83">
    <cfRule type="cellIs" priority="170" operator="greaterThan" aboveAverage="0" equalAverage="0" bottom="0" percent="0" rank="0" text="" dxfId="1564">
      <formula>0.03</formula>
    </cfRule>
    <cfRule type="cellIs" priority="171" operator="lessThan" aboveAverage="0" equalAverage="0" bottom="0" percent="0" rank="0" text="" dxfId="1565">
      <formula>-0.03</formula>
    </cfRule>
  </conditionalFormatting>
  <conditionalFormatting sqref="Y83">
    <cfRule type="cellIs" priority="172" operator="greaterThan" aboveAverage="0" equalAverage="0" bottom="0" percent="0" rank="0" text="" dxfId="1566">
      <formula>0.03</formula>
    </cfRule>
    <cfRule type="cellIs" priority="173" operator="lessThan" aboveAverage="0" equalAverage="0" bottom="0" percent="0" rank="0" text="" dxfId="1567">
      <formula>-0.03</formula>
    </cfRule>
  </conditionalFormatting>
  <conditionalFormatting sqref="W87">
    <cfRule type="cellIs" priority="174" operator="greaterThan" aboveAverage="0" equalAverage="0" bottom="0" percent="0" rank="0" text="" dxfId="1568">
      <formula>0.03</formula>
    </cfRule>
    <cfRule type="cellIs" priority="175" operator="lessThan" aboveAverage="0" equalAverage="0" bottom="0" percent="0" rank="0" text="" dxfId="1569">
      <formula>-0.03</formula>
    </cfRule>
  </conditionalFormatting>
  <conditionalFormatting sqref="X87">
    <cfRule type="cellIs" priority="176" operator="greaterThan" aboveAverage="0" equalAverage="0" bottom="0" percent="0" rank="0" text="" dxfId="1570">
      <formula>0.03</formula>
    </cfRule>
    <cfRule type="cellIs" priority="177" operator="lessThan" aboveAverage="0" equalAverage="0" bottom="0" percent="0" rank="0" text="" dxfId="1571">
      <formula>-0.03</formula>
    </cfRule>
  </conditionalFormatting>
  <conditionalFormatting sqref="Y87">
    <cfRule type="cellIs" priority="178" operator="greaterThan" aboveAverage="0" equalAverage="0" bottom="0" percent="0" rank="0" text="" dxfId="1572">
      <formula>0.03</formula>
    </cfRule>
    <cfRule type="cellIs" priority="179" operator="lessThan" aboveAverage="0" equalAverage="0" bottom="0" percent="0" rank="0" text="" dxfId="1573">
      <formula>-0.03</formula>
    </cfRule>
  </conditionalFormatting>
  <conditionalFormatting sqref="W91">
    <cfRule type="cellIs" priority="180" operator="greaterThan" aboveAverage="0" equalAverage="0" bottom="0" percent="0" rank="0" text="" dxfId="1574">
      <formula>0.03</formula>
    </cfRule>
    <cfRule type="cellIs" priority="181" operator="lessThan" aboveAverage="0" equalAverage="0" bottom="0" percent="0" rank="0" text="" dxfId="1575">
      <formula>-0.03</formula>
    </cfRule>
  </conditionalFormatting>
  <conditionalFormatting sqref="X91">
    <cfRule type="cellIs" priority="182" operator="greaterThan" aboveAverage="0" equalAverage="0" bottom="0" percent="0" rank="0" text="" dxfId="1576">
      <formula>0.03</formula>
    </cfRule>
    <cfRule type="cellIs" priority="183" operator="lessThan" aboveAverage="0" equalAverage="0" bottom="0" percent="0" rank="0" text="" dxfId="1577">
      <formula>-0.03</formula>
    </cfRule>
  </conditionalFormatting>
  <conditionalFormatting sqref="Y91">
    <cfRule type="cellIs" priority="184" operator="greaterThan" aboveAverage="0" equalAverage="0" bottom="0" percent="0" rank="0" text="" dxfId="1578">
      <formula>0.03</formula>
    </cfRule>
    <cfRule type="cellIs" priority="185" operator="lessThan" aboveAverage="0" equalAverage="0" bottom="0" percent="0" rank="0" text="" dxfId="1579">
      <formula>-0.03</formula>
    </cfRule>
  </conditionalFormatting>
  <conditionalFormatting sqref="W95">
    <cfRule type="cellIs" priority="186" operator="greaterThan" aboveAverage="0" equalAverage="0" bottom="0" percent="0" rank="0" text="" dxfId="1580">
      <formula>0.03</formula>
    </cfRule>
    <cfRule type="cellIs" priority="187" operator="lessThan" aboveAverage="0" equalAverage="0" bottom="0" percent="0" rank="0" text="" dxfId="1581">
      <formula>-0.03</formula>
    </cfRule>
  </conditionalFormatting>
  <conditionalFormatting sqref="X95">
    <cfRule type="cellIs" priority="188" operator="greaterThan" aboveAverage="0" equalAverage="0" bottom="0" percent="0" rank="0" text="" dxfId="1582">
      <formula>0.03</formula>
    </cfRule>
    <cfRule type="cellIs" priority="189" operator="lessThan" aboveAverage="0" equalAverage="0" bottom="0" percent="0" rank="0" text="" dxfId="1583">
      <formula>-0.03</formula>
    </cfRule>
  </conditionalFormatting>
  <conditionalFormatting sqref="Y95">
    <cfRule type="cellIs" priority="190" operator="greaterThan" aboveAverage="0" equalAverage="0" bottom="0" percent="0" rank="0" text="" dxfId="1584">
      <formula>0.03</formula>
    </cfRule>
    <cfRule type="cellIs" priority="191" operator="lessThan" aboveAverage="0" equalAverage="0" bottom="0" percent="0" rank="0" text="" dxfId="1585">
      <formula>-0.03</formula>
    </cfRule>
  </conditionalFormatting>
  <conditionalFormatting sqref="W86:X86">
    <cfRule type="cellIs" priority="192" operator="greaterThan" aboveAverage="0" equalAverage="0" bottom="0" percent="0" rank="0" text="" dxfId="1586">
      <formula>0.03</formula>
    </cfRule>
    <cfRule type="cellIs" priority="193" operator="lessThan" aboveAverage="0" equalAverage="0" bottom="0" percent="0" rank="0" text="" dxfId="1587">
      <formula>-0.03</formula>
    </cfRule>
  </conditionalFormatting>
  <conditionalFormatting sqref="W90:X90">
    <cfRule type="cellIs" priority="194" operator="greaterThan" aboveAverage="0" equalAverage="0" bottom="0" percent="0" rank="0" text="" dxfId="1588">
      <formula>0.03</formula>
    </cfRule>
    <cfRule type="cellIs" priority="195" operator="lessThan" aboveAverage="0" equalAverage="0" bottom="0" percent="0" rank="0" text="" dxfId="1589">
      <formula>-0.03</formula>
    </cfRule>
  </conditionalFormatting>
  <conditionalFormatting sqref="W94:X94">
    <cfRule type="cellIs" priority="196" operator="greaterThan" aboveAverage="0" equalAverage="0" bottom="0" percent="0" rank="0" text="" dxfId="1590">
      <formula>0.03</formula>
    </cfRule>
    <cfRule type="cellIs" priority="197" operator="lessThan" aboveAverage="0" equalAverage="0" bottom="0" percent="0" rank="0" text="" dxfId="1591">
      <formula>-0.03</formula>
    </cfRule>
  </conditionalFormatting>
  <conditionalFormatting sqref="W98:X98">
    <cfRule type="cellIs" priority="198" operator="greaterThan" aboveAverage="0" equalAverage="0" bottom="0" percent="0" rank="0" text="" dxfId="1592">
      <formula>0.03</formula>
    </cfRule>
    <cfRule type="cellIs" priority="199" operator="lessThan" aboveAverage="0" equalAverage="0" bottom="0" percent="0" rank="0" text="" dxfId="1593">
      <formula>-0.03</formula>
    </cfRule>
  </conditionalFormatting>
  <conditionalFormatting sqref="W104">
    <cfRule type="cellIs" priority="200" operator="greaterThan" aboveAverage="0" equalAverage="0" bottom="0" percent="0" rank="0" text="" dxfId="1594">
      <formula>0.03</formula>
    </cfRule>
    <cfRule type="cellIs" priority="201" operator="lessThan" aboveAverage="0" equalAverage="0" bottom="0" percent="0" rank="0" text="" dxfId="1595">
      <formula>-0.03</formula>
    </cfRule>
  </conditionalFormatting>
  <conditionalFormatting sqref="X104">
    <cfRule type="cellIs" priority="202" operator="greaterThan" aboveAverage="0" equalAverage="0" bottom="0" percent="0" rank="0" text="" dxfId="1596">
      <formula>0.03</formula>
    </cfRule>
    <cfRule type="cellIs" priority="203" operator="lessThan" aboveAverage="0" equalAverage="0" bottom="0" percent="0" rank="0" text="" dxfId="1597">
      <formula>-0.03</formula>
    </cfRule>
  </conditionalFormatting>
  <conditionalFormatting sqref="Y104">
    <cfRule type="cellIs" priority="204" operator="greaterThan" aboveAverage="0" equalAverage="0" bottom="0" percent="0" rank="0" text="" dxfId="1598">
      <formula>0.03</formula>
    </cfRule>
    <cfRule type="cellIs" priority="205" operator="lessThan" aboveAverage="0" equalAverage="0" bottom="0" percent="0" rank="0" text="" dxfId="1599">
      <formula>-0.03</formula>
    </cfRule>
  </conditionalFormatting>
  <conditionalFormatting sqref="T111:V112">
    <cfRule type="cellIs" priority="206" operator="greaterThan" aboveAverage="0" equalAverage="0" bottom="0" percent="0" rank="0" text="" dxfId="1600">
      <formula>0.03</formula>
    </cfRule>
    <cfRule type="cellIs" priority="207" operator="lessThan" aboveAverage="0" equalAverage="0" bottom="0" percent="0" rank="0" text="" dxfId="1601">
      <formula>-0.03</formula>
    </cfRule>
  </conditionalFormatting>
  <conditionalFormatting sqref="W112:Y112">
    <cfRule type="cellIs" priority="208" operator="greaterThan" aboveAverage="0" equalAverage="0" bottom="0" percent="0" rank="0" text="" dxfId="1602">
      <formula>0.03</formula>
    </cfRule>
    <cfRule type="cellIs" priority="209" operator="lessThan" aboveAverage="0" equalAverage="0" bottom="0" percent="0" rank="0" text="" dxfId="1603">
      <formula>-0.03</formula>
    </cfRule>
  </conditionalFormatting>
  <conditionalFormatting sqref="W111">
    <cfRule type="cellIs" priority="210" operator="greaterThan" aboveAverage="0" equalAverage="0" bottom="0" percent="0" rank="0" text="" dxfId="1604">
      <formula>0.03</formula>
    </cfRule>
    <cfRule type="cellIs" priority="211" operator="lessThan" aboveAverage="0" equalAverage="0" bottom="0" percent="0" rank="0" text="" dxfId="1605">
      <formula>-0.03</formula>
    </cfRule>
  </conditionalFormatting>
  <conditionalFormatting sqref="X111">
    <cfRule type="cellIs" priority="212" operator="greaterThan" aboveAverage="0" equalAverage="0" bottom="0" percent="0" rank="0" text="" dxfId="1606">
      <formula>0.03</formula>
    </cfRule>
    <cfRule type="cellIs" priority="213" operator="lessThan" aboveAverage="0" equalAverage="0" bottom="0" percent="0" rank="0" text="" dxfId="1607">
      <formula>-0.03</formula>
    </cfRule>
  </conditionalFormatting>
  <conditionalFormatting sqref="Y111">
    <cfRule type="cellIs" priority="214" operator="greaterThan" aboveAverage="0" equalAverage="0" bottom="0" percent="0" rank="0" text="" dxfId="1608">
      <formula>0.03</formula>
    </cfRule>
    <cfRule type="cellIs" priority="215" operator="lessThan" aboveAverage="0" equalAverage="0" bottom="0" percent="0" rank="0" text="" dxfId="1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L19" activeCellId="0" sqref="L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9</v>
      </c>
      <c r="C19" s="66" t="n">
        <v>22</v>
      </c>
      <c r="D19" s="68" t="n">
        <v>5749.8008</v>
      </c>
      <c r="E19" s="69" t="n">
        <v>41.2156</v>
      </c>
      <c r="F19" s="69" t="n">
        <v>43.031</v>
      </c>
      <c r="G19" s="69" t="n">
        <v>44.5081</v>
      </c>
      <c r="H19" s="69" t="n">
        <v>12336.73</v>
      </c>
      <c r="I19" s="51" t="n">
        <v>33.062</v>
      </c>
      <c r="J19" s="51" t="n">
        <f aca="false">H19/3600</f>
        <v>3.42686944444444</v>
      </c>
      <c r="L19" s="68" t="n">
        <v>5746.088</v>
      </c>
      <c r="M19" s="69" t="n">
        <v>41.2149</v>
      </c>
      <c r="N19" s="69" t="n">
        <v>43.0309</v>
      </c>
      <c r="O19" s="69" t="n">
        <v>44.5045</v>
      </c>
      <c r="P19" s="69" t="n">
        <v>12332.64</v>
      </c>
      <c r="Q19" s="51" t="n">
        <v>33.422</v>
      </c>
      <c r="R19" s="51" t="n">
        <f aca="false">P19/3600</f>
        <v>3.4257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92</v>
      </c>
      <c r="B20" s="65"/>
      <c r="C20" s="65" t="n">
        <v>27</v>
      </c>
      <c r="D20" s="70" t="n">
        <v>2591.0088</v>
      </c>
      <c r="E20" s="71" t="n">
        <v>39.2098</v>
      </c>
      <c r="F20" s="71" t="n">
        <v>41.4207</v>
      </c>
      <c r="G20" s="71" t="n">
        <v>42.61</v>
      </c>
      <c r="H20" s="71" t="n">
        <v>11199.73</v>
      </c>
      <c r="I20" s="55" t="n">
        <v>26.422</v>
      </c>
      <c r="J20" s="55" t="n">
        <f aca="false">H20/3600</f>
        <v>3.11103611111111</v>
      </c>
      <c r="L20" s="70" t="n">
        <v>2592.6888</v>
      </c>
      <c r="M20" s="71" t="n">
        <v>39.2118</v>
      </c>
      <c r="N20" s="71" t="n">
        <v>41.4123</v>
      </c>
      <c r="O20" s="71" t="n">
        <v>42.6136</v>
      </c>
      <c r="P20" s="71" t="n">
        <v>11132.94</v>
      </c>
      <c r="Q20" s="55" t="n">
        <v>26.75</v>
      </c>
      <c r="R20" s="55" t="n">
        <f aca="false">P20/3600</f>
        <v>3.09248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0" t="n">
        <v>1225.5312</v>
      </c>
      <c r="E21" s="71" t="n">
        <v>36.7437</v>
      </c>
      <c r="F21" s="71" t="n">
        <v>40.1526</v>
      </c>
      <c r="G21" s="71" t="n">
        <v>41.3519</v>
      </c>
      <c r="H21" s="71" t="n">
        <v>10087.69</v>
      </c>
      <c r="I21" s="55" t="n">
        <v>22.328</v>
      </c>
      <c r="J21" s="55" t="n">
        <f aca="false">H21/3600</f>
        <v>2.80213611111111</v>
      </c>
      <c r="L21" s="70" t="n">
        <v>1227.1792</v>
      </c>
      <c r="M21" s="71" t="n">
        <v>36.7465</v>
      </c>
      <c r="N21" s="71" t="n">
        <v>40.1506</v>
      </c>
      <c r="O21" s="71" t="n">
        <v>41.3586</v>
      </c>
      <c r="P21" s="71" t="n">
        <v>10101.07</v>
      </c>
      <c r="Q21" s="55" t="n">
        <v>22.578</v>
      </c>
      <c r="R21" s="55" t="n">
        <f aca="false">P21/3600</f>
        <v>2.805852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2" t="n">
        <v>585.848</v>
      </c>
      <c r="E22" s="73" t="n">
        <v>34.1945</v>
      </c>
      <c r="F22" s="73" t="n">
        <v>39.3117</v>
      </c>
      <c r="G22" s="73" t="n">
        <v>40.6096</v>
      </c>
      <c r="H22" s="73" t="n">
        <v>9245.79</v>
      </c>
      <c r="I22" s="60" t="n">
        <v>19.468</v>
      </c>
      <c r="J22" s="60" t="n">
        <f aca="false">H22/3600</f>
        <v>2.568275</v>
      </c>
      <c r="L22" s="72" t="n">
        <v>585.7464</v>
      </c>
      <c r="M22" s="73" t="n">
        <v>34.1906</v>
      </c>
      <c r="N22" s="73" t="n">
        <v>39.2948</v>
      </c>
      <c r="O22" s="73" t="n">
        <v>40.5898</v>
      </c>
      <c r="P22" s="73" t="n">
        <v>9251.43</v>
      </c>
      <c r="Q22" s="60" t="n">
        <v>19.719</v>
      </c>
      <c r="R22" s="60" t="n">
        <f aca="false">P22/3600</f>
        <v>2.569841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72</v>
      </c>
      <c r="C23" s="66" t="n">
        <v>22</v>
      </c>
      <c r="D23" s="68" t="n">
        <v>8417.2688</v>
      </c>
      <c r="E23" s="69" t="n">
        <v>39.4615</v>
      </c>
      <c r="F23" s="69" t="n">
        <v>41.6333</v>
      </c>
      <c r="G23" s="69" t="n">
        <v>42.7115</v>
      </c>
      <c r="H23" s="69" t="n">
        <v>10762.03</v>
      </c>
      <c r="I23" s="51" t="n">
        <v>36.281</v>
      </c>
      <c r="J23" s="51" t="n">
        <f aca="false">H23/3600</f>
        <v>2.98945277777778</v>
      </c>
      <c r="L23" s="68" t="n">
        <v>8412.7688</v>
      </c>
      <c r="M23" s="69" t="n">
        <v>39.4614</v>
      </c>
      <c r="N23" s="69" t="n">
        <v>41.6345</v>
      </c>
      <c r="O23" s="69" t="n">
        <v>42.7142</v>
      </c>
      <c r="P23" s="69" t="n">
        <v>10787.06</v>
      </c>
      <c r="Q23" s="51" t="n">
        <v>39.156</v>
      </c>
      <c r="R23" s="51" t="n">
        <f aca="false">P23/3600</f>
        <v>2.9964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 t="n">
        <v>3331.0616</v>
      </c>
      <c r="E24" s="71" t="n">
        <v>36.6335</v>
      </c>
      <c r="F24" s="71" t="n">
        <v>39.5742</v>
      </c>
      <c r="G24" s="71" t="n">
        <v>40.5665</v>
      </c>
      <c r="H24" s="71" t="n">
        <v>9436.44</v>
      </c>
      <c r="I24" s="55" t="n">
        <v>26.422</v>
      </c>
      <c r="J24" s="55" t="n">
        <f aca="false">H24/3600</f>
        <v>2.62123333333333</v>
      </c>
      <c r="L24" s="70" t="n">
        <v>3332.9664</v>
      </c>
      <c r="M24" s="71" t="n">
        <v>36.6344</v>
      </c>
      <c r="N24" s="71" t="n">
        <v>39.5706</v>
      </c>
      <c r="O24" s="71" t="n">
        <v>40.5653</v>
      </c>
      <c r="P24" s="71" t="n">
        <v>9464.37</v>
      </c>
      <c r="Q24" s="55" t="n">
        <v>26.687</v>
      </c>
      <c r="R24" s="55" t="n">
        <f aca="false">P24/3600</f>
        <v>2.62899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0" t="n">
        <v>1397.3928</v>
      </c>
      <c r="E25" s="71" t="n">
        <v>33.9473</v>
      </c>
      <c r="F25" s="71" t="n">
        <v>37.9925</v>
      </c>
      <c r="G25" s="71" t="n">
        <v>39.221</v>
      </c>
      <c r="H25" s="71" t="n">
        <v>8647.09</v>
      </c>
      <c r="I25" s="55" t="n">
        <v>21.437</v>
      </c>
      <c r="J25" s="55" t="n">
        <f aca="false">H25/3600</f>
        <v>2.40196944444444</v>
      </c>
      <c r="L25" s="70" t="n">
        <v>1397.4408</v>
      </c>
      <c r="M25" s="71" t="n">
        <v>33.9424</v>
      </c>
      <c r="N25" s="71" t="n">
        <v>37.9901</v>
      </c>
      <c r="O25" s="71" t="n">
        <v>39.2176</v>
      </c>
      <c r="P25" s="71" t="n">
        <v>8642.28</v>
      </c>
      <c r="Q25" s="55" t="n">
        <v>21.656</v>
      </c>
      <c r="R25" s="55" t="n">
        <f aca="false">P25/3600</f>
        <v>2.40063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2" t="n">
        <v>599.0384</v>
      </c>
      <c r="E26" s="73" t="n">
        <v>31.4499</v>
      </c>
      <c r="F26" s="73" t="n">
        <v>36.9148</v>
      </c>
      <c r="G26" s="73" t="n">
        <v>38.4676</v>
      </c>
      <c r="H26" s="73" t="n">
        <v>8052.29</v>
      </c>
      <c r="I26" s="60" t="n">
        <v>18.437</v>
      </c>
      <c r="J26" s="60" t="n">
        <f aca="false">H26/3600</f>
        <v>2.23674722222222</v>
      </c>
      <c r="L26" s="72" t="n">
        <v>598.4744</v>
      </c>
      <c r="M26" s="73" t="n">
        <v>31.4527</v>
      </c>
      <c r="N26" s="73" t="n">
        <v>36.9181</v>
      </c>
      <c r="O26" s="73" t="n">
        <v>38.4685</v>
      </c>
      <c r="P26" s="73" t="n">
        <v>8051.77</v>
      </c>
      <c r="Q26" s="60" t="n">
        <v>18.703</v>
      </c>
      <c r="R26" s="60" t="n">
        <f aca="false">P26/3600</f>
        <v>2.236602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61</v>
      </c>
      <c r="C27" s="66" t="n">
        <v>22</v>
      </c>
      <c r="D27" s="68" t="n">
        <v>23935.3232</v>
      </c>
      <c r="E27" s="69" t="n">
        <v>38.3059</v>
      </c>
      <c r="F27" s="69" t="n">
        <v>39.7983</v>
      </c>
      <c r="G27" s="69" t="n">
        <v>43.012</v>
      </c>
      <c r="H27" s="69" t="n">
        <v>22983.32</v>
      </c>
      <c r="I27" s="51" t="n">
        <v>80.641</v>
      </c>
      <c r="J27" s="51" t="n">
        <f aca="false">H27/3600</f>
        <v>6.38425555555556</v>
      </c>
      <c r="L27" s="68" t="n">
        <v>23938.7408</v>
      </c>
      <c r="M27" s="69" t="n">
        <v>38.3069</v>
      </c>
      <c r="N27" s="69" t="n">
        <v>39.7953</v>
      </c>
      <c r="O27" s="69" t="n">
        <v>43.0057</v>
      </c>
      <c r="P27" s="69" t="n">
        <v>23050.04</v>
      </c>
      <c r="Q27" s="51" t="n">
        <v>81.86</v>
      </c>
      <c r="R27" s="51" t="n">
        <f aca="false">P27/3600</f>
        <v>6.402788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 t="n">
        <v>6452.688</v>
      </c>
      <c r="E28" s="71" t="n">
        <v>36.4347</v>
      </c>
      <c r="F28" s="71" t="n">
        <v>38.706</v>
      </c>
      <c r="G28" s="71" t="n">
        <v>41.0907</v>
      </c>
      <c r="H28" s="71" t="n">
        <v>19210.86</v>
      </c>
      <c r="I28" s="55" t="n">
        <v>47.703</v>
      </c>
      <c r="J28" s="55" t="n">
        <f aca="false">H28/3600</f>
        <v>5.33635</v>
      </c>
      <c r="L28" s="70" t="n">
        <v>6455.2152</v>
      </c>
      <c r="M28" s="71" t="n">
        <v>36.4356</v>
      </c>
      <c r="N28" s="71" t="n">
        <v>38.7046</v>
      </c>
      <c r="O28" s="71" t="n">
        <v>41.1182</v>
      </c>
      <c r="P28" s="71" t="n">
        <v>19167.2</v>
      </c>
      <c r="Q28" s="55" t="n">
        <v>48.375</v>
      </c>
      <c r="R28" s="55" t="n">
        <f aca="false">P28/3600</f>
        <v>5.324222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0" t="n">
        <v>2802.7216</v>
      </c>
      <c r="E29" s="71" t="n">
        <v>34.3344</v>
      </c>
      <c r="F29" s="71" t="n">
        <v>37.7918</v>
      </c>
      <c r="G29" s="71" t="n">
        <v>39.524</v>
      </c>
      <c r="H29" s="71" t="n">
        <v>17589.98</v>
      </c>
      <c r="I29" s="55" t="n">
        <v>39.219</v>
      </c>
      <c r="J29" s="55" t="n">
        <f aca="false">H29/3600</f>
        <v>4.88610555555556</v>
      </c>
      <c r="L29" s="70" t="n">
        <v>2801.8256</v>
      </c>
      <c r="M29" s="71" t="n">
        <v>34.3335</v>
      </c>
      <c r="N29" s="71" t="n">
        <v>37.8009</v>
      </c>
      <c r="O29" s="71" t="n">
        <v>39.5145</v>
      </c>
      <c r="P29" s="71" t="n">
        <v>17480.22</v>
      </c>
      <c r="Q29" s="55" t="n">
        <v>39.828</v>
      </c>
      <c r="R29" s="55" t="n">
        <f aca="false">P29/3600</f>
        <v>4.85561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2" t="n">
        <v>1349.2096</v>
      </c>
      <c r="E30" s="73" t="n">
        <v>32.0605</v>
      </c>
      <c r="F30" s="73" t="n">
        <v>37.0739</v>
      </c>
      <c r="G30" s="73" t="n">
        <v>38.3411</v>
      </c>
      <c r="H30" s="73" t="n">
        <v>16365.6</v>
      </c>
      <c r="I30" s="60" t="n">
        <v>34.156</v>
      </c>
      <c r="J30" s="60" t="n">
        <f aca="false">H30/3600</f>
        <v>4.546</v>
      </c>
      <c r="L30" s="72" t="n">
        <v>1349.2232</v>
      </c>
      <c r="M30" s="73" t="n">
        <v>32.0591</v>
      </c>
      <c r="N30" s="73" t="n">
        <v>37.0706</v>
      </c>
      <c r="O30" s="73" t="n">
        <v>38.3577</v>
      </c>
      <c r="P30" s="73" t="n">
        <v>16346.24</v>
      </c>
      <c r="Q30" s="60" t="n">
        <v>34.719</v>
      </c>
      <c r="R30" s="60" t="n">
        <f aca="false">P30/3600</f>
        <v>4.54062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50</v>
      </c>
      <c r="C31" s="66" t="n">
        <v>22</v>
      </c>
      <c r="D31" s="68" t="n">
        <v>23397.2936</v>
      </c>
      <c r="E31" s="69" t="n">
        <v>39.0395</v>
      </c>
      <c r="F31" s="69" t="n">
        <v>43.3612</v>
      </c>
      <c r="G31" s="69" t="n">
        <v>44.4409</v>
      </c>
      <c r="H31" s="69" t="n">
        <v>29217.11</v>
      </c>
      <c r="I31" s="51" t="n">
        <v>85.751</v>
      </c>
      <c r="J31" s="51" t="n">
        <f aca="false">H31/3600</f>
        <v>8.11586388888889</v>
      </c>
      <c r="L31" s="68" t="n">
        <v>23401.4672</v>
      </c>
      <c r="M31" s="69" t="n">
        <v>39.0399</v>
      </c>
      <c r="N31" s="69" t="n">
        <v>43.3604</v>
      </c>
      <c r="O31" s="69" t="n">
        <v>44.4441</v>
      </c>
      <c r="P31" s="69" t="n">
        <v>29121.53</v>
      </c>
      <c r="Q31" s="51" t="n">
        <v>92.407</v>
      </c>
      <c r="R31" s="51" t="n">
        <f aca="false">P31/3600</f>
        <v>8.08931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 t="n">
        <v>7800.756</v>
      </c>
      <c r="E32" s="71" t="n">
        <v>37.1774</v>
      </c>
      <c r="F32" s="71" t="n">
        <v>41.9251</v>
      </c>
      <c r="G32" s="71" t="n">
        <v>42.3512</v>
      </c>
      <c r="H32" s="71" t="n">
        <v>25175.61</v>
      </c>
      <c r="I32" s="55" t="n">
        <v>60.36</v>
      </c>
      <c r="J32" s="55" t="n">
        <f aca="false">H32/3600</f>
        <v>6.993225</v>
      </c>
      <c r="L32" s="70" t="n">
        <v>7800.8904</v>
      </c>
      <c r="M32" s="71" t="n">
        <v>37.178</v>
      </c>
      <c r="N32" s="71" t="n">
        <v>41.9292</v>
      </c>
      <c r="O32" s="71" t="n">
        <v>42.3522</v>
      </c>
      <c r="P32" s="71" t="n">
        <v>25169.2</v>
      </c>
      <c r="Q32" s="55" t="n">
        <v>61.078</v>
      </c>
      <c r="R32" s="55" t="n">
        <f aca="false">P32/3600</f>
        <v>6.99144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0" t="n">
        <v>3513.5544</v>
      </c>
      <c r="E33" s="71" t="n">
        <v>35.22</v>
      </c>
      <c r="F33" s="71" t="n">
        <v>40.6155</v>
      </c>
      <c r="G33" s="71" t="n">
        <v>40.5049</v>
      </c>
      <c r="H33" s="71" t="n">
        <v>22245.83</v>
      </c>
      <c r="I33" s="55" t="n">
        <v>53.391</v>
      </c>
      <c r="J33" s="55" t="n">
        <f aca="false">H33/3600</f>
        <v>6.17939722222222</v>
      </c>
      <c r="L33" s="70" t="n">
        <v>3512.7352</v>
      </c>
      <c r="M33" s="71" t="n">
        <v>35.2217</v>
      </c>
      <c r="N33" s="71" t="n">
        <v>40.6121</v>
      </c>
      <c r="O33" s="71" t="n">
        <v>40.5103</v>
      </c>
      <c r="P33" s="71" t="n">
        <v>22279.49</v>
      </c>
      <c r="Q33" s="55" t="n">
        <v>50.078</v>
      </c>
      <c r="R33" s="55" t="n">
        <f aca="false">P33/3600</f>
        <v>6.188747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2" t="n">
        <v>1732.0128</v>
      </c>
      <c r="E34" s="73" t="n">
        <v>33.0698</v>
      </c>
      <c r="F34" s="73" t="n">
        <v>39.606</v>
      </c>
      <c r="G34" s="73" t="n">
        <v>39.1388</v>
      </c>
      <c r="H34" s="73" t="n">
        <v>20180.74</v>
      </c>
      <c r="I34" s="60" t="n">
        <v>42.766</v>
      </c>
      <c r="J34" s="60" t="n">
        <f aca="false">H34/3600</f>
        <v>5.60576111111111</v>
      </c>
      <c r="L34" s="72" t="n">
        <v>1731.7832</v>
      </c>
      <c r="M34" s="73" t="n">
        <v>33.0741</v>
      </c>
      <c r="N34" s="73" t="n">
        <v>39.6113</v>
      </c>
      <c r="O34" s="73" t="n">
        <v>39.1458</v>
      </c>
      <c r="P34" s="73" t="n">
        <v>20109.82</v>
      </c>
      <c r="Q34" s="60" t="n">
        <v>43.313</v>
      </c>
      <c r="R34" s="60" t="n">
        <f aca="false">P34/3600</f>
        <v>5.586061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9</v>
      </c>
      <c r="C35" s="66" t="n">
        <v>22</v>
      </c>
      <c r="D35" s="68" t="n">
        <v>59424.3032</v>
      </c>
      <c r="E35" s="69" t="n">
        <v>37.6634</v>
      </c>
      <c r="F35" s="69" t="n">
        <v>41.7152</v>
      </c>
      <c r="G35" s="69" t="n">
        <v>43.8462</v>
      </c>
      <c r="H35" s="69" t="n">
        <v>29270.78</v>
      </c>
      <c r="I35" s="51" t="n">
        <v>139.454</v>
      </c>
      <c r="J35" s="51" t="n">
        <f aca="false">H35/3600</f>
        <v>8.13077222222222</v>
      </c>
      <c r="L35" s="68" t="n">
        <v>59424.0824</v>
      </c>
      <c r="M35" s="69" t="n">
        <v>37.663</v>
      </c>
      <c r="N35" s="69" t="n">
        <v>41.7153</v>
      </c>
      <c r="O35" s="69" t="n">
        <v>43.8407</v>
      </c>
      <c r="P35" s="69" t="n">
        <v>29292.36</v>
      </c>
      <c r="Q35" s="51" t="n">
        <v>147.33</v>
      </c>
      <c r="R35" s="51" t="n">
        <f aca="false">P35/3600</f>
        <v>8.13676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 t="n">
        <v>9366.7536</v>
      </c>
      <c r="E36" s="71" t="n">
        <v>34.8194</v>
      </c>
      <c r="F36" s="71" t="n">
        <v>40.2722</v>
      </c>
      <c r="G36" s="71" t="n">
        <v>42.5893</v>
      </c>
      <c r="H36" s="71" t="n">
        <v>21898.93</v>
      </c>
      <c r="I36" s="55" t="n">
        <v>65.016</v>
      </c>
      <c r="J36" s="55" t="n">
        <f aca="false">H36/3600</f>
        <v>6.08303611111111</v>
      </c>
      <c r="L36" s="70" t="n">
        <v>9369.6352</v>
      </c>
      <c r="M36" s="71" t="n">
        <v>34.8193</v>
      </c>
      <c r="N36" s="71" t="n">
        <v>40.27</v>
      </c>
      <c r="O36" s="71" t="n">
        <v>42.603</v>
      </c>
      <c r="P36" s="71" t="n">
        <v>21921.32</v>
      </c>
      <c r="Q36" s="55" t="n">
        <v>65.766</v>
      </c>
      <c r="R36" s="55" t="n">
        <f aca="false">P36/3600</f>
        <v>6.089255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0" t="n">
        <v>2421.1712</v>
      </c>
      <c r="E37" s="71" t="n">
        <v>33.1424</v>
      </c>
      <c r="F37" s="71" t="n">
        <v>39.0192</v>
      </c>
      <c r="G37" s="71" t="n">
        <v>41.533</v>
      </c>
      <c r="H37" s="71" t="n">
        <v>19636.37</v>
      </c>
      <c r="I37" s="55" t="n">
        <v>47.156</v>
      </c>
      <c r="J37" s="55" t="n">
        <f aca="false">H37/3600</f>
        <v>5.45454722222222</v>
      </c>
      <c r="L37" s="70" t="n">
        <v>2420.624</v>
      </c>
      <c r="M37" s="71" t="n">
        <v>33.1417</v>
      </c>
      <c r="N37" s="71" t="n">
        <v>38.9998</v>
      </c>
      <c r="O37" s="71" t="n">
        <v>41.5351</v>
      </c>
      <c r="P37" s="71" t="n">
        <v>19631.95</v>
      </c>
      <c r="Q37" s="55" t="n">
        <v>47.828</v>
      </c>
      <c r="R37" s="55" t="n">
        <f aca="false">P37/3600</f>
        <v>5.453319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2" t="n">
        <v>866.812</v>
      </c>
      <c r="E38" s="73" t="n">
        <v>30.9417</v>
      </c>
      <c r="F38" s="73" t="n">
        <v>38.1247</v>
      </c>
      <c r="G38" s="73" t="n">
        <v>40.8223</v>
      </c>
      <c r="H38" s="73" t="n">
        <v>18536.34</v>
      </c>
      <c r="I38" s="60" t="n">
        <v>41.188</v>
      </c>
      <c r="J38" s="60" t="n">
        <f aca="false">H38/3600</f>
        <v>5.14898333333333</v>
      </c>
      <c r="L38" s="72" t="n">
        <v>866.3504</v>
      </c>
      <c r="M38" s="73" t="n">
        <v>30.9404</v>
      </c>
      <c r="N38" s="73" t="n">
        <v>38.1637</v>
      </c>
      <c r="O38" s="73" t="n">
        <v>40.8729</v>
      </c>
      <c r="P38" s="73" t="n">
        <v>18536.65</v>
      </c>
      <c r="Q38" s="60" t="n">
        <v>41.703</v>
      </c>
      <c r="R38" s="60" t="n">
        <f aca="false">P38/3600</f>
        <v>5.1490694444444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 t="n">
        <v>4032.7984</v>
      </c>
      <c r="E39" s="69" t="n">
        <v>39.8365</v>
      </c>
      <c r="F39" s="69" t="n">
        <v>42.0117</v>
      </c>
      <c r="G39" s="69" t="n">
        <v>42.4468</v>
      </c>
      <c r="H39" s="69" t="n">
        <v>4724.07</v>
      </c>
      <c r="I39" s="51" t="n">
        <v>14.468</v>
      </c>
      <c r="J39" s="51" t="n">
        <f aca="false">H39/3600</f>
        <v>1.31224166666667</v>
      </c>
      <c r="L39" s="68" t="n">
        <v>4032.2472</v>
      </c>
      <c r="M39" s="69" t="n">
        <v>39.8406</v>
      </c>
      <c r="N39" s="69" t="n">
        <v>42.0171</v>
      </c>
      <c r="O39" s="69" t="n">
        <v>42.4675</v>
      </c>
      <c r="P39" s="69" t="n">
        <v>4723.35</v>
      </c>
      <c r="Q39" s="51" t="n">
        <v>14.656</v>
      </c>
      <c r="R39" s="51" t="n">
        <f aca="false">P39/3600</f>
        <v>1.31204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 t="n">
        <v>1897.6152</v>
      </c>
      <c r="E40" s="71" t="n">
        <v>36.7325</v>
      </c>
      <c r="F40" s="71" t="n">
        <v>39.56</v>
      </c>
      <c r="G40" s="71" t="n">
        <v>39.658</v>
      </c>
      <c r="H40" s="71" t="n">
        <v>4240.39</v>
      </c>
      <c r="I40" s="55" t="n">
        <v>11.39</v>
      </c>
      <c r="J40" s="55" t="n">
        <f aca="false">H40/3600</f>
        <v>1.17788611111111</v>
      </c>
      <c r="L40" s="70" t="n">
        <v>1897.416</v>
      </c>
      <c r="M40" s="71" t="n">
        <v>36.7334</v>
      </c>
      <c r="N40" s="71" t="n">
        <v>39.5349</v>
      </c>
      <c r="O40" s="71" t="n">
        <v>39.6375</v>
      </c>
      <c r="P40" s="71" t="n">
        <v>4205.11</v>
      </c>
      <c r="Q40" s="55" t="n">
        <v>11.531</v>
      </c>
      <c r="R40" s="55" t="n">
        <f aca="false">P40/3600</f>
        <v>1.168086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 t="n">
        <v>893.28</v>
      </c>
      <c r="E41" s="71" t="n">
        <v>33.8588</v>
      </c>
      <c r="F41" s="71" t="n">
        <v>37.6974</v>
      </c>
      <c r="G41" s="71" t="n">
        <v>37.5557</v>
      </c>
      <c r="H41" s="71" t="n">
        <v>3774.4</v>
      </c>
      <c r="I41" s="55" t="n">
        <v>9.046</v>
      </c>
      <c r="J41" s="55" t="n">
        <f aca="false">H41/3600</f>
        <v>1.04844444444444</v>
      </c>
      <c r="L41" s="70" t="n">
        <v>892.6648</v>
      </c>
      <c r="M41" s="71" t="n">
        <v>33.8495</v>
      </c>
      <c r="N41" s="71" t="n">
        <v>37.6961</v>
      </c>
      <c r="O41" s="71" t="n">
        <v>37.5199</v>
      </c>
      <c r="P41" s="71" t="n">
        <v>3799.18</v>
      </c>
      <c r="Q41" s="55" t="n">
        <v>9.156</v>
      </c>
      <c r="R41" s="55" t="n">
        <f aca="false">P41/3600</f>
        <v>1.055327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 t="n">
        <v>440.8264</v>
      </c>
      <c r="E42" s="73" t="n">
        <v>31.3302</v>
      </c>
      <c r="F42" s="73" t="n">
        <v>36.3816</v>
      </c>
      <c r="G42" s="73" t="n">
        <v>36.0043</v>
      </c>
      <c r="H42" s="73" t="n">
        <v>3456.06</v>
      </c>
      <c r="I42" s="60" t="n">
        <v>7.468</v>
      </c>
      <c r="J42" s="60" t="n">
        <f aca="false">H42/3600</f>
        <v>0.960016666666667</v>
      </c>
      <c r="L42" s="72" t="n">
        <v>440.4664</v>
      </c>
      <c r="M42" s="73" t="n">
        <v>31.3456</v>
      </c>
      <c r="N42" s="73" t="n">
        <v>36.3696</v>
      </c>
      <c r="O42" s="73" t="n">
        <v>36.0989</v>
      </c>
      <c r="P42" s="73" t="n">
        <v>3450.62</v>
      </c>
      <c r="Q42" s="60" t="n">
        <v>7.593</v>
      </c>
      <c r="R42" s="60" t="n">
        <f aca="false">P42/3600</f>
        <v>0.958505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 t="n">
        <v>4693.564</v>
      </c>
      <c r="E43" s="69" t="n">
        <v>39.5599</v>
      </c>
      <c r="F43" s="69" t="n">
        <v>42.6664</v>
      </c>
      <c r="G43" s="69" t="n">
        <v>43.8866</v>
      </c>
      <c r="H43" s="69" t="n">
        <v>5448.22</v>
      </c>
      <c r="I43" s="51" t="n">
        <v>16.984</v>
      </c>
      <c r="J43" s="51" t="n">
        <f aca="false">H43/3600</f>
        <v>1.51339444444444</v>
      </c>
      <c r="L43" s="68" t="n">
        <v>4691.2024</v>
      </c>
      <c r="M43" s="69" t="n">
        <v>39.5594</v>
      </c>
      <c r="N43" s="69" t="n">
        <v>42.6673</v>
      </c>
      <c r="O43" s="69" t="n">
        <v>43.8968</v>
      </c>
      <c r="P43" s="69" t="n">
        <v>5490.61</v>
      </c>
      <c r="Q43" s="51" t="n">
        <v>17.156</v>
      </c>
      <c r="R43" s="51" t="n">
        <f aca="false">P43/3600</f>
        <v>1.52516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 t="n">
        <v>2035.916</v>
      </c>
      <c r="E44" s="71" t="n">
        <v>36.7091</v>
      </c>
      <c r="F44" s="71" t="n">
        <v>40.5771</v>
      </c>
      <c r="G44" s="71" t="n">
        <v>41.5542</v>
      </c>
      <c r="H44" s="71" t="n">
        <v>4823.91</v>
      </c>
      <c r="I44" s="55" t="n">
        <v>12.672</v>
      </c>
      <c r="J44" s="55" t="n">
        <f aca="false">H44/3600</f>
        <v>1.339975</v>
      </c>
      <c r="L44" s="70" t="n">
        <v>2034.952</v>
      </c>
      <c r="M44" s="71" t="n">
        <v>36.707</v>
      </c>
      <c r="N44" s="71" t="n">
        <v>40.5822</v>
      </c>
      <c r="O44" s="71" t="n">
        <v>41.5572</v>
      </c>
      <c r="P44" s="71" t="n">
        <v>4833.02</v>
      </c>
      <c r="Q44" s="55" t="n">
        <v>12.812</v>
      </c>
      <c r="R44" s="55" t="n">
        <f aca="false">P44/3600</f>
        <v>1.34250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 t="n">
        <v>958.2688</v>
      </c>
      <c r="E45" s="71" t="n">
        <v>33.8215</v>
      </c>
      <c r="F45" s="71" t="n">
        <v>38.8603</v>
      </c>
      <c r="G45" s="71" t="n">
        <v>39.6815</v>
      </c>
      <c r="H45" s="71" t="n">
        <v>4367.12</v>
      </c>
      <c r="I45" s="55" t="n">
        <v>10.328</v>
      </c>
      <c r="J45" s="55" t="n">
        <f aca="false">H45/3600</f>
        <v>1.21308888888889</v>
      </c>
      <c r="L45" s="70" t="n">
        <v>958.76</v>
      </c>
      <c r="M45" s="71" t="n">
        <v>33.8169</v>
      </c>
      <c r="N45" s="71" t="n">
        <v>38.8569</v>
      </c>
      <c r="O45" s="71" t="n">
        <v>39.6821</v>
      </c>
      <c r="P45" s="71" t="n">
        <v>4372.93</v>
      </c>
      <c r="Q45" s="55" t="n">
        <v>10.437</v>
      </c>
      <c r="R45" s="55" t="n">
        <f aca="false">P45/3600</f>
        <v>1.214702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 t="n">
        <v>477.2056</v>
      </c>
      <c r="E46" s="73" t="n">
        <v>31.0038</v>
      </c>
      <c r="F46" s="73" t="n">
        <v>37.6482</v>
      </c>
      <c r="G46" s="73" t="n">
        <v>38.3389</v>
      </c>
      <c r="H46" s="73" t="n">
        <v>4077.53</v>
      </c>
      <c r="I46" s="60" t="n">
        <v>8.843</v>
      </c>
      <c r="J46" s="60" t="n">
        <f aca="false">H46/3600</f>
        <v>1.13264722222222</v>
      </c>
      <c r="L46" s="72" t="n">
        <v>476.6616</v>
      </c>
      <c r="M46" s="73" t="n">
        <v>31.0034</v>
      </c>
      <c r="N46" s="73" t="n">
        <v>37.6688</v>
      </c>
      <c r="O46" s="73" t="n">
        <v>38.3495</v>
      </c>
      <c r="P46" s="73" t="n">
        <v>4049.72</v>
      </c>
      <c r="Q46" s="60" t="n">
        <v>8.953</v>
      </c>
      <c r="R46" s="60" t="n">
        <f aca="false">P46/3600</f>
        <v>1.12492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 t="n">
        <v>9170.4088</v>
      </c>
      <c r="E47" s="69" t="n">
        <v>37.7563</v>
      </c>
      <c r="F47" s="69" t="n">
        <v>40.4392</v>
      </c>
      <c r="G47" s="69" t="n">
        <v>41.3003</v>
      </c>
      <c r="H47" s="69" t="n">
        <v>5022.64</v>
      </c>
      <c r="I47" s="51" t="n">
        <v>21.39</v>
      </c>
      <c r="J47" s="51" t="n">
        <f aca="false">H47/3600</f>
        <v>1.39517777777778</v>
      </c>
      <c r="L47" s="68" t="n">
        <v>9170.6088</v>
      </c>
      <c r="M47" s="69" t="n">
        <v>37.7575</v>
      </c>
      <c r="N47" s="69" t="n">
        <v>40.437</v>
      </c>
      <c r="O47" s="69" t="n">
        <v>41.3041</v>
      </c>
      <c r="P47" s="69" t="n">
        <v>5006.24</v>
      </c>
      <c r="Q47" s="51" t="n">
        <v>21.625</v>
      </c>
      <c r="R47" s="51" t="n">
        <f aca="false">P47/3600</f>
        <v>1.3906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 t="n">
        <v>3728.5024</v>
      </c>
      <c r="E48" s="71" t="n">
        <v>34.0192</v>
      </c>
      <c r="F48" s="71" t="n">
        <v>37.8938</v>
      </c>
      <c r="G48" s="71" t="n">
        <v>38.7026</v>
      </c>
      <c r="H48" s="71" t="n">
        <v>4225.85</v>
      </c>
      <c r="I48" s="55" t="n">
        <v>14.578</v>
      </c>
      <c r="J48" s="55" t="n">
        <f aca="false">H48/3600</f>
        <v>1.17384722222222</v>
      </c>
      <c r="L48" s="70" t="n">
        <v>3727.0824</v>
      </c>
      <c r="M48" s="71" t="n">
        <v>34.017</v>
      </c>
      <c r="N48" s="71" t="n">
        <v>37.8873</v>
      </c>
      <c r="O48" s="71" t="n">
        <v>38.6832</v>
      </c>
      <c r="P48" s="71" t="n">
        <v>4240.97</v>
      </c>
      <c r="Q48" s="55" t="n">
        <v>14.703</v>
      </c>
      <c r="R48" s="55" t="n">
        <f aca="false">P48/3600</f>
        <v>1.178047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 t="n">
        <v>1600.5512</v>
      </c>
      <c r="E49" s="71" t="n">
        <v>30.7266</v>
      </c>
      <c r="F49" s="71" t="n">
        <v>36.0399</v>
      </c>
      <c r="G49" s="71" t="n">
        <v>36.7821</v>
      </c>
      <c r="H49" s="71" t="n">
        <v>3721.93</v>
      </c>
      <c r="I49" s="55" t="n">
        <v>10.906</v>
      </c>
      <c r="J49" s="55" t="n">
        <f aca="false">H49/3600</f>
        <v>1.03386944444444</v>
      </c>
      <c r="L49" s="70" t="n">
        <v>1599.6656</v>
      </c>
      <c r="M49" s="71" t="n">
        <v>30.7291</v>
      </c>
      <c r="N49" s="71" t="n">
        <v>36.0323</v>
      </c>
      <c r="O49" s="71" t="n">
        <v>36.7836</v>
      </c>
      <c r="P49" s="71" t="n">
        <v>3728.63</v>
      </c>
      <c r="Q49" s="55" t="n">
        <v>10.984</v>
      </c>
      <c r="R49" s="55" t="n">
        <f aca="false">P49/3600</f>
        <v>1.035730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 t="n">
        <v>666.712</v>
      </c>
      <c r="E50" s="73" t="n">
        <v>27.5964</v>
      </c>
      <c r="F50" s="73" t="n">
        <v>34.7063</v>
      </c>
      <c r="G50" s="73" t="n">
        <v>35.4524</v>
      </c>
      <c r="H50" s="73" t="n">
        <v>3363.51</v>
      </c>
      <c r="I50" s="60" t="n">
        <v>8.656</v>
      </c>
      <c r="J50" s="60" t="n">
        <f aca="false">H50/3600</f>
        <v>0.934308333333333</v>
      </c>
      <c r="L50" s="72" t="n">
        <v>667.3904</v>
      </c>
      <c r="M50" s="73" t="n">
        <v>27.5988</v>
      </c>
      <c r="N50" s="73" t="n">
        <v>34.7166</v>
      </c>
      <c r="O50" s="73" t="n">
        <v>35.4639</v>
      </c>
      <c r="P50" s="73" t="n">
        <v>3376.63</v>
      </c>
      <c r="Q50" s="60" t="n">
        <v>8.718</v>
      </c>
      <c r="R50" s="60" t="n">
        <f aca="false">P50/3600</f>
        <v>0.937952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 t="n">
        <v>5912.856</v>
      </c>
      <c r="E51" s="69" t="n">
        <v>39.1361</v>
      </c>
      <c r="F51" s="69" t="n">
        <v>40.998</v>
      </c>
      <c r="G51" s="69" t="n">
        <v>42.3231</v>
      </c>
      <c r="H51" s="69" t="n">
        <v>4108.36</v>
      </c>
      <c r="I51" s="51" t="n">
        <v>13.39</v>
      </c>
      <c r="J51" s="51" t="n">
        <f aca="false">H51/3600</f>
        <v>1.14121111111111</v>
      </c>
      <c r="L51" s="68" t="n">
        <v>5910.1936</v>
      </c>
      <c r="M51" s="69" t="n">
        <v>39.1362</v>
      </c>
      <c r="N51" s="69" t="n">
        <v>41.0005</v>
      </c>
      <c r="O51" s="69" t="n">
        <v>42.3232</v>
      </c>
      <c r="P51" s="69" t="n">
        <v>4107.45</v>
      </c>
      <c r="Q51" s="51" t="n">
        <v>13.547</v>
      </c>
      <c r="R51" s="51" t="n">
        <f aca="false">P51/3600</f>
        <v>1.14095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 t="n">
        <v>2400.5416</v>
      </c>
      <c r="E52" s="71" t="n">
        <v>35.6013</v>
      </c>
      <c r="F52" s="71" t="n">
        <v>38.4711</v>
      </c>
      <c r="G52" s="71" t="n">
        <v>39.9871</v>
      </c>
      <c r="H52" s="71" t="n">
        <v>3601.09</v>
      </c>
      <c r="I52" s="55" t="n">
        <v>9.546</v>
      </c>
      <c r="J52" s="55" t="n">
        <f aca="false">H52/3600</f>
        <v>1.00030277777778</v>
      </c>
      <c r="L52" s="70" t="n">
        <v>2400.1792</v>
      </c>
      <c r="M52" s="71" t="n">
        <v>35.6005</v>
      </c>
      <c r="N52" s="71" t="n">
        <v>38.4615</v>
      </c>
      <c r="O52" s="71" t="n">
        <v>39.9969</v>
      </c>
      <c r="P52" s="71" t="n">
        <v>3587.8</v>
      </c>
      <c r="Q52" s="55" t="n">
        <v>9.64</v>
      </c>
      <c r="R52" s="55" t="n">
        <f aca="false">P52/3600</f>
        <v>0.996611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 t="n">
        <v>1052.4896</v>
      </c>
      <c r="E53" s="71" t="n">
        <v>32.5308</v>
      </c>
      <c r="F53" s="71" t="n">
        <v>36.5896</v>
      </c>
      <c r="G53" s="71" t="n">
        <v>38.2169</v>
      </c>
      <c r="H53" s="71" t="n">
        <v>3123.15</v>
      </c>
      <c r="I53" s="55" t="n">
        <v>7.359</v>
      </c>
      <c r="J53" s="55" t="n">
        <f aca="false">H53/3600</f>
        <v>0.867541666666667</v>
      </c>
      <c r="L53" s="70" t="n">
        <v>1052.6848</v>
      </c>
      <c r="M53" s="71" t="n">
        <v>32.5319</v>
      </c>
      <c r="N53" s="71" t="n">
        <v>36.5803</v>
      </c>
      <c r="O53" s="71" t="n">
        <v>38.2018</v>
      </c>
      <c r="P53" s="71" t="n">
        <v>3133.29</v>
      </c>
      <c r="Q53" s="55" t="n">
        <v>7.421</v>
      </c>
      <c r="R53" s="55" t="n">
        <f aca="false">P53/3600</f>
        <v>0.870358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 t="n">
        <v>470.7232</v>
      </c>
      <c r="E54" s="73" t="n">
        <v>29.7859</v>
      </c>
      <c r="F54" s="73" t="n">
        <v>35.3562</v>
      </c>
      <c r="G54" s="73" t="n">
        <v>36.9757</v>
      </c>
      <c r="H54" s="73" t="n">
        <v>2736.56</v>
      </c>
      <c r="I54" s="60" t="n">
        <v>6</v>
      </c>
      <c r="J54" s="60" t="n">
        <f aca="false">H54/3600</f>
        <v>0.760155555555556</v>
      </c>
      <c r="L54" s="72" t="n">
        <v>470.0224</v>
      </c>
      <c r="M54" s="73" t="n">
        <v>29.7983</v>
      </c>
      <c r="N54" s="73" t="n">
        <v>35.3379</v>
      </c>
      <c r="O54" s="73" t="n">
        <v>36.9758</v>
      </c>
      <c r="P54" s="73" t="n">
        <v>2735.5</v>
      </c>
      <c r="Q54" s="60" t="n">
        <v>6.062</v>
      </c>
      <c r="R54" s="60" t="n">
        <f aca="false">P54/3600</f>
        <v>0.759861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 t="n">
        <v>1785.0144</v>
      </c>
      <c r="E55" s="69" t="n">
        <v>40.163</v>
      </c>
      <c r="F55" s="69" t="n">
        <v>42.8981</v>
      </c>
      <c r="G55" s="69" t="n">
        <v>42.281</v>
      </c>
      <c r="H55" s="69" t="n">
        <v>1310.1</v>
      </c>
      <c r="I55" s="51" t="n">
        <v>4.359</v>
      </c>
      <c r="J55" s="51" t="n">
        <f aca="false">H55/3600</f>
        <v>0.363916666666667</v>
      </c>
      <c r="L55" s="68" t="n">
        <v>1783.3744</v>
      </c>
      <c r="M55" s="69" t="n">
        <v>40.161</v>
      </c>
      <c r="N55" s="69" t="n">
        <v>42.9146</v>
      </c>
      <c r="O55" s="69" t="n">
        <v>42.2648</v>
      </c>
      <c r="P55" s="69" t="n">
        <v>1312.66</v>
      </c>
      <c r="Q55" s="51" t="n">
        <v>4.421</v>
      </c>
      <c r="R55" s="51" t="n">
        <f aca="false">P55/3600</f>
        <v>0.36462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 t="n">
        <v>907.5448</v>
      </c>
      <c r="E56" s="71" t="n">
        <v>36.5539</v>
      </c>
      <c r="F56" s="71" t="n">
        <v>40.3202</v>
      </c>
      <c r="G56" s="71" t="n">
        <v>39.3323</v>
      </c>
      <c r="H56" s="71" t="n">
        <v>1179.98</v>
      </c>
      <c r="I56" s="55" t="n">
        <v>3.421</v>
      </c>
      <c r="J56" s="55" t="n">
        <f aca="false">H56/3600</f>
        <v>0.327772222222222</v>
      </c>
      <c r="L56" s="70" t="n">
        <v>906.4728</v>
      </c>
      <c r="M56" s="71" t="n">
        <v>36.5504</v>
      </c>
      <c r="N56" s="71" t="n">
        <v>40.3221</v>
      </c>
      <c r="O56" s="71" t="n">
        <v>39.3267</v>
      </c>
      <c r="P56" s="71" t="n">
        <v>1175.64</v>
      </c>
      <c r="Q56" s="55" t="n">
        <v>3.453</v>
      </c>
      <c r="R56" s="55" t="n">
        <f aca="false">P56/3600</f>
        <v>0.326566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 t="n">
        <v>439.628</v>
      </c>
      <c r="E57" s="71" t="n">
        <v>33.1629</v>
      </c>
      <c r="F57" s="71" t="n">
        <v>38.3541</v>
      </c>
      <c r="G57" s="71" t="n">
        <v>37.0667</v>
      </c>
      <c r="H57" s="71" t="n">
        <v>1038.59</v>
      </c>
      <c r="I57" s="55" t="n">
        <v>2.703</v>
      </c>
      <c r="J57" s="55" t="n">
        <f aca="false">H57/3600</f>
        <v>0.288497222222222</v>
      </c>
      <c r="L57" s="70" t="n">
        <v>438.7864</v>
      </c>
      <c r="M57" s="71" t="n">
        <v>33.1621</v>
      </c>
      <c r="N57" s="71" t="n">
        <v>38.3588</v>
      </c>
      <c r="O57" s="71" t="n">
        <v>37.0381</v>
      </c>
      <c r="P57" s="71" t="n">
        <v>1044.46</v>
      </c>
      <c r="Q57" s="55" t="n">
        <v>2.75</v>
      </c>
      <c r="R57" s="55" t="n">
        <f aca="false">P57/3600</f>
        <v>0.29012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 t="n">
        <v>216.9984</v>
      </c>
      <c r="E58" s="73" t="n">
        <v>30.2811</v>
      </c>
      <c r="F58" s="73" t="n">
        <v>36.9931</v>
      </c>
      <c r="G58" s="73" t="n">
        <v>35.4399</v>
      </c>
      <c r="H58" s="73" t="n">
        <v>942.18</v>
      </c>
      <c r="I58" s="60" t="n">
        <v>2.25</v>
      </c>
      <c r="J58" s="60" t="n">
        <f aca="false">H58/3600</f>
        <v>0.261716666666667</v>
      </c>
      <c r="L58" s="72" t="n">
        <v>217.372</v>
      </c>
      <c r="M58" s="73" t="n">
        <v>30.285</v>
      </c>
      <c r="N58" s="73" t="n">
        <v>36.9744</v>
      </c>
      <c r="O58" s="73" t="n">
        <v>35.4414</v>
      </c>
      <c r="P58" s="73" t="n">
        <v>941.67</v>
      </c>
      <c r="Q58" s="60" t="n">
        <v>2.281</v>
      </c>
      <c r="R58" s="60" t="n">
        <f aca="false">P58/3600</f>
        <v>0.26157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 t="n">
        <v>2589.1008</v>
      </c>
      <c r="E59" s="69" t="n">
        <v>37.6217</v>
      </c>
      <c r="F59" s="69" t="n">
        <v>42.2093</v>
      </c>
      <c r="G59" s="69" t="n">
        <v>43.147</v>
      </c>
      <c r="H59" s="69" t="n">
        <v>1299.7</v>
      </c>
      <c r="I59" s="51" t="n">
        <v>5.953</v>
      </c>
      <c r="J59" s="51" t="n">
        <f aca="false">H59/3600</f>
        <v>0.361027777777778</v>
      </c>
      <c r="L59" s="68" t="n">
        <v>2589.8704</v>
      </c>
      <c r="M59" s="69" t="n">
        <v>37.6258</v>
      </c>
      <c r="N59" s="69" t="n">
        <v>42.2179</v>
      </c>
      <c r="O59" s="69" t="n">
        <v>43.1305</v>
      </c>
      <c r="P59" s="69" t="n">
        <v>1309.89</v>
      </c>
      <c r="Q59" s="51" t="n">
        <v>6.046</v>
      </c>
      <c r="R59" s="51" t="n">
        <f aca="false">P59/3600</f>
        <v>0.36385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 t="n">
        <v>867.7704</v>
      </c>
      <c r="E60" s="71" t="n">
        <v>33.8076</v>
      </c>
      <c r="F60" s="71" t="n">
        <v>40.3491</v>
      </c>
      <c r="G60" s="71" t="n">
        <v>41.1524</v>
      </c>
      <c r="H60" s="71" t="n">
        <v>1086.05</v>
      </c>
      <c r="I60" s="55" t="n">
        <v>3.89</v>
      </c>
      <c r="J60" s="55" t="n">
        <f aca="false">H60/3600</f>
        <v>0.301680555555556</v>
      </c>
      <c r="L60" s="70" t="n">
        <v>866.9528</v>
      </c>
      <c r="M60" s="71" t="n">
        <v>33.8086</v>
      </c>
      <c r="N60" s="71" t="n">
        <v>40.3668</v>
      </c>
      <c r="O60" s="71" t="n">
        <v>41.1296</v>
      </c>
      <c r="P60" s="71" t="n">
        <v>1090.56</v>
      </c>
      <c r="Q60" s="55" t="n">
        <v>3.937</v>
      </c>
      <c r="R60" s="55" t="n">
        <f aca="false">P60/3600</f>
        <v>0.302933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 t="n">
        <v>322.3032</v>
      </c>
      <c r="E61" s="71" t="n">
        <v>30.8778</v>
      </c>
      <c r="F61" s="71" t="n">
        <v>39.0153</v>
      </c>
      <c r="G61" s="71" t="n">
        <v>39.7407</v>
      </c>
      <c r="H61" s="71" t="n">
        <v>946.39</v>
      </c>
      <c r="I61" s="55" t="n">
        <v>2.781</v>
      </c>
      <c r="J61" s="55" t="n">
        <f aca="false">H61/3600</f>
        <v>0.262886111111111</v>
      </c>
      <c r="L61" s="70" t="n">
        <v>321.8448</v>
      </c>
      <c r="M61" s="71" t="n">
        <v>30.8657</v>
      </c>
      <c r="N61" s="71" t="n">
        <v>38.9946</v>
      </c>
      <c r="O61" s="71" t="n">
        <v>39.8182</v>
      </c>
      <c r="P61" s="71" t="n">
        <v>949.67</v>
      </c>
      <c r="Q61" s="55" t="n">
        <v>2.812</v>
      </c>
      <c r="R61" s="55" t="n">
        <f aca="false">P61/3600</f>
        <v>0.263797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 t="n">
        <v>127.8704</v>
      </c>
      <c r="E62" s="73" t="n">
        <v>28.0308</v>
      </c>
      <c r="F62" s="73" t="n">
        <v>38.0199</v>
      </c>
      <c r="G62" s="73" t="n">
        <v>38.8297</v>
      </c>
      <c r="H62" s="73" t="n">
        <v>872.6</v>
      </c>
      <c r="I62" s="60" t="n">
        <v>2.234</v>
      </c>
      <c r="J62" s="60" t="n">
        <f aca="false">H62/3600</f>
        <v>0.242388888888889</v>
      </c>
      <c r="L62" s="72" t="n">
        <v>127.4616</v>
      </c>
      <c r="M62" s="73" t="n">
        <v>28.0325</v>
      </c>
      <c r="N62" s="73" t="n">
        <v>38.0373</v>
      </c>
      <c r="O62" s="73" t="n">
        <v>38.8138</v>
      </c>
      <c r="P62" s="73" t="n">
        <v>875.49</v>
      </c>
      <c r="Q62" s="60" t="n">
        <v>2.265</v>
      </c>
      <c r="R62" s="60" t="n">
        <f aca="false">P62/3600</f>
        <v>0.243191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 t="n">
        <v>2088.7928</v>
      </c>
      <c r="E63" s="69" t="n">
        <v>37.4506</v>
      </c>
      <c r="F63" s="69" t="n">
        <v>40.0819</v>
      </c>
      <c r="G63" s="69" t="n">
        <v>40.7534</v>
      </c>
      <c r="H63" s="69" t="n">
        <v>1114.33</v>
      </c>
      <c r="I63" s="51" t="n">
        <v>5.359</v>
      </c>
      <c r="J63" s="51" t="n">
        <f aca="false">H63/3600</f>
        <v>0.309536111111111</v>
      </c>
      <c r="L63" s="68" t="n">
        <v>2088.9336</v>
      </c>
      <c r="M63" s="69" t="n">
        <v>37.4488</v>
      </c>
      <c r="N63" s="69" t="n">
        <v>40.0842</v>
      </c>
      <c r="O63" s="69" t="n">
        <v>40.7519</v>
      </c>
      <c r="P63" s="69" t="n">
        <v>1115.61</v>
      </c>
      <c r="Q63" s="51" t="n">
        <v>5.421</v>
      </c>
      <c r="R63" s="51" t="n">
        <f aca="false">P63/3600</f>
        <v>0.30989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 t="n">
        <v>855.388</v>
      </c>
      <c r="E64" s="71" t="n">
        <v>33.8548</v>
      </c>
      <c r="F64" s="71" t="n">
        <v>37.482</v>
      </c>
      <c r="G64" s="71" t="n">
        <v>38.0863</v>
      </c>
      <c r="H64" s="71" t="n">
        <v>933.59</v>
      </c>
      <c r="I64" s="55" t="n">
        <v>3.296</v>
      </c>
      <c r="J64" s="55" t="n">
        <f aca="false">H64/3600</f>
        <v>0.259330555555556</v>
      </c>
      <c r="L64" s="70" t="n">
        <v>856.8264</v>
      </c>
      <c r="M64" s="71" t="n">
        <v>33.8592</v>
      </c>
      <c r="N64" s="71" t="n">
        <v>37.4756</v>
      </c>
      <c r="O64" s="71" t="n">
        <v>38.1047</v>
      </c>
      <c r="P64" s="71" t="n">
        <v>936.14</v>
      </c>
      <c r="Q64" s="55" t="n">
        <v>3.328</v>
      </c>
      <c r="R64" s="55" t="n">
        <f aca="false">P64/3600</f>
        <v>0.26003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 t="n">
        <v>361.5288</v>
      </c>
      <c r="E65" s="71" t="n">
        <v>30.604</v>
      </c>
      <c r="F65" s="71" t="n">
        <v>35.5339</v>
      </c>
      <c r="G65" s="71" t="n">
        <v>36.1644</v>
      </c>
      <c r="H65" s="71" t="n">
        <v>820.62</v>
      </c>
      <c r="I65" s="55" t="n">
        <v>2.437</v>
      </c>
      <c r="J65" s="55" t="n">
        <f aca="false">H65/3600</f>
        <v>0.22795</v>
      </c>
      <c r="L65" s="70" t="n">
        <v>361.6032</v>
      </c>
      <c r="M65" s="71" t="n">
        <v>30.6091</v>
      </c>
      <c r="N65" s="71" t="n">
        <v>35.5301</v>
      </c>
      <c r="O65" s="71" t="n">
        <v>36.1357</v>
      </c>
      <c r="P65" s="71" t="n">
        <v>821.23</v>
      </c>
      <c r="Q65" s="55" t="n">
        <v>2.453</v>
      </c>
      <c r="R65" s="55" t="n">
        <f aca="false">P65/3600</f>
        <v>0.228119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 t="n">
        <v>151.788</v>
      </c>
      <c r="E66" s="73" t="n">
        <v>27.6637</v>
      </c>
      <c r="F66" s="73" t="n">
        <v>34.1666</v>
      </c>
      <c r="G66" s="73" t="n">
        <v>34.7709</v>
      </c>
      <c r="H66" s="73" t="n">
        <v>743.85</v>
      </c>
      <c r="I66" s="60" t="n">
        <v>1.906</v>
      </c>
      <c r="J66" s="60" t="n">
        <f aca="false">H66/3600</f>
        <v>0.206625</v>
      </c>
      <c r="L66" s="72" t="n">
        <v>150.9376</v>
      </c>
      <c r="M66" s="73" t="n">
        <v>27.6693</v>
      </c>
      <c r="N66" s="73" t="n">
        <v>34.2084</v>
      </c>
      <c r="O66" s="73" t="n">
        <v>34.7881</v>
      </c>
      <c r="P66" s="73" t="n">
        <v>746.19</v>
      </c>
      <c r="Q66" s="60" t="n">
        <v>1.937</v>
      </c>
      <c r="R66" s="60" t="n">
        <f aca="false">P66/3600</f>
        <v>0.20727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 t="n">
        <v>1366.8944</v>
      </c>
      <c r="E67" s="69" t="n">
        <v>39.082</v>
      </c>
      <c r="F67" s="69" t="n">
        <v>40.7223</v>
      </c>
      <c r="G67" s="69" t="n">
        <v>41.7003</v>
      </c>
      <c r="H67" s="69" t="n">
        <v>938.5</v>
      </c>
      <c r="I67" s="51" t="n">
        <v>3.296</v>
      </c>
      <c r="J67" s="51" t="n">
        <f aca="false">H67/3600</f>
        <v>0.260694444444444</v>
      </c>
      <c r="L67" s="68" t="n">
        <v>1367.0912</v>
      </c>
      <c r="M67" s="69" t="n">
        <v>39.0851</v>
      </c>
      <c r="N67" s="69" t="n">
        <v>40.726</v>
      </c>
      <c r="O67" s="69" t="n">
        <v>41.692</v>
      </c>
      <c r="P67" s="69" t="n">
        <v>941.29</v>
      </c>
      <c r="Q67" s="51" t="n">
        <v>3.296</v>
      </c>
      <c r="R67" s="51" t="n">
        <f aca="false">P67/3600</f>
        <v>0.26146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 t="n">
        <v>657.2832</v>
      </c>
      <c r="E68" s="71" t="n">
        <v>35.2709</v>
      </c>
      <c r="F68" s="71" t="n">
        <v>37.954</v>
      </c>
      <c r="G68" s="71" t="n">
        <v>39.0571</v>
      </c>
      <c r="H68" s="71" t="n">
        <v>824.33</v>
      </c>
      <c r="I68" s="55" t="n">
        <v>2.468</v>
      </c>
      <c r="J68" s="55" t="n">
        <f aca="false">H68/3600</f>
        <v>0.228980555555556</v>
      </c>
      <c r="L68" s="70" t="n">
        <v>657.3208</v>
      </c>
      <c r="M68" s="71" t="n">
        <v>35.2707</v>
      </c>
      <c r="N68" s="71" t="n">
        <v>37.9575</v>
      </c>
      <c r="O68" s="71" t="n">
        <v>39.0481</v>
      </c>
      <c r="P68" s="71" t="n">
        <v>821.77</v>
      </c>
      <c r="Q68" s="55" t="n">
        <v>2.5</v>
      </c>
      <c r="R68" s="55" t="n">
        <f aca="false">P68/3600</f>
        <v>0.228269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 t="n">
        <v>306.1568</v>
      </c>
      <c r="E69" s="71" t="n">
        <v>31.867</v>
      </c>
      <c r="F69" s="71" t="n">
        <v>36.0377</v>
      </c>
      <c r="G69" s="71" t="n">
        <v>37.1017</v>
      </c>
      <c r="H69" s="71" t="n">
        <v>717.12</v>
      </c>
      <c r="I69" s="55" t="n">
        <v>1.906</v>
      </c>
      <c r="J69" s="55" t="n">
        <f aca="false">H69/3600</f>
        <v>0.1992</v>
      </c>
      <c r="L69" s="70" t="n">
        <v>306.004</v>
      </c>
      <c r="M69" s="71" t="n">
        <v>31.861</v>
      </c>
      <c r="N69" s="71" t="n">
        <v>36.008</v>
      </c>
      <c r="O69" s="71" t="n">
        <v>37.1224</v>
      </c>
      <c r="P69" s="71" t="n">
        <v>716.65</v>
      </c>
      <c r="Q69" s="55" t="n">
        <v>1.921</v>
      </c>
      <c r="R69" s="55" t="n">
        <f aca="false">P69/3600</f>
        <v>0.199069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 t="n">
        <v>145.8672</v>
      </c>
      <c r="E70" s="73" t="n">
        <v>29.1267</v>
      </c>
      <c r="F70" s="73" t="n">
        <v>34.6574</v>
      </c>
      <c r="G70" s="73" t="n">
        <v>35.729</v>
      </c>
      <c r="H70" s="73" t="n">
        <v>622.51</v>
      </c>
      <c r="I70" s="60" t="n">
        <v>1.531</v>
      </c>
      <c r="J70" s="60" t="n">
        <f aca="false">H70/3600</f>
        <v>0.172919444444444</v>
      </c>
      <c r="L70" s="72" t="n">
        <v>145.72</v>
      </c>
      <c r="M70" s="73" t="n">
        <v>29.1206</v>
      </c>
      <c r="N70" s="73" t="n">
        <v>34.6507</v>
      </c>
      <c r="O70" s="73" t="n">
        <v>35.6883</v>
      </c>
      <c r="P70" s="73" t="n">
        <v>626.13</v>
      </c>
      <c r="Q70" s="60" t="n">
        <v>1.546</v>
      </c>
      <c r="R70" s="60" t="n">
        <f aca="false">P70/3600</f>
        <v>0.17392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68" t="n">
        <v>2346.2912</v>
      </c>
      <c r="E71" s="69" t="n">
        <v>42.7955</v>
      </c>
      <c r="F71" s="69" t="n">
        <v>46.3466</v>
      </c>
      <c r="G71" s="69" t="n">
        <v>47.2947</v>
      </c>
      <c r="H71" s="69" t="n">
        <v>8343.72</v>
      </c>
      <c r="I71" s="51" t="n">
        <v>20.828</v>
      </c>
      <c r="J71" s="51" t="n">
        <f aca="false">H71/3600</f>
        <v>2.3177</v>
      </c>
      <c r="L71" s="68" t="n">
        <v>2348.456</v>
      </c>
      <c r="M71" s="69" t="n">
        <v>42.8005</v>
      </c>
      <c r="N71" s="69" t="n">
        <v>46.3454</v>
      </c>
      <c r="O71" s="69" t="n">
        <v>47.3009</v>
      </c>
      <c r="P71" s="69" t="n">
        <v>8362.89</v>
      </c>
      <c r="Q71" s="51" t="n">
        <v>21.219</v>
      </c>
      <c r="R71" s="51" t="n">
        <f aca="false">P71/3600</f>
        <v>2.32302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70" t="n">
        <v>807.7248</v>
      </c>
      <c r="E72" s="71" t="n">
        <v>40.6776</v>
      </c>
      <c r="F72" s="71" t="n">
        <v>45.0883</v>
      </c>
      <c r="G72" s="71" t="n">
        <v>45.6988</v>
      </c>
      <c r="H72" s="71" t="n">
        <v>7743.23</v>
      </c>
      <c r="I72" s="55" t="n">
        <v>16.593</v>
      </c>
      <c r="J72" s="55" t="n">
        <f aca="false">H72/3600</f>
        <v>2.15089722222222</v>
      </c>
      <c r="L72" s="70" t="n">
        <v>806.8072</v>
      </c>
      <c r="M72" s="71" t="n">
        <v>40.6765</v>
      </c>
      <c r="N72" s="71" t="n">
        <v>45.1203</v>
      </c>
      <c r="O72" s="71" t="n">
        <v>45.7399</v>
      </c>
      <c r="P72" s="71" t="n">
        <v>7774.89</v>
      </c>
      <c r="Q72" s="55" t="n">
        <v>16.937</v>
      </c>
      <c r="R72" s="55" t="n">
        <f aca="false">P72/3600</f>
        <v>2.159691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0" t="n">
        <v>367.6888</v>
      </c>
      <c r="E73" s="71" t="n">
        <v>38.3259</v>
      </c>
      <c r="F73" s="71" t="n">
        <v>43.8048</v>
      </c>
      <c r="G73" s="71" t="n">
        <v>44.12</v>
      </c>
      <c r="H73" s="71" t="n">
        <v>7458.68</v>
      </c>
      <c r="I73" s="55" t="n">
        <v>14.765</v>
      </c>
      <c r="J73" s="55" t="n">
        <f aca="false">H73/3600</f>
        <v>2.07185555555556</v>
      </c>
      <c r="L73" s="70" t="n">
        <v>367.4592</v>
      </c>
      <c r="M73" s="71" t="n">
        <v>38.3366</v>
      </c>
      <c r="N73" s="71" t="n">
        <v>43.7955</v>
      </c>
      <c r="O73" s="71" t="n">
        <v>44.1402</v>
      </c>
      <c r="P73" s="71" t="n">
        <v>7465.41</v>
      </c>
      <c r="Q73" s="55" t="n">
        <v>15.093</v>
      </c>
      <c r="R73" s="55" t="n">
        <f aca="false">P73/3600</f>
        <v>2.07372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2" t="n">
        <v>190.9848</v>
      </c>
      <c r="E74" s="73" t="n">
        <v>35.6855</v>
      </c>
      <c r="F74" s="73" t="n">
        <v>42.7265</v>
      </c>
      <c r="G74" s="73" t="n">
        <v>42.9337</v>
      </c>
      <c r="H74" s="73" t="n">
        <v>7267.72</v>
      </c>
      <c r="I74" s="60" t="n">
        <v>13.625</v>
      </c>
      <c r="J74" s="60" t="n">
        <f aca="false">H74/3600</f>
        <v>2.01881111111111</v>
      </c>
      <c r="L74" s="72" t="n">
        <v>190.7664</v>
      </c>
      <c r="M74" s="73" t="n">
        <v>35.6883</v>
      </c>
      <c r="N74" s="73" t="n">
        <v>42.7585</v>
      </c>
      <c r="O74" s="73" t="n">
        <v>42.9941</v>
      </c>
      <c r="P74" s="73" t="n">
        <v>7281.34</v>
      </c>
      <c r="Q74" s="60" t="n">
        <v>13.937</v>
      </c>
      <c r="R74" s="60" t="n">
        <f aca="false">P74/3600</f>
        <v>2.022594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68" t="n">
        <v>3281.1376</v>
      </c>
      <c r="E75" s="69" t="n">
        <v>42.6032</v>
      </c>
      <c r="F75" s="69" t="n">
        <v>47.7663</v>
      </c>
      <c r="G75" s="69" t="n">
        <v>47.4268</v>
      </c>
      <c r="H75" s="69" t="n">
        <v>8478.56</v>
      </c>
      <c r="I75" s="51" t="n">
        <v>22.234</v>
      </c>
      <c r="J75" s="51" t="n">
        <f aca="false">H75/3600</f>
        <v>2.35515555555556</v>
      </c>
      <c r="L75" s="68" t="n">
        <v>3286.64</v>
      </c>
      <c r="M75" s="69" t="n">
        <v>42.6061</v>
      </c>
      <c r="N75" s="69" t="n">
        <v>47.7632</v>
      </c>
      <c r="O75" s="69" t="n">
        <v>47.434</v>
      </c>
      <c r="P75" s="69" t="n">
        <v>8445.26</v>
      </c>
      <c r="Q75" s="51" t="n">
        <v>23.797</v>
      </c>
      <c r="R75" s="51" t="n">
        <f aca="false">P75/3600</f>
        <v>2.34590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 t="n">
        <v>1007.7488</v>
      </c>
      <c r="E76" s="71" t="n">
        <v>40.2175</v>
      </c>
      <c r="F76" s="71" t="n">
        <v>46.3677</v>
      </c>
      <c r="G76" s="71" t="n">
        <v>45.5673</v>
      </c>
      <c r="H76" s="71" t="n">
        <v>7805.28</v>
      </c>
      <c r="I76" s="55" t="n">
        <v>16.968</v>
      </c>
      <c r="J76" s="55" t="n">
        <f aca="false">H76/3600</f>
        <v>2.16813333333333</v>
      </c>
      <c r="L76" s="70" t="n">
        <v>1008.0816</v>
      </c>
      <c r="M76" s="71" t="n">
        <v>40.214</v>
      </c>
      <c r="N76" s="71" t="n">
        <v>46.342</v>
      </c>
      <c r="O76" s="71" t="n">
        <v>45.5056</v>
      </c>
      <c r="P76" s="71" t="n">
        <v>7813.76</v>
      </c>
      <c r="Q76" s="55" t="n">
        <v>17.328</v>
      </c>
      <c r="R76" s="55" t="n">
        <f aca="false">P76/3600</f>
        <v>2.170488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0" t="n">
        <v>439.7704</v>
      </c>
      <c r="E77" s="71" t="n">
        <v>37.6717</v>
      </c>
      <c r="F77" s="71" t="n">
        <v>45.1851</v>
      </c>
      <c r="G77" s="71" t="n">
        <v>43.8318</v>
      </c>
      <c r="H77" s="71" t="n">
        <v>7440.63</v>
      </c>
      <c r="I77" s="55" t="n">
        <v>14.937</v>
      </c>
      <c r="J77" s="55" t="n">
        <f aca="false">H77/3600</f>
        <v>2.06684166666667</v>
      </c>
      <c r="L77" s="70" t="n">
        <v>439.688</v>
      </c>
      <c r="M77" s="71" t="n">
        <v>37.6883</v>
      </c>
      <c r="N77" s="71" t="n">
        <v>45.0942</v>
      </c>
      <c r="O77" s="71" t="n">
        <v>43.8658</v>
      </c>
      <c r="P77" s="71" t="n">
        <v>7486.26</v>
      </c>
      <c r="Q77" s="55" t="n">
        <v>15.234</v>
      </c>
      <c r="R77" s="55" t="n">
        <f aca="false">P77/3600</f>
        <v>2.07951666666667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2" t="n">
        <v>226.8072</v>
      </c>
      <c r="E78" s="73" t="n">
        <v>34.797</v>
      </c>
      <c r="F78" s="73" t="n">
        <v>44.4033</v>
      </c>
      <c r="G78" s="73" t="n">
        <v>42.622</v>
      </c>
      <c r="H78" s="73" t="n">
        <v>7262.81</v>
      </c>
      <c r="I78" s="60" t="n">
        <v>13.656</v>
      </c>
      <c r="J78" s="60" t="n">
        <f aca="false">H78/3600</f>
        <v>2.01744722222222</v>
      </c>
      <c r="L78" s="72" t="n">
        <v>227.0456</v>
      </c>
      <c r="M78" s="73" t="n">
        <v>34.7919</v>
      </c>
      <c r="N78" s="73" t="n">
        <v>44.502</v>
      </c>
      <c r="O78" s="73" t="n">
        <v>42.5408</v>
      </c>
      <c r="P78" s="73" t="n">
        <v>7277.06</v>
      </c>
      <c r="Q78" s="60" t="n">
        <v>13.968</v>
      </c>
      <c r="R78" s="60" t="n">
        <f aca="false">P78/3600</f>
        <v>2.02140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68" t="n">
        <v>2749.54</v>
      </c>
      <c r="E79" s="69" t="n">
        <v>42.5794</v>
      </c>
      <c r="F79" s="69" t="n">
        <v>47.4783</v>
      </c>
      <c r="G79" s="69" t="n">
        <v>47.6607</v>
      </c>
      <c r="H79" s="69" t="n">
        <v>8623.37</v>
      </c>
      <c r="I79" s="51" t="n">
        <v>21.265</v>
      </c>
      <c r="J79" s="51" t="n">
        <f aca="false">H79/3600</f>
        <v>2.39538055555556</v>
      </c>
      <c r="L79" s="68" t="n">
        <v>2753.0904</v>
      </c>
      <c r="M79" s="69" t="n">
        <v>42.5792</v>
      </c>
      <c r="N79" s="69" t="n">
        <v>47.4923</v>
      </c>
      <c r="O79" s="69" t="n">
        <v>47.7005</v>
      </c>
      <c r="P79" s="69" t="n">
        <v>8618.84</v>
      </c>
      <c r="Q79" s="51" t="n">
        <v>21.719</v>
      </c>
      <c r="R79" s="51" t="n">
        <f aca="false">P79/3600</f>
        <v>2.3941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 t="n">
        <v>809.2704</v>
      </c>
      <c r="E80" s="71" t="n">
        <v>40.2878</v>
      </c>
      <c r="F80" s="71" t="n">
        <v>45.7034</v>
      </c>
      <c r="G80" s="71" t="n">
        <v>45.8155</v>
      </c>
      <c r="H80" s="71" t="n">
        <v>7967.28</v>
      </c>
      <c r="I80" s="55" t="n">
        <v>16.359</v>
      </c>
      <c r="J80" s="55" t="n">
        <f aca="false">H80/3600</f>
        <v>2.21313333333333</v>
      </c>
      <c r="L80" s="70" t="n">
        <v>807.9896</v>
      </c>
      <c r="M80" s="71" t="n">
        <v>40.2828</v>
      </c>
      <c r="N80" s="71" t="n">
        <v>45.726</v>
      </c>
      <c r="O80" s="71" t="n">
        <v>45.8365</v>
      </c>
      <c r="P80" s="71" t="n">
        <v>7936.97</v>
      </c>
      <c r="Q80" s="55" t="n">
        <v>16.672</v>
      </c>
      <c r="R80" s="55" t="n">
        <f aca="false">P80/3600</f>
        <v>2.204713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0" t="n">
        <v>340.104</v>
      </c>
      <c r="E81" s="71" t="n">
        <v>37.91</v>
      </c>
      <c r="F81" s="71" t="n">
        <v>44.0946</v>
      </c>
      <c r="G81" s="71" t="n">
        <v>44.0511</v>
      </c>
      <c r="H81" s="71" t="n">
        <v>7564.74</v>
      </c>
      <c r="I81" s="55" t="n">
        <v>14.5</v>
      </c>
      <c r="J81" s="55" t="n">
        <f aca="false">H81/3600</f>
        <v>2.10131666666667</v>
      </c>
      <c r="L81" s="70" t="n">
        <v>340.708</v>
      </c>
      <c r="M81" s="71" t="n">
        <v>37.8971</v>
      </c>
      <c r="N81" s="71" t="n">
        <v>44.1652</v>
      </c>
      <c r="O81" s="71" t="n">
        <v>44.1114</v>
      </c>
      <c r="P81" s="71" t="n">
        <v>7587.16</v>
      </c>
      <c r="Q81" s="55" t="n">
        <v>14.843</v>
      </c>
      <c r="R81" s="55" t="n">
        <f aca="false">P81/3600</f>
        <v>2.107544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2" t="n">
        <v>169.9744</v>
      </c>
      <c r="E82" s="73" t="n">
        <v>35.3134</v>
      </c>
      <c r="F82" s="73" t="n">
        <v>42.9378</v>
      </c>
      <c r="G82" s="73" t="n">
        <v>42.8249</v>
      </c>
      <c r="H82" s="73" t="n">
        <v>7346.68</v>
      </c>
      <c r="I82" s="60" t="n">
        <v>13.39</v>
      </c>
      <c r="J82" s="60" t="n">
        <f aca="false">H82/3600</f>
        <v>2.04074444444444</v>
      </c>
      <c r="L82" s="72" t="n">
        <v>169.9112</v>
      </c>
      <c r="M82" s="73" t="n">
        <v>35.3134</v>
      </c>
      <c r="N82" s="73" t="n">
        <v>42.9319</v>
      </c>
      <c r="O82" s="73" t="n">
        <v>42.7846</v>
      </c>
      <c r="P82" s="73" t="n">
        <v>7335.83</v>
      </c>
      <c r="Q82" s="60" t="n">
        <v>13.718</v>
      </c>
      <c r="R82" s="60" t="n">
        <f aca="false">P82/3600</f>
        <v>2.037730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 t="n">
        <v>4363.9248</v>
      </c>
      <c r="E83" s="69" t="n">
        <v>39.9117</v>
      </c>
      <c r="F83" s="69" t="n">
        <v>41.72</v>
      </c>
      <c r="G83" s="69" t="n">
        <v>42.1496</v>
      </c>
      <c r="H83" s="69" t="n">
        <v>4626.02</v>
      </c>
      <c r="I83" s="51" t="n">
        <v>14.656</v>
      </c>
      <c r="J83" s="51" t="n">
        <f aca="false">H83/3600</f>
        <v>1.28500555555556</v>
      </c>
      <c r="L83" s="68" t="n">
        <v>4363.9216</v>
      </c>
      <c r="M83" s="69" t="n">
        <v>39.9104</v>
      </c>
      <c r="N83" s="69" t="n">
        <v>41.7292</v>
      </c>
      <c r="O83" s="69" t="n">
        <v>42.1583</v>
      </c>
      <c r="P83" s="69" t="n">
        <v>4641.66</v>
      </c>
      <c r="Q83" s="51" t="n">
        <v>14.812</v>
      </c>
      <c r="R83" s="51" t="n">
        <f aca="false">P83/3600</f>
        <v>1.2893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2062.2384</v>
      </c>
      <c r="E84" s="71" t="n">
        <v>36.6577</v>
      </c>
      <c r="F84" s="71" t="n">
        <v>38.9459</v>
      </c>
      <c r="G84" s="71" t="n">
        <v>39.1588</v>
      </c>
      <c r="H84" s="71" t="n">
        <v>4132.6</v>
      </c>
      <c r="I84" s="55" t="n">
        <v>11.422</v>
      </c>
      <c r="J84" s="55" t="n">
        <f aca="false">H84/3600</f>
        <v>1.14794444444444</v>
      </c>
      <c r="L84" s="70" t="n">
        <v>2063.5168</v>
      </c>
      <c r="M84" s="71" t="n">
        <v>36.6611</v>
      </c>
      <c r="N84" s="71" t="n">
        <v>38.9559</v>
      </c>
      <c r="O84" s="71" t="n">
        <v>39.1698</v>
      </c>
      <c r="P84" s="71" t="n">
        <v>4144</v>
      </c>
      <c r="Q84" s="55" t="n">
        <v>11.547</v>
      </c>
      <c r="R84" s="55" t="n">
        <f aca="false">P84/3600</f>
        <v>1.15111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973.7992</v>
      </c>
      <c r="E85" s="71" t="n">
        <v>33.6538</v>
      </c>
      <c r="F85" s="71" t="n">
        <v>36.8502</v>
      </c>
      <c r="G85" s="71" t="n">
        <v>36.8848</v>
      </c>
      <c r="H85" s="71" t="n">
        <v>3750.35</v>
      </c>
      <c r="I85" s="55" t="n">
        <v>9</v>
      </c>
      <c r="J85" s="55" t="n">
        <f aca="false">H85/3600</f>
        <v>1.04176388888889</v>
      </c>
      <c r="L85" s="70" t="n">
        <v>973.02</v>
      </c>
      <c r="M85" s="71" t="n">
        <v>33.6503</v>
      </c>
      <c r="N85" s="71" t="n">
        <v>36.8413</v>
      </c>
      <c r="O85" s="71" t="n">
        <v>36.904</v>
      </c>
      <c r="P85" s="71" t="n">
        <v>3727.14</v>
      </c>
      <c r="Q85" s="55" t="n">
        <v>9.109</v>
      </c>
      <c r="R85" s="55" t="n">
        <f aca="false">P85/3600</f>
        <v>1.03531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5.6664</v>
      </c>
      <c r="E86" s="73" t="n">
        <v>30.9673</v>
      </c>
      <c r="F86" s="73" t="n">
        <v>35.3227</v>
      </c>
      <c r="G86" s="73" t="n">
        <v>35.2119</v>
      </c>
      <c r="H86" s="73" t="n">
        <v>3398.52</v>
      </c>
      <c r="I86" s="60" t="n">
        <v>7.437</v>
      </c>
      <c r="J86" s="60" t="n">
        <f aca="false">H86/3600</f>
        <v>0.944033333333333</v>
      </c>
      <c r="L86" s="72" t="n">
        <v>486.188</v>
      </c>
      <c r="M86" s="73" t="n">
        <v>30.9517</v>
      </c>
      <c r="N86" s="73" t="n">
        <v>35.2881</v>
      </c>
      <c r="O86" s="73" t="n">
        <v>35.2288</v>
      </c>
      <c r="P86" s="73" t="n">
        <v>3397.49</v>
      </c>
      <c r="Q86" s="60" t="n">
        <v>7.546</v>
      </c>
      <c r="R86" s="60" t="n">
        <f aca="false">P86/3600</f>
        <v>0.94374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 t="n">
        <v>5849.3189</v>
      </c>
      <c r="E87" s="69" t="n">
        <v>41.804</v>
      </c>
      <c r="F87" s="69" t="n">
        <v>44.8285</v>
      </c>
      <c r="G87" s="69" t="n">
        <v>44.7804</v>
      </c>
      <c r="H87" s="69" t="n">
        <v>10898.35</v>
      </c>
      <c r="I87" s="51" t="n">
        <v>29.875</v>
      </c>
      <c r="J87" s="51" t="n">
        <f aca="false">H87/3600</f>
        <v>3.02731944444444</v>
      </c>
      <c r="L87" s="68" t="n">
        <v>5852.7653</v>
      </c>
      <c r="M87" s="69" t="n">
        <v>41.7294</v>
      </c>
      <c r="N87" s="69" t="n">
        <v>44.8259</v>
      </c>
      <c r="O87" s="69" t="n">
        <v>44.7984</v>
      </c>
      <c r="P87" s="69" t="n">
        <v>10844.64</v>
      </c>
      <c r="Q87" s="51" t="n">
        <v>31.594</v>
      </c>
      <c r="R87" s="51" t="n">
        <f aca="false">P87/3600</f>
        <v>3.012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970.661</v>
      </c>
      <c r="E88" s="71" t="n">
        <v>37.9722</v>
      </c>
      <c r="F88" s="71" t="n">
        <v>42.0053</v>
      </c>
      <c r="G88" s="71" t="n">
        <v>41.6496</v>
      </c>
      <c r="H88" s="71" t="n">
        <v>9444.53</v>
      </c>
      <c r="I88" s="55" t="n">
        <v>24.547</v>
      </c>
      <c r="J88" s="55" t="n">
        <f aca="false">H88/3600</f>
        <v>2.62348055555556</v>
      </c>
      <c r="L88" s="70" t="n">
        <v>2969.9299</v>
      </c>
      <c r="M88" s="71" t="n">
        <v>37.9697</v>
      </c>
      <c r="N88" s="71" t="n">
        <v>42.0082</v>
      </c>
      <c r="O88" s="71" t="n">
        <v>41.6577</v>
      </c>
      <c r="P88" s="71" t="n">
        <v>9472.08</v>
      </c>
      <c r="Q88" s="55" t="n">
        <v>24.203</v>
      </c>
      <c r="R88" s="55" t="n">
        <f aca="false">P88/3600</f>
        <v>2.63113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406.2195</v>
      </c>
      <c r="E89" s="71" t="n">
        <v>34.3714</v>
      </c>
      <c r="F89" s="71" t="n">
        <v>39.8719</v>
      </c>
      <c r="G89" s="71" t="n">
        <v>39.2318</v>
      </c>
      <c r="H89" s="71" t="n">
        <v>8114.17</v>
      </c>
      <c r="I89" s="55" t="n">
        <v>19.703</v>
      </c>
      <c r="J89" s="55" t="n">
        <f aca="false">H89/3600</f>
        <v>2.25393611111111</v>
      </c>
      <c r="L89" s="70" t="n">
        <v>1403.8862</v>
      </c>
      <c r="M89" s="71" t="n">
        <v>34.3688</v>
      </c>
      <c r="N89" s="71" t="n">
        <v>39.8345</v>
      </c>
      <c r="O89" s="71" t="n">
        <v>39.2361</v>
      </c>
      <c r="P89" s="71" t="n">
        <v>8117.13</v>
      </c>
      <c r="Q89" s="55" t="n">
        <v>19.437</v>
      </c>
      <c r="R89" s="55" t="n">
        <f aca="false">P89/3600</f>
        <v>2.25475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27.3067</v>
      </c>
      <c r="E90" s="73" t="n">
        <v>31.1427</v>
      </c>
      <c r="F90" s="73" t="n">
        <v>38.3731</v>
      </c>
      <c r="G90" s="73" t="n">
        <v>37.4275</v>
      </c>
      <c r="H90" s="73" t="n">
        <v>7190.21</v>
      </c>
      <c r="I90" s="60" t="n">
        <v>15.672</v>
      </c>
      <c r="J90" s="60" t="n">
        <f aca="false">H90/3600</f>
        <v>1.99728055555556</v>
      </c>
      <c r="L90" s="72" t="n">
        <v>626.7398</v>
      </c>
      <c r="M90" s="73" t="n">
        <v>31.1434</v>
      </c>
      <c r="N90" s="73" t="n">
        <v>38.3765</v>
      </c>
      <c r="O90" s="73" t="n">
        <v>37.4547</v>
      </c>
      <c r="P90" s="73" t="n">
        <v>7172.24</v>
      </c>
      <c r="Q90" s="60" t="n">
        <v>15.922</v>
      </c>
      <c r="R90" s="60" t="n">
        <f aca="false">P90/3600</f>
        <v>1.99228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 t="n">
        <v>380.296</v>
      </c>
      <c r="E91" s="69" t="n">
        <v>44.4817</v>
      </c>
      <c r="F91" s="69" t="n">
        <v>44.1045</v>
      </c>
      <c r="G91" s="69" t="n">
        <v>43.9567</v>
      </c>
      <c r="H91" s="69" t="n">
        <v>3580.54</v>
      </c>
      <c r="I91" s="51" t="n">
        <v>5.859</v>
      </c>
      <c r="J91" s="51" t="n">
        <f aca="false">H91/3600</f>
        <v>0.994594444444444</v>
      </c>
      <c r="L91" s="68" t="n">
        <v>381.0552</v>
      </c>
      <c r="M91" s="69" t="n">
        <v>44.5043</v>
      </c>
      <c r="N91" s="69" t="n">
        <v>44.0935</v>
      </c>
      <c r="O91" s="69" t="n">
        <v>43.9285</v>
      </c>
      <c r="P91" s="69" t="n">
        <v>3600.03</v>
      </c>
      <c r="Q91" s="51" t="n">
        <v>7.156</v>
      </c>
      <c r="R91" s="51" t="n">
        <f aca="false">P91/3600</f>
        <v>1.000008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67.928</v>
      </c>
      <c r="E92" s="71" t="n">
        <v>40.0164</v>
      </c>
      <c r="F92" s="71" t="n">
        <v>40.7481</v>
      </c>
      <c r="G92" s="71" t="n">
        <v>40.5497</v>
      </c>
      <c r="H92" s="71" t="n">
        <v>3517.57</v>
      </c>
      <c r="I92" s="55" t="n">
        <v>5.687</v>
      </c>
      <c r="J92" s="55" t="n">
        <f aca="false">H92/3600</f>
        <v>0.977102777777778</v>
      </c>
      <c r="L92" s="70" t="n">
        <v>273.9584</v>
      </c>
      <c r="M92" s="71" t="n">
        <v>39.9562</v>
      </c>
      <c r="N92" s="71" t="n">
        <v>40.7309</v>
      </c>
      <c r="O92" s="71" t="n">
        <v>40.5355</v>
      </c>
      <c r="P92" s="71" t="n">
        <v>3530.89</v>
      </c>
      <c r="Q92" s="55" t="n">
        <v>7.046</v>
      </c>
      <c r="R92" s="55" t="n">
        <f aca="false">P92/3600</f>
        <v>0.980802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94.7088</v>
      </c>
      <c r="E93" s="71" t="n">
        <v>35.3107</v>
      </c>
      <c r="F93" s="71" t="n">
        <v>38.6954</v>
      </c>
      <c r="G93" s="71" t="n">
        <v>38.4081</v>
      </c>
      <c r="H93" s="71" t="n">
        <v>3456.52</v>
      </c>
      <c r="I93" s="55" t="n">
        <v>6.718</v>
      </c>
      <c r="J93" s="55" t="n">
        <f aca="false">H93/3600</f>
        <v>0.960144444444445</v>
      </c>
      <c r="L93" s="70" t="n">
        <v>193.0152</v>
      </c>
      <c r="M93" s="71" t="n">
        <v>35.329</v>
      </c>
      <c r="N93" s="71" t="n">
        <v>38.6948</v>
      </c>
      <c r="O93" s="71" t="n">
        <v>38.4365</v>
      </c>
      <c r="P93" s="71" t="n">
        <v>3452.36</v>
      </c>
      <c r="Q93" s="55" t="n">
        <v>6.937</v>
      </c>
      <c r="R93" s="55" t="n">
        <f aca="false">P93/3600</f>
        <v>0.9589888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2.0696</v>
      </c>
      <c r="E94" s="73" t="n">
        <v>30.7916</v>
      </c>
      <c r="F94" s="73" t="n">
        <v>37.3148</v>
      </c>
      <c r="G94" s="73" t="n">
        <v>36.9902</v>
      </c>
      <c r="H94" s="73" t="n">
        <v>3418.67</v>
      </c>
      <c r="I94" s="60" t="n">
        <v>5.515</v>
      </c>
      <c r="J94" s="60" t="n">
        <f aca="false">H94/3600</f>
        <v>0.949630555555556</v>
      </c>
      <c r="L94" s="72" t="n">
        <v>132.3504</v>
      </c>
      <c r="M94" s="73" t="n">
        <v>30.7883</v>
      </c>
      <c r="N94" s="73" t="n">
        <v>37.327</v>
      </c>
      <c r="O94" s="73" t="n">
        <v>36.9752</v>
      </c>
      <c r="P94" s="73" t="n">
        <v>3433.47</v>
      </c>
      <c r="Q94" s="60" t="n">
        <v>6.812</v>
      </c>
      <c r="R94" s="60" t="n">
        <f aca="false">P94/3600</f>
        <v>0.953741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 t="n">
        <v>737.7507</v>
      </c>
      <c r="E95" s="69" t="n">
        <v>47.4841</v>
      </c>
      <c r="F95" s="69" t="n">
        <v>50.815</v>
      </c>
      <c r="G95" s="69" t="n">
        <v>51.8784</v>
      </c>
      <c r="H95" s="69" t="n">
        <v>7258.61</v>
      </c>
      <c r="I95" s="51" t="n">
        <v>13.765</v>
      </c>
      <c r="J95" s="51" t="n">
        <f aca="false">H95/3600</f>
        <v>2.01628055555556</v>
      </c>
      <c r="L95" s="68" t="n">
        <v>736.9382</v>
      </c>
      <c r="M95" s="69" t="n">
        <v>47.4873</v>
      </c>
      <c r="N95" s="69" t="n">
        <v>50.8303</v>
      </c>
      <c r="O95" s="69" t="n">
        <v>51.8543</v>
      </c>
      <c r="P95" s="69" t="n">
        <v>7275.53</v>
      </c>
      <c r="Q95" s="51" t="n">
        <v>14.062</v>
      </c>
      <c r="R95" s="51" t="n">
        <f aca="false">P95/3600</f>
        <v>2.020980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43.9786</v>
      </c>
      <c r="E96" s="71" t="n">
        <v>43.7024</v>
      </c>
      <c r="F96" s="71" t="n">
        <v>47.5668</v>
      </c>
      <c r="G96" s="71" t="n">
        <v>48.6861</v>
      </c>
      <c r="H96" s="71" t="n">
        <v>6982.83</v>
      </c>
      <c r="I96" s="55" t="n">
        <v>12.906</v>
      </c>
      <c r="J96" s="55" t="n">
        <f aca="false">H96/3600</f>
        <v>1.939675</v>
      </c>
      <c r="L96" s="70" t="n">
        <v>443.3488</v>
      </c>
      <c r="M96" s="71" t="n">
        <v>43.711</v>
      </c>
      <c r="N96" s="71" t="n">
        <v>47.5811</v>
      </c>
      <c r="O96" s="71" t="n">
        <v>48.688</v>
      </c>
      <c r="P96" s="71" t="n">
        <v>6992.83</v>
      </c>
      <c r="Q96" s="55" t="n">
        <v>13.218</v>
      </c>
      <c r="R96" s="55" t="n">
        <f aca="false">P96/3600</f>
        <v>1.942452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60.4784</v>
      </c>
      <c r="E97" s="71" t="n">
        <v>39.8947</v>
      </c>
      <c r="F97" s="71" t="n">
        <v>44.2616</v>
      </c>
      <c r="G97" s="71" t="n">
        <v>46.2385</v>
      </c>
      <c r="H97" s="71" t="n">
        <v>6752.24</v>
      </c>
      <c r="I97" s="55" t="n">
        <v>12.218</v>
      </c>
      <c r="J97" s="55" t="n">
        <f aca="false">H97/3600</f>
        <v>1.87562222222222</v>
      </c>
      <c r="L97" s="70" t="n">
        <v>260.9085</v>
      </c>
      <c r="M97" s="71" t="n">
        <v>39.9147</v>
      </c>
      <c r="N97" s="71" t="n">
        <v>44.3714</v>
      </c>
      <c r="O97" s="71" t="n">
        <v>45.9686</v>
      </c>
      <c r="P97" s="71" t="n">
        <v>6708.05</v>
      </c>
      <c r="Q97" s="55" t="n">
        <v>12.515</v>
      </c>
      <c r="R97" s="55" t="n">
        <f aca="false">P97/3600</f>
        <v>1.863347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58.8973</v>
      </c>
      <c r="E98" s="73" t="n">
        <v>36.2327</v>
      </c>
      <c r="F98" s="73" t="n">
        <v>43.0658</v>
      </c>
      <c r="G98" s="73" t="n">
        <v>44.2764</v>
      </c>
      <c r="H98" s="73" t="n">
        <v>6544.61</v>
      </c>
      <c r="I98" s="60" t="n">
        <v>11.656</v>
      </c>
      <c r="J98" s="60" t="n">
        <f aca="false">H98/3600</f>
        <v>1.81794722222222</v>
      </c>
      <c r="L98" s="72" t="n">
        <v>158.992</v>
      </c>
      <c r="M98" s="73" t="n">
        <v>36.2306</v>
      </c>
      <c r="N98" s="73" t="n">
        <v>42.9333</v>
      </c>
      <c r="O98" s="73" t="n">
        <v>44.3987</v>
      </c>
      <c r="P98" s="73" t="n">
        <v>6548.66</v>
      </c>
      <c r="Q98" s="60" t="n">
        <v>11.953</v>
      </c>
      <c r="R98" s="60" t="n">
        <f aca="false">P98/3600</f>
        <v>1.81907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12.4490292620551</v>
      </c>
      <c r="J106" s="77" t="n">
        <f aca="false">GEOMEAN(J3:J98)</f>
        <v>1.373065923446</v>
      </c>
      <c r="Q106" s="77" t="n">
        <f aca="false">GEOMEAN(Q3:Q98)</f>
        <v>12.7396642783315</v>
      </c>
      <c r="R106" s="77" t="n">
        <f aca="false">GEOMEAN(R3:R98)</f>
        <v>1.37387168293593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2334599832312</v>
      </c>
      <c r="R107" s="78" t="n">
        <f aca="false">R106/J106</f>
        <v>1.0005868323408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438674444444445</v>
      </c>
      <c r="J108" s="77" t="n">
        <f aca="false">SUM(J3:J98)</f>
        <v>169.070425</v>
      </c>
      <c r="Q108" s="77" t="n">
        <f aca="false">SUM(Q3:Q98)/3600</f>
        <v>0.449069722222222</v>
      </c>
      <c r="R108" s="77" t="n">
        <f aca="false">SUM(R3:R98)</f>
        <v>169.049875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12.7313055411624</v>
      </c>
      <c r="J113" s="77" t="n">
        <f aca="false">GEOMEAN(J3:J10,J19:J82)</f>
        <v>1.34450174724803</v>
      </c>
      <c r="Q113" s="77" t="n">
        <f aca="false">GEOMEAN(Q3:Q10,Q19:Q82)</f>
        <v>12.9322248059992</v>
      </c>
      <c r="R113" s="77" t="n">
        <f aca="false">GEOMEAN(R3:R10,R19:R82)</f>
        <v>1.34537056762272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157815130732</v>
      </c>
      <c r="R114" s="78" t="n">
        <f aca="false">R113/J113</f>
        <v>1.000646202488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10">
      <formula>0.03</formula>
    </cfRule>
    <cfRule type="cellIs" priority="3" operator="lessThan" aboveAverage="0" equalAverage="0" bottom="0" percent="0" rank="0" text="" dxfId="1611">
      <formula>-0.03</formula>
    </cfRule>
  </conditionalFormatting>
  <conditionalFormatting sqref="T3:V82">
    <cfRule type="cellIs" priority="4" operator="greaterThan" aboveAverage="0" equalAverage="0" bottom="0" percent="0" rank="0" text="" dxfId="1612">
      <formula>0.03</formula>
    </cfRule>
    <cfRule type="cellIs" priority="5" operator="lessThan" aboveAverage="0" equalAverage="0" bottom="0" percent="0" rank="0" text="" dxfId="1613">
      <formula>-0.03</formula>
    </cfRule>
  </conditionalFormatting>
  <conditionalFormatting sqref="W3">
    <cfRule type="cellIs" priority="6" operator="greaterThan" aboveAverage="0" equalAverage="0" bottom="0" percent="0" rank="0" text="" dxfId="1614">
      <formula>0.03</formula>
    </cfRule>
    <cfRule type="cellIs" priority="7" operator="lessThan" aboveAverage="0" equalAverage="0" bottom="0" percent="0" rank="0" text="" dxfId="1615">
      <formula>-0.03</formula>
    </cfRule>
  </conditionalFormatting>
  <conditionalFormatting sqref="X3">
    <cfRule type="cellIs" priority="8" operator="greaterThan" aboveAverage="0" equalAverage="0" bottom="0" percent="0" rank="0" text="" dxfId="1616">
      <formula>0.03</formula>
    </cfRule>
    <cfRule type="cellIs" priority="9" operator="lessThan" aboveAverage="0" equalAverage="0" bottom="0" percent="0" rank="0" text="" dxfId="1617">
      <formula>-0.03</formula>
    </cfRule>
  </conditionalFormatting>
  <conditionalFormatting sqref="Y3">
    <cfRule type="cellIs" priority="10" operator="greaterThan" aboveAverage="0" equalAverage="0" bottom="0" percent="0" rank="0" text="" dxfId="1618">
      <formula>0.03</formula>
    </cfRule>
    <cfRule type="cellIs" priority="11" operator="lessThan" aboveAverage="0" equalAverage="0" bottom="0" percent="0" rank="0" text="" dxfId="1619">
      <formula>-0.03</formula>
    </cfRule>
  </conditionalFormatting>
  <conditionalFormatting sqref="W7">
    <cfRule type="cellIs" priority="12" operator="greaterThan" aboveAverage="0" equalAverage="0" bottom="0" percent="0" rank="0" text="" dxfId="1620">
      <formula>0.03</formula>
    </cfRule>
    <cfRule type="cellIs" priority="13" operator="lessThan" aboveAverage="0" equalAverage="0" bottom="0" percent="0" rank="0" text="" dxfId="1621">
      <formula>-0.03</formula>
    </cfRule>
  </conditionalFormatting>
  <conditionalFormatting sqref="X7">
    <cfRule type="cellIs" priority="14" operator="greaterThan" aboveAverage="0" equalAverage="0" bottom="0" percent="0" rank="0" text="" dxfId="1622">
      <formula>0.03</formula>
    </cfRule>
    <cfRule type="cellIs" priority="15" operator="lessThan" aboveAverage="0" equalAverage="0" bottom="0" percent="0" rank="0" text="" dxfId="1623">
      <formula>-0.03</formula>
    </cfRule>
  </conditionalFormatting>
  <conditionalFormatting sqref="Y7">
    <cfRule type="cellIs" priority="16" operator="greaterThan" aboveAverage="0" equalAverage="0" bottom="0" percent="0" rank="0" text="" dxfId="1624">
      <formula>0.03</formula>
    </cfRule>
    <cfRule type="cellIs" priority="17" operator="lessThan" aboveAverage="0" equalAverage="0" bottom="0" percent="0" rank="0" text="" dxfId="1625">
      <formula>-0.03</formula>
    </cfRule>
  </conditionalFormatting>
  <conditionalFormatting sqref="W11">
    <cfRule type="cellIs" priority="18" operator="greaterThan" aboveAverage="0" equalAverage="0" bottom="0" percent="0" rank="0" text="" dxfId="1626">
      <formula>0.03</formula>
    </cfRule>
    <cfRule type="cellIs" priority="19" operator="lessThan" aboveAverage="0" equalAverage="0" bottom="0" percent="0" rank="0" text="" dxfId="1627">
      <formula>-0.03</formula>
    </cfRule>
  </conditionalFormatting>
  <conditionalFormatting sqref="X11">
    <cfRule type="cellIs" priority="20" operator="greaterThan" aboveAverage="0" equalAverage="0" bottom="0" percent="0" rank="0" text="" dxfId="1628">
      <formula>0.03</formula>
    </cfRule>
    <cfRule type="cellIs" priority="21" operator="lessThan" aboveAverage="0" equalAverage="0" bottom="0" percent="0" rank="0" text="" dxfId="1629">
      <formula>-0.03</formula>
    </cfRule>
  </conditionalFormatting>
  <conditionalFormatting sqref="Y11">
    <cfRule type="cellIs" priority="22" operator="greaterThan" aboveAverage="0" equalAverage="0" bottom="0" percent="0" rank="0" text="" dxfId="1630">
      <formula>0.03</formula>
    </cfRule>
    <cfRule type="cellIs" priority="23" operator="lessThan" aboveAverage="0" equalAverage="0" bottom="0" percent="0" rank="0" text="" dxfId="1631">
      <formula>-0.03</formula>
    </cfRule>
  </conditionalFormatting>
  <conditionalFormatting sqref="W15">
    <cfRule type="cellIs" priority="24" operator="greaterThan" aboveAverage="0" equalAverage="0" bottom="0" percent="0" rank="0" text="" dxfId="1632">
      <formula>0.03</formula>
    </cfRule>
    <cfRule type="cellIs" priority="25" operator="lessThan" aboveAverage="0" equalAverage="0" bottom="0" percent="0" rank="0" text="" dxfId="1633">
      <formula>-0.03</formula>
    </cfRule>
  </conditionalFormatting>
  <conditionalFormatting sqref="X15">
    <cfRule type="cellIs" priority="26" operator="greaterThan" aboveAverage="0" equalAverage="0" bottom="0" percent="0" rank="0" text="" dxfId="1634">
      <formula>0.03</formula>
    </cfRule>
    <cfRule type="cellIs" priority="27" operator="lessThan" aboveAverage="0" equalAverage="0" bottom="0" percent="0" rank="0" text="" dxfId="1635">
      <formula>-0.03</formula>
    </cfRule>
  </conditionalFormatting>
  <conditionalFormatting sqref="Y15">
    <cfRule type="cellIs" priority="28" operator="greaterThan" aboveAverage="0" equalAverage="0" bottom="0" percent="0" rank="0" text="" dxfId="1636">
      <formula>0.03</formula>
    </cfRule>
    <cfRule type="cellIs" priority="29" operator="lessThan" aboveAverage="0" equalAverage="0" bottom="0" percent="0" rank="0" text="" dxfId="1637">
      <formula>-0.03</formula>
    </cfRule>
  </conditionalFormatting>
  <conditionalFormatting sqref="W19">
    <cfRule type="cellIs" priority="30" operator="greaterThan" aboveAverage="0" equalAverage="0" bottom="0" percent="0" rank="0" text="" dxfId="1638">
      <formula>0.03</formula>
    </cfRule>
    <cfRule type="cellIs" priority="31" operator="lessThan" aboveAverage="0" equalAverage="0" bottom="0" percent="0" rank="0" text="" dxfId="1639">
      <formula>-0.03</formula>
    </cfRule>
  </conditionalFormatting>
  <conditionalFormatting sqref="X19">
    <cfRule type="cellIs" priority="32" operator="greaterThan" aboveAverage="0" equalAverage="0" bottom="0" percent="0" rank="0" text="" dxfId="1640">
      <formula>0.03</formula>
    </cfRule>
    <cfRule type="cellIs" priority="33" operator="lessThan" aboveAverage="0" equalAverage="0" bottom="0" percent="0" rank="0" text="" dxfId="1641">
      <formula>-0.03</formula>
    </cfRule>
  </conditionalFormatting>
  <conditionalFormatting sqref="Y19">
    <cfRule type="cellIs" priority="34" operator="greaterThan" aboveAverage="0" equalAverage="0" bottom="0" percent="0" rank="0" text="" dxfId="1642">
      <formula>0.03</formula>
    </cfRule>
    <cfRule type="cellIs" priority="35" operator="lessThan" aboveAverage="0" equalAverage="0" bottom="0" percent="0" rank="0" text="" dxfId="1643">
      <formula>-0.03</formula>
    </cfRule>
  </conditionalFormatting>
  <conditionalFormatting sqref="W23">
    <cfRule type="cellIs" priority="36" operator="greaterThan" aboveAverage="0" equalAverage="0" bottom="0" percent="0" rank="0" text="" dxfId="1644">
      <formula>0.03</formula>
    </cfRule>
    <cfRule type="cellIs" priority="37" operator="lessThan" aboveAverage="0" equalAverage="0" bottom="0" percent="0" rank="0" text="" dxfId="1645">
      <formula>-0.03</formula>
    </cfRule>
  </conditionalFormatting>
  <conditionalFormatting sqref="X23">
    <cfRule type="cellIs" priority="38" operator="greaterThan" aboveAverage="0" equalAverage="0" bottom="0" percent="0" rank="0" text="" dxfId="1646">
      <formula>0.03</formula>
    </cfRule>
    <cfRule type="cellIs" priority="39" operator="lessThan" aboveAverage="0" equalAverage="0" bottom="0" percent="0" rank="0" text="" dxfId="1647">
      <formula>-0.03</formula>
    </cfRule>
  </conditionalFormatting>
  <conditionalFormatting sqref="Y23">
    <cfRule type="cellIs" priority="40" operator="greaterThan" aboveAverage="0" equalAverage="0" bottom="0" percent="0" rank="0" text="" dxfId="1648">
      <formula>0.03</formula>
    </cfRule>
    <cfRule type="cellIs" priority="41" operator="lessThan" aboveAverage="0" equalAverage="0" bottom="0" percent="0" rank="0" text="" dxfId="1649">
      <formula>-0.03</formula>
    </cfRule>
  </conditionalFormatting>
  <conditionalFormatting sqref="W27">
    <cfRule type="cellIs" priority="42" operator="greaterThan" aboveAverage="0" equalAverage="0" bottom="0" percent="0" rank="0" text="" dxfId="1650">
      <formula>0.03</formula>
    </cfRule>
    <cfRule type="cellIs" priority="43" operator="lessThan" aboveAverage="0" equalAverage="0" bottom="0" percent="0" rank="0" text="" dxfId="1651">
      <formula>-0.03</formula>
    </cfRule>
  </conditionalFormatting>
  <conditionalFormatting sqref="X27">
    <cfRule type="cellIs" priority="44" operator="greaterThan" aboveAverage="0" equalAverage="0" bottom="0" percent="0" rank="0" text="" dxfId="1652">
      <formula>0.03</formula>
    </cfRule>
    <cfRule type="cellIs" priority="45" operator="lessThan" aboveAverage="0" equalAverage="0" bottom="0" percent="0" rank="0" text="" dxfId="1653">
      <formula>-0.03</formula>
    </cfRule>
  </conditionalFormatting>
  <conditionalFormatting sqref="Y27">
    <cfRule type="cellIs" priority="46" operator="greaterThan" aboveAverage="0" equalAverage="0" bottom="0" percent="0" rank="0" text="" dxfId="1654">
      <formula>0.03</formula>
    </cfRule>
    <cfRule type="cellIs" priority="47" operator="lessThan" aboveAverage="0" equalAverage="0" bottom="0" percent="0" rank="0" text="" dxfId="1655">
      <formula>-0.03</formula>
    </cfRule>
  </conditionalFormatting>
  <conditionalFormatting sqref="W31">
    <cfRule type="cellIs" priority="48" operator="greaterThan" aboveAverage="0" equalAverage="0" bottom="0" percent="0" rank="0" text="" dxfId="1656">
      <formula>0.03</formula>
    </cfRule>
    <cfRule type="cellIs" priority="49" operator="lessThan" aboveAverage="0" equalAverage="0" bottom="0" percent="0" rank="0" text="" dxfId="1657">
      <formula>-0.03</formula>
    </cfRule>
  </conditionalFormatting>
  <conditionalFormatting sqref="X31">
    <cfRule type="cellIs" priority="50" operator="greaterThan" aboveAverage="0" equalAverage="0" bottom="0" percent="0" rank="0" text="" dxfId="1658">
      <formula>0.03</formula>
    </cfRule>
    <cfRule type="cellIs" priority="51" operator="lessThan" aboveAverage="0" equalAverage="0" bottom="0" percent="0" rank="0" text="" dxfId="1659">
      <formula>-0.03</formula>
    </cfRule>
  </conditionalFormatting>
  <conditionalFormatting sqref="Y31">
    <cfRule type="cellIs" priority="52" operator="greaterThan" aboveAverage="0" equalAverage="0" bottom="0" percent="0" rank="0" text="" dxfId="1660">
      <formula>0.03</formula>
    </cfRule>
    <cfRule type="cellIs" priority="53" operator="lessThan" aboveAverage="0" equalAverage="0" bottom="0" percent="0" rank="0" text="" dxfId="1661">
      <formula>-0.03</formula>
    </cfRule>
  </conditionalFormatting>
  <conditionalFormatting sqref="W35">
    <cfRule type="cellIs" priority="54" operator="greaterThan" aboveAverage="0" equalAverage="0" bottom="0" percent="0" rank="0" text="" dxfId="1662">
      <formula>0.03</formula>
    </cfRule>
    <cfRule type="cellIs" priority="55" operator="lessThan" aboveAverage="0" equalAverage="0" bottom="0" percent="0" rank="0" text="" dxfId="1663">
      <formula>-0.03</formula>
    </cfRule>
  </conditionalFormatting>
  <conditionalFormatting sqref="X35">
    <cfRule type="cellIs" priority="56" operator="greaterThan" aboveAverage="0" equalAverage="0" bottom="0" percent="0" rank="0" text="" dxfId="1664">
      <formula>0.03</formula>
    </cfRule>
    <cfRule type="cellIs" priority="57" operator="lessThan" aboveAverage="0" equalAverage="0" bottom="0" percent="0" rank="0" text="" dxfId="1665">
      <formula>-0.03</formula>
    </cfRule>
  </conditionalFormatting>
  <conditionalFormatting sqref="Y35">
    <cfRule type="cellIs" priority="58" operator="greaterThan" aboveAverage="0" equalAverage="0" bottom="0" percent="0" rank="0" text="" dxfId="1666">
      <formula>0.03</formula>
    </cfRule>
    <cfRule type="cellIs" priority="59" operator="lessThan" aboveAverage="0" equalAverage="0" bottom="0" percent="0" rank="0" text="" dxfId="1667">
      <formula>-0.03</formula>
    </cfRule>
  </conditionalFormatting>
  <conditionalFormatting sqref="W39">
    <cfRule type="cellIs" priority="60" operator="greaterThan" aboveAverage="0" equalAverage="0" bottom="0" percent="0" rank="0" text="" dxfId="1668">
      <formula>0.03</formula>
    </cfRule>
    <cfRule type="cellIs" priority="61" operator="lessThan" aboveAverage="0" equalAverage="0" bottom="0" percent="0" rank="0" text="" dxfId="1669">
      <formula>-0.03</formula>
    </cfRule>
  </conditionalFormatting>
  <conditionalFormatting sqref="X39">
    <cfRule type="cellIs" priority="62" operator="greaterThan" aboveAverage="0" equalAverage="0" bottom="0" percent="0" rank="0" text="" dxfId="1670">
      <formula>0.03</formula>
    </cfRule>
    <cfRule type="cellIs" priority="63" operator="lessThan" aboveAverage="0" equalAverage="0" bottom="0" percent="0" rank="0" text="" dxfId="1671">
      <formula>-0.03</formula>
    </cfRule>
  </conditionalFormatting>
  <conditionalFormatting sqref="Y39">
    <cfRule type="cellIs" priority="64" operator="greaterThan" aboveAverage="0" equalAverage="0" bottom="0" percent="0" rank="0" text="" dxfId="1672">
      <formula>0.03</formula>
    </cfRule>
    <cfRule type="cellIs" priority="65" operator="lessThan" aboveAverage="0" equalAverage="0" bottom="0" percent="0" rank="0" text="" dxfId="1673">
      <formula>-0.03</formula>
    </cfRule>
  </conditionalFormatting>
  <conditionalFormatting sqref="W43">
    <cfRule type="cellIs" priority="66" operator="greaterThan" aboveAverage="0" equalAverage="0" bottom="0" percent="0" rank="0" text="" dxfId="1674">
      <formula>0.03</formula>
    </cfRule>
    <cfRule type="cellIs" priority="67" operator="lessThan" aboveAverage="0" equalAverage="0" bottom="0" percent="0" rank="0" text="" dxfId="1675">
      <formula>-0.03</formula>
    </cfRule>
  </conditionalFormatting>
  <conditionalFormatting sqref="X43">
    <cfRule type="cellIs" priority="68" operator="greaterThan" aboveAverage="0" equalAverage="0" bottom="0" percent="0" rank="0" text="" dxfId="1676">
      <formula>0.03</formula>
    </cfRule>
    <cfRule type="cellIs" priority="69" operator="lessThan" aboveAverage="0" equalAverage="0" bottom="0" percent="0" rank="0" text="" dxfId="1677">
      <formula>-0.03</formula>
    </cfRule>
  </conditionalFormatting>
  <conditionalFormatting sqref="Y43">
    <cfRule type="cellIs" priority="70" operator="greaterThan" aboveAverage="0" equalAverage="0" bottom="0" percent="0" rank="0" text="" dxfId="1678">
      <formula>0.03</formula>
    </cfRule>
    <cfRule type="cellIs" priority="71" operator="lessThan" aboveAverage="0" equalAverage="0" bottom="0" percent="0" rank="0" text="" dxfId="1679">
      <formula>-0.03</formula>
    </cfRule>
  </conditionalFormatting>
  <conditionalFormatting sqref="W47">
    <cfRule type="cellIs" priority="72" operator="greaterThan" aboveAverage="0" equalAverage="0" bottom="0" percent="0" rank="0" text="" dxfId="1680">
      <formula>0.03</formula>
    </cfRule>
    <cfRule type="cellIs" priority="73" operator="lessThan" aboveAverage="0" equalAverage="0" bottom="0" percent="0" rank="0" text="" dxfId="1681">
      <formula>-0.03</formula>
    </cfRule>
  </conditionalFormatting>
  <conditionalFormatting sqref="X47">
    <cfRule type="cellIs" priority="74" operator="greaterThan" aboveAverage="0" equalAverage="0" bottom="0" percent="0" rank="0" text="" dxfId="1682">
      <formula>0.03</formula>
    </cfRule>
    <cfRule type="cellIs" priority="75" operator="lessThan" aboveAverage="0" equalAverage="0" bottom="0" percent="0" rank="0" text="" dxfId="1683">
      <formula>-0.03</formula>
    </cfRule>
  </conditionalFormatting>
  <conditionalFormatting sqref="Y47">
    <cfRule type="cellIs" priority="76" operator="greaterThan" aboveAverage="0" equalAverage="0" bottom="0" percent="0" rank="0" text="" dxfId="1684">
      <formula>0.03</formula>
    </cfRule>
    <cfRule type="cellIs" priority="77" operator="lessThan" aboveAverage="0" equalAverage="0" bottom="0" percent="0" rank="0" text="" dxfId="1685">
      <formula>-0.03</formula>
    </cfRule>
  </conditionalFormatting>
  <conditionalFormatting sqref="W51">
    <cfRule type="cellIs" priority="78" operator="greaterThan" aboveAverage="0" equalAverage="0" bottom="0" percent="0" rank="0" text="" dxfId="1686">
      <formula>0.03</formula>
    </cfRule>
    <cfRule type="cellIs" priority="79" operator="lessThan" aboveAverage="0" equalAverage="0" bottom="0" percent="0" rank="0" text="" dxfId="1687">
      <formula>-0.03</formula>
    </cfRule>
  </conditionalFormatting>
  <conditionalFormatting sqref="X51">
    <cfRule type="cellIs" priority="80" operator="greaterThan" aboveAverage="0" equalAverage="0" bottom="0" percent="0" rank="0" text="" dxfId="1688">
      <formula>0.03</formula>
    </cfRule>
    <cfRule type="cellIs" priority="81" operator="lessThan" aboveAverage="0" equalAverage="0" bottom="0" percent="0" rank="0" text="" dxfId="1689">
      <formula>-0.03</formula>
    </cfRule>
  </conditionalFormatting>
  <conditionalFormatting sqref="Y51">
    <cfRule type="cellIs" priority="82" operator="greaterThan" aboveAverage="0" equalAverage="0" bottom="0" percent="0" rank="0" text="" dxfId="1690">
      <formula>0.03</formula>
    </cfRule>
    <cfRule type="cellIs" priority="83" operator="lessThan" aboveAverage="0" equalAverage="0" bottom="0" percent="0" rank="0" text="" dxfId="1691">
      <formula>-0.03</formula>
    </cfRule>
  </conditionalFormatting>
  <conditionalFormatting sqref="W55">
    <cfRule type="cellIs" priority="84" operator="greaterThan" aboveAverage="0" equalAverage="0" bottom="0" percent="0" rank="0" text="" dxfId="1692">
      <formula>0.03</formula>
    </cfRule>
    <cfRule type="cellIs" priority="85" operator="lessThan" aboveAverage="0" equalAverage="0" bottom="0" percent="0" rank="0" text="" dxfId="1693">
      <formula>-0.03</formula>
    </cfRule>
  </conditionalFormatting>
  <conditionalFormatting sqref="X55">
    <cfRule type="cellIs" priority="86" operator="greaterThan" aboveAverage="0" equalAverage="0" bottom="0" percent="0" rank="0" text="" dxfId="1694">
      <formula>0.03</formula>
    </cfRule>
    <cfRule type="cellIs" priority="87" operator="lessThan" aboveAverage="0" equalAverage="0" bottom="0" percent="0" rank="0" text="" dxfId="1695">
      <formula>-0.03</formula>
    </cfRule>
  </conditionalFormatting>
  <conditionalFormatting sqref="Y55">
    <cfRule type="cellIs" priority="88" operator="greaterThan" aboveAverage="0" equalAverage="0" bottom="0" percent="0" rank="0" text="" dxfId="1696">
      <formula>0.03</formula>
    </cfRule>
    <cfRule type="cellIs" priority="89" operator="lessThan" aboveAverage="0" equalAverage="0" bottom="0" percent="0" rank="0" text="" dxfId="1697">
      <formula>-0.03</formula>
    </cfRule>
  </conditionalFormatting>
  <conditionalFormatting sqref="W59">
    <cfRule type="cellIs" priority="90" operator="greaterThan" aboveAverage="0" equalAverage="0" bottom="0" percent="0" rank="0" text="" dxfId="1698">
      <formula>0.03</formula>
    </cfRule>
    <cfRule type="cellIs" priority="91" operator="lessThan" aboveAverage="0" equalAverage="0" bottom="0" percent="0" rank="0" text="" dxfId="1699">
      <formula>-0.03</formula>
    </cfRule>
  </conditionalFormatting>
  <conditionalFormatting sqref="X59">
    <cfRule type="cellIs" priority="92" operator="greaterThan" aboveAverage="0" equalAverage="0" bottom="0" percent="0" rank="0" text="" dxfId="1700">
      <formula>0.03</formula>
    </cfRule>
    <cfRule type="cellIs" priority="93" operator="lessThan" aboveAverage="0" equalAverage="0" bottom="0" percent="0" rank="0" text="" dxfId="1701">
      <formula>-0.03</formula>
    </cfRule>
  </conditionalFormatting>
  <conditionalFormatting sqref="Y59">
    <cfRule type="cellIs" priority="94" operator="greaterThan" aboveAverage="0" equalAverage="0" bottom="0" percent="0" rank="0" text="" dxfId="1702">
      <formula>0.03</formula>
    </cfRule>
    <cfRule type="cellIs" priority="95" operator="lessThan" aboveAverage="0" equalAverage="0" bottom="0" percent="0" rank="0" text="" dxfId="1703">
      <formula>-0.03</formula>
    </cfRule>
  </conditionalFormatting>
  <conditionalFormatting sqref="W63">
    <cfRule type="cellIs" priority="96" operator="greaterThan" aboveAverage="0" equalAverage="0" bottom="0" percent="0" rank="0" text="" dxfId="1704">
      <formula>0.03</formula>
    </cfRule>
    <cfRule type="cellIs" priority="97" operator="lessThan" aboveAverage="0" equalAverage="0" bottom="0" percent="0" rank="0" text="" dxfId="1705">
      <formula>-0.03</formula>
    </cfRule>
  </conditionalFormatting>
  <conditionalFormatting sqref="X63">
    <cfRule type="cellIs" priority="98" operator="greaterThan" aboveAverage="0" equalAverage="0" bottom="0" percent="0" rank="0" text="" dxfId="1706">
      <formula>0.03</formula>
    </cfRule>
    <cfRule type="cellIs" priority="99" operator="lessThan" aboveAverage="0" equalAverage="0" bottom="0" percent="0" rank="0" text="" dxfId="1707">
      <formula>-0.03</formula>
    </cfRule>
  </conditionalFormatting>
  <conditionalFormatting sqref="Y63">
    <cfRule type="cellIs" priority="100" operator="greaterThan" aboveAverage="0" equalAverage="0" bottom="0" percent="0" rank="0" text="" dxfId="1708">
      <formula>0.03</formula>
    </cfRule>
    <cfRule type="cellIs" priority="101" operator="lessThan" aboveAverage="0" equalAverage="0" bottom="0" percent="0" rank="0" text="" dxfId="1709">
      <formula>-0.03</formula>
    </cfRule>
  </conditionalFormatting>
  <conditionalFormatting sqref="W67">
    <cfRule type="cellIs" priority="102" operator="greaterThan" aboveAverage="0" equalAverage="0" bottom="0" percent="0" rank="0" text="" dxfId="1710">
      <formula>0.03</formula>
    </cfRule>
    <cfRule type="cellIs" priority="103" operator="lessThan" aboveAverage="0" equalAverage="0" bottom="0" percent="0" rank="0" text="" dxfId="1711">
      <formula>-0.03</formula>
    </cfRule>
  </conditionalFormatting>
  <conditionalFormatting sqref="X67">
    <cfRule type="cellIs" priority="104" operator="greaterThan" aboveAverage="0" equalAverage="0" bottom="0" percent="0" rank="0" text="" dxfId="1712">
      <formula>0.03</formula>
    </cfRule>
    <cfRule type="cellIs" priority="105" operator="lessThan" aboveAverage="0" equalAverage="0" bottom="0" percent="0" rank="0" text="" dxfId="1713">
      <formula>-0.03</formula>
    </cfRule>
  </conditionalFormatting>
  <conditionalFormatting sqref="Y67">
    <cfRule type="cellIs" priority="106" operator="greaterThan" aboveAverage="0" equalAverage="0" bottom="0" percent="0" rank="0" text="" dxfId="1714">
      <formula>0.03</formula>
    </cfRule>
    <cfRule type="cellIs" priority="107" operator="lessThan" aboveAverage="0" equalAverage="0" bottom="0" percent="0" rank="0" text="" dxfId="1715">
      <formula>-0.03</formula>
    </cfRule>
  </conditionalFormatting>
  <conditionalFormatting sqref="W71">
    <cfRule type="cellIs" priority="108" operator="greaterThan" aboveAverage="0" equalAverage="0" bottom="0" percent="0" rank="0" text="" dxfId="1716">
      <formula>0.03</formula>
    </cfRule>
    <cfRule type="cellIs" priority="109" operator="lessThan" aboveAverage="0" equalAverage="0" bottom="0" percent="0" rank="0" text="" dxfId="1717">
      <formula>-0.03</formula>
    </cfRule>
  </conditionalFormatting>
  <conditionalFormatting sqref="X71">
    <cfRule type="cellIs" priority="110" operator="greaterThan" aboveAverage="0" equalAverage="0" bottom="0" percent="0" rank="0" text="" dxfId="1718">
      <formula>0.03</formula>
    </cfRule>
    <cfRule type="cellIs" priority="111" operator="lessThan" aboveAverage="0" equalAverage="0" bottom="0" percent="0" rank="0" text="" dxfId="1719">
      <formula>-0.03</formula>
    </cfRule>
  </conditionalFormatting>
  <conditionalFormatting sqref="Y71">
    <cfRule type="cellIs" priority="112" operator="greaterThan" aboveAverage="0" equalAverage="0" bottom="0" percent="0" rank="0" text="" dxfId="1720">
      <formula>0.03</formula>
    </cfRule>
    <cfRule type="cellIs" priority="113" operator="lessThan" aboveAverage="0" equalAverage="0" bottom="0" percent="0" rank="0" text="" dxfId="1721">
      <formula>-0.03</formula>
    </cfRule>
  </conditionalFormatting>
  <conditionalFormatting sqref="W75">
    <cfRule type="cellIs" priority="114" operator="greaterThan" aboveAverage="0" equalAverage="0" bottom="0" percent="0" rank="0" text="" dxfId="1722">
      <formula>0.03</formula>
    </cfRule>
    <cfRule type="cellIs" priority="115" operator="lessThan" aboveAverage="0" equalAverage="0" bottom="0" percent="0" rank="0" text="" dxfId="1723">
      <formula>-0.03</formula>
    </cfRule>
  </conditionalFormatting>
  <conditionalFormatting sqref="X75">
    <cfRule type="cellIs" priority="116" operator="greaterThan" aboveAverage="0" equalAverage="0" bottom="0" percent="0" rank="0" text="" dxfId="1724">
      <formula>0.03</formula>
    </cfRule>
    <cfRule type="cellIs" priority="117" operator="lessThan" aboveAverage="0" equalAverage="0" bottom="0" percent="0" rank="0" text="" dxfId="1725">
      <formula>-0.03</formula>
    </cfRule>
  </conditionalFormatting>
  <conditionalFormatting sqref="Y75">
    <cfRule type="cellIs" priority="118" operator="greaterThan" aboveAverage="0" equalAverage="0" bottom="0" percent="0" rank="0" text="" dxfId="1726">
      <formula>0.03</formula>
    </cfRule>
    <cfRule type="cellIs" priority="119" operator="lessThan" aboveAverage="0" equalAverage="0" bottom="0" percent="0" rank="0" text="" dxfId="1727">
      <formula>-0.03</formula>
    </cfRule>
  </conditionalFormatting>
  <conditionalFormatting sqref="W79">
    <cfRule type="cellIs" priority="120" operator="greaterThan" aboveAverage="0" equalAverage="0" bottom="0" percent="0" rank="0" text="" dxfId="1728">
      <formula>0.03</formula>
    </cfRule>
    <cfRule type="cellIs" priority="121" operator="lessThan" aboveAverage="0" equalAverage="0" bottom="0" percent="0" rank="0" text="" dxfId="1729">
      <formula>-0.03</formula>
    </cfRule>
  </conditionalFormatting>
  <conditionalFormatting sqref="X79">
    <cfRule type="cellIs" priority="122" operator="greaterThan" aboveAverage="0" equalAverage="0" bottom="0" percent="0" rank="0" text="" dxfId="1730">
      <formula>0.03</formula>
    </cfRule>
    <cfRule type="cellIs" priority="123" operator="lessThan" aboveAverage="0" equalAverage="0" bottom="0" percent="0" rank="0" text="" dxfId="1731">
      <formula>-0.03</formula>
    </cfRule>
  </conditionalFormatting>
  <conditionalFormatting sqref="Y79">
    <cfRule type="cellIs" priority="124" operator="greaterThan" aboveAverage="0" equalAverage="0" bottom="0" percent="0" rank="0" text="" dxfId="1732">
      <formula>0.03</formula>
    </cfRule>
    <cfRule type="cellIs" priority="125" operator="lessThan" aboveAverage="0" equalAverage="0" bottom="0" percent="0" rank="0" text="" dxfId="1733">
      <formula>-0.03</formula>
    </cfRule>
  </conditionalFormatting>
  <conditionalFormatting sqref="T83:V98">
    <cfRule type="cellIs" priority="126" operator="greaterThan" aboveAverage="0" equalAverage="0" bottom="0" percent="0" rank="0" text="" dxfId="1734">
      <formula>0.03</formula>
    </cfRule>
    <cfRule type="cellIs" priority="127" operator="lessThan" aboveAverage="0" equalAverage="0" bottom="0" percent="0" rank="0" text="" dxfId="1735">
      <formula>-0.03</formula>
    </cfRule>
  </conditionalFormatting>
  <conditionalFormatting sqref="W6:X6">
    <cfRule type="cellIs" priority="128" operator="greaterThan" aboveAverage="0" equalAverage="0" bottom="0" percent="0" rank="0" text="" dxfId="1736">
      <formula>0.03</formula>
    </cfRule>
    <cfRule type="cellIs" priority="129" operator="lessThan" aboveAverage="0" equalAverage="0" bottom="0" percent="0" rank="0" text="" dxfId="1737">
      <formula>-0.03</formula>
    </cfRule>
  </conditionalFormatting>
  <conditionalFormatting sqref="W10:X10">
    <cfRule type="cellIs" priority="130" operator="greaterThan" aboveAverage="0" equalAverage="0" bottom="0" percent="0" rank="0" text="" dxfId="1738">
      <formula>0.03</formula>
    </cfRule>
    <cfRule type="cellIs" priority="131" operator="lessThan" aboveAverage="0" equalAverage="0" bottom="0" percent="0" rank="0" text="" dxfId="1739">
      <formula>-0.03</formula>
    </cfRule>
  </conditionalFormatting>
  <conditionalFormatting sqref="W14:X14">
    <cfRule type="cellIs" priority="132" operator="greaterThan" aboveAverage="0" equalAverage="0" bottom="0" percent="0" rank="0" text="" dxfId="1740">
      <formula>0.03</formula>
    </cfRule>
    <cfRule type="cellIs" priority="133" operator="lessThan" aboveAverage="0" equalAverage="0" bottom="0" percent="0" rank="0" text="" dxfId="1741">
      <formula>-0.03</formula>
    </cfRule>
  </conditionalFormatting>
  <conditionalFormatting sqref="W18:X18">
    <cfRule type="cellIs" priority="134" operator="greaterThan" aboveAverage="0" equalAverage="0" bottom="0" percent="0" rank="0" text="" dxfId="1742">
      <formula>0.03</formula>
    </cfRule>
    <cfRule type="cellIs" priority="135" operator="lessThan" aboveAverage="0" equalAverage="0" bottom="0" percent="0" rank="0" text="" dxfId="1743">
      <formula>-0.03</formula>
    </cfRule>
  </conditionalFormatting>
  <conditionalFormatting sqref="W22:X22">
    <cfRule type="cellIs" priority="136" operator="greaterThan" aboveAverage="0" equalAverage="0" bottom="0" percent="0" rank="0" text="" dxfId="1744">
      <formula>0.03</formula>
    </cfRule>
    <cfRule type="cellIs" priority="137" operator="lessThan" aboveAverage="0" equalAverage="0" bottom="0" percent="0" rank="0" text="" dxfId="1745">
      <formula>-0.03</formula>
    </cfRule>
  </conditionalFormatting>
  <conditionalFormatting sqref="W26:X26">
    <cfRule type="cellIs" priority="138" operator="greaterThan" aboveAverage="0" equalAverage="0" bottom="0" percent="0" rank="0" text="" dxfId="1746">
      <formula>0.03</formula>
    </cfRule>
    <cfRule type="cellIs" priority="139" operator="lessThan" aboveAverage="0" equalAverage="0" bottom="0" percent="0" rank="0" text="" dxfId="1747">
      <formula>-0.03</formula>
    </cfRule>
  </conditionalFormatting>
  <conditionalFormatting sqref="W30:X30">
    <cfRule type="cellIs" priority="140" operator="greaterThan" aboveAverage="0" equalAverage="0" bottom="0" percent="0" rank="0" text="" dxfId="1748">
      <formula>0.03</formula>
    </cfRule>
    <cfRule type="cellIs" priority="141" operator="lessThan" aboveAverage="0" equalAverage="0" bottom="0" percent="0" rank="0" text="" dxfId="1749">
      <formula>-0.03</formula>
    </cfRule>
  </conditionalFormatting>
  <conditionalFormatting sqref="W34:X34">
    <cfRule type="cellIs" priority="142" operator="greaterThan" aboveAverage="0" equalAverage="0" bottom="0" percent="0" rank="0" text="" dxfId="1750">
      <formula>0.03</formula>
    </cfRule>
    <cfRule type="cellIs" priority="143" operator="lessThan" aboveAverage="0" equalAverage="0" bottom="0" percent="0" rank="0" text="" dxfId="1751">
      <formula>-0.03</formula>
    </cfRule>
  </conditionalFormatting>
  <conditionalFormatting sqref="W38:X38">
    <cfRule type="cellIs" priority="144" operator="greaterThan" aboveAverage="0" equalAverage="0" bottom="0" percent="0" rank="0" text="" dxfId="1752">
      <formula>0.03</formula>
    </cfRule>
    <cfRule type="cellIs" priority="145" operator="lessThan" aboveAverage="0" equalAverage="0" bottom="0" percent="0" rank="0" text="" dxfId="1753">
      <formula>-0.03</formula>
    </cfRule>
  </conditionalFormatting>
  <conditionalFormatting sqref="W42:X42">
    <cfRule type="cellIs" priority="146" operator="greaterThan" aboveAverage="0" equalAverage="0" bottom="0" percent="0" rank="0" text="" dxfId="1754">
      <formula>0.03</formula>
    </cfRule>
    <cfRule type="cellIs" priority="147" operator="lessThan" aboveAverage="0" equalAverage="0" bottom="0" percent="0" rank="0" text="" dxfId="1755">
      <formula>-0.03</formula>
    </cfRule>
  </conditionalFormatting>
  <conditionalFormatting sqref="W46:X46">
    <cfRule type="cellIs" priority="148" operator="greaterThan" aboveAverage="0" equalAverage="0" bottom="0" percent="0" rank="0" text="" dxfId="1756">
      <formula>0.03</formula>
    </cfRule>
    <cfRule type="cellIs" priority="149" operator="lessThan" aboveAverage="0" equalAverage="0" bottom="0" percent="0" rank="0" text="" dxfId="1757">
      <formula>-0.03</formula>
    </cfRule>
  </conditionalFormatting>
  <conditionalFormatting sqref="W50:X50">
    <cfRule type="cellIs" priority="150" operator="greaterThan" aboveAverage="0" equalAverage="0" bottom="0" percent="0" rank="0" text="" dxfId="1758">
      <formula>0.03</formula>
    </cfRule>
    <cfRule type="cellIs" priority="151" operator="lessThan" aboveAverage="0" equalAverage="0" bottom="0" percent="0" rank="0" text="" dxfId="1759">
      <formula>-0.03</formula>
    </cfRule>
  </conditionalFormatting>
  <conditionalFormatting sqref="W54:X54">
    <cfRule type="cellIs" priority="152" operator="greaterThan" aboveAverage="0" equalAverage="0" bottom="0" percent="0" rank="0" text="" dxfId="1760">
      <formula>0.03</formula>
    </cfRule>
    <cfRule type="cellIs" priority="153" operator="lessThan" aboveAverage="0" equalAverage="0" bottom="0" percent="0" rank="0" text="" dxfId="1761">
      <formula>-0.03</formula>
    </cfRule>
  </conditionalFormatting>
  <conditionalFormatting sqref="W58:X58">
    <cfRule type="cellIs" priority="154" operator="greaterThan" aboveAverage="0" equalAverage="0" bottom="0" percent="0" rank="0" text="" dxfId="1762">
      <formula>0.03</formula>
    </cfRule>
    <cfRule type="cellIs" priority="155" operator="lessThan" aboveAverage="0" equalAverage="0" bottom="0" percent="0" rank="0" text="" dxfId="1763">
      <formula>-0.03</formula>
    </cfRule>
  </conditionalFormatting>
  <conditionalFormatting sqref="W62:X62">
    <cfRule type="cellIs" priority="156" operator="greaterThan" aboveAverage="0" equalAverage="0" bottom="0" percent="0" rank="0" text="" dxfId="1764">
      <formula>0.03</formula>
    </cfRule>
    <cfRule type="cellIs" priority="157" operator="lessThan" aboveAverage="0" equalAverage="0" bottom="0" percent="0" rank="0" text="" dxfId="1765">
      <formula>-0.03</formula>
    </cfRule>
  </conditionalFormatting>
  <conditionalFormatting sqref="W66:X66">
    <cfRule type="cellIs" priority="158" operator="greaterThan" aboveAverage="0" equalAverage="0" bottom="0" percent="0" rank="0" text="" dxfId="1766">
      <formula>0.03</formula>
    </cfRule>
    <cfRule type="cellIs" priority="159" operator="lessThan" aboveAverage="0" equalAverage="0" bottom="0" percent="0" rank="0" text="" dxfId="1767">
      <formula>-0.03</formula>
    </cfRule>
  </conditionalFormatting>
  <conditionalFormatting sqref="W70:X70">
    <cfRule type="cellIs" priority="160" operator="greaterThan" aboveAverage="0" equalAverage="0" bottom="0" percent="0" rank="0" text="" dxfId="1768">
      <formula>0.03</formula>
    </cfRule>
    <cfRule type="cellIs" priority="161" operator="lessThan" aboveAverage="0" equalAverage="0" bottom="0" percent="0" rank="0" text="" dxfId="1769">
      <formula>-0.03</formula>
    </cfRule>
  </conditionalFormatting>
  <conditionalFormatting sqref="W74:X74">
    <cfRule type="cellIs" priority="162" operator="greaterThan" aboveAverage="0" equalAverage="0" bottom="0" percent="0" rank="0" text="" dxfId="1770">
      <formula>0.03</formula>
    </cfRule>
    <cfRule type="cellIs" priority="163" operator="lessThan" aboveAverage="0" equalAverage="0" bottom="0" percent="0" rank="0" text="" dxfId="1771">
      <formula>-0.03</formula>
    </cfRule>
  </conditionalFormatting>
  <conditionalFormatting sqref="T99:V105">
    <cfRule type="cellIs" priority="164" operator="greaterThan" aboveAverage="0" equalAverage="0" bottom="0" percent="0" rank="0" text="" dxfId="1772">
      <formula>0.03</formula>
    </cfRule>
    <cfRule type="cellIs" priority="165" operator="lessThan" aboveAverage="0" equalAverage="0" bottom="0" percent="0" rank="0" text="" dxfId="1773">
      <formula>-0.03</formula>
    </cfRule>
  </conditionalFormatting>
  <conditionalFormatting sqref="W99:Y103 W105:Y105">
    <cfRule type="cellIs" priority="166" operator="greaterThan" aboveAverage="0" equalAverage="0" bottom="0" percent="0" rank="0" text="" dxfId="1774">
      <formula>0.03</formula>
    </cfRule>
    <cfRule type="cellIs" priority="167" operator="lessThan" aboveAverage="0" equalAverage="0" bottom="0" percent="0" rank="0" text="" dxfId="1775">
      <formula>-0.03</formula>
    </cfRule>
  </conditionalFormatting>
  <conditionalFormatting sqref="W83">
    <cfRule type="cellIs" priority="168" operator="greaterThan" aboveAverage="0" equalAverage="0" bottom="0" percent="0" rank="0" text="" dxfId="1776">
      <formula>0.03</formula>
    </cfRule>
    <cfRule type="cellIs" priority="169" operator="lessThan" aboveAverage="0" equalAverage="0" bottom="0" percent="0" rank="0" text="" dxfId="1777">
      <formula>-0.03</formula>
    </cfRule>
  </conditionalFormatting>
  <conditionalFormatting sqref="X83">
    <cfRule type="cellIs" priority="170" operator="greaterThan" aboveAverage="0" equalAverage="0" bottom="0" percent="0" rank="0" text="" dxfId="1778">
      <formula>0.03</formula>
    </cfRule>
    <cfRule type="cellIs" priority="171" operator="lessThan" aboveAverage="0" equalAverage="0" bottom="0" percent="0" rank="0" text="" dxfId="1779">
      <formula>-0.03</formula>
    </cfRule>
  </conditionalFormatting>
  <conditionalFormatting sqref="Y83">
    <cfRule type="cellIs" priority="172" operator="greaterThan" aboveAverage="0" equalAverage="0" bottom="0" percent="0" rank="0" text="" dxfId="1780">
      <formula>0.03</formula>
    </cfRule>
    <cfRule type="cellIs" priority="173" operator="lessThan" aboveAverage="0" equalAverage="0" bottom="0" percent="0" rank="0" text="" dxfId="1781">
      <formula>-0.03</formula>
    </cfRule>
  </conditionalFormatting>
  <conditionalFormatting sqref="W87">
    <cfRule type="cellIs" priority="174" operator="greaterThan" aboveAverage="0" equalAverage="0" bottom="0" percent="0" rank="0" text="" dxfId="1782">
      <formula>0.03</formula>
    </cfRule>
    <cfRule type="cellIs" priority="175" operator="lessThan" aboveAverage="0" equalAverage="0" bottom="0" percent="0" rank="0" text="" dxfId="1783">
      <formula>-0.03</formula>
    </cfRule>
  </conditionalFormatting>
  <conditionalFormatting sqref="X87">
    <cfRule type="cellIs" priority="176" operator="greaterThan" aboveAverage="0" equalAverage="0" bottom="0" percent="0" rank="0" text="" dxfId="1784">
      <formula>0.03</formula>
    </cfRule>
    <cfRule type="cellIs" priority="177" operator="lessThan" aboveAverage="0" equalAverage="0" bottom="0" percent="0" rank="0" text="" dxfId="1785">
      <formula>-0.03</formula>
    </cfRule>
  </conditionalFormatting>
  <conditionalFormatting sqref="Y87">
    <cfRule type="cellIs" priority="178" operator="greaterThan" aboveAverage="0" equalAverage="0" bottom="0" percent="0" rank="0" text="" dxfId="1786">
      <formula>0.03</formula>
    </cfRule>
    <cfRule type="cellIs" priority="179" operator="lessThan" aboveAverage="0" equalAverage="0" bottom="0" percent="0" rank="0" text="" dxfId="1787">
      <formula>-0.03</formula>
    </cfRule>
  </conditionalFormatting>
  <conditionalFormatting sqref="W91">
    <cfRule type="cellIs" priority="180" operator="greaterThan" aboveAverage="0" equalAverage="0" bottom="0" percent="0" rank="0" text="" dxfId="1788">
      <formula>0.03</formula>
    </cfRule>
    <cfRule type="cellIs" priority="181" operator="lessThan" aboveAverage="0" equalAverage="0" bottom="0" percent="0" rank="0" text="" dxfId="1789">
      <formula>-0.03</formula>
    </cfRule>
  </conditionalFormatting>
  <conditionalFormatting sqref="X91">
    <cfRule type="cellIs" priority="182" operator="greaterThan" aboveAverage="0" equalAverage="0" bottom="0" percent="0" rank="0" text="" dxfId="1790">
      <formula>0.03</formula>
    </cfRule>
    <cfRule type="cellIs" priority="183" operator="lessThan" aboveAverage="0" equalAverage="0" bottom="0" percent="0" rank="0" text="" dxfId="1791">
      <formula>-0.03</formula>
    </cfRule>
  </conditionalFormatting>
  <conditionalFormatting sqref="Y91">
    <cfRule type="cellIs" priority="184" operator="greaterThan" aboveAverage="0" equalAverage="0" bottom="0" percent="0" rank="0" text="" dxfId="1792">
      <formula>0.03</formula>
    </cfRule>
    <cfRule type="cellIs" priority="185" operator="lessThan" aboveAverage="0" equalAverage="0" bottom="0" percent="0" rank="0" text="" dxfId="1793">
      <formula>-0.03</formula>
    </cfRule>
  </conditionalFormatting>
  <conditionalFormatting sqref="W95">
    <cfRule type="cellIs" priority="186" operator="greaterThan" aboveAverage="0" equalAverage="0" bottom="0" percent="0" rank="0" text="" dxfId="1794">
      <formula>0.03</formula>
    </cfRule>
    <cfRule type="cellIs" priority="187" operator="lessThan" aboveAverage="0" equalAverage="0" bottom="0" percent="0" rank="0" text="" dxfId="1795">
      <formula>-0.03</formula>
    </cfRule>
  </conditionalFormatting>
  <conditionalFormatting sqref="X95">
    <cfRule type="cellIs" priority="188" operator="greaterThan" aboveAverage="0" equalAverage="0" bottom="0" percent="0" rank="0" text="" dxfId="1796">
      <formula>0.03</formula>
    </cfRule>
    <cfRule type="cellIs" priority="189" operator="lessThan" aboveAverage="0" equalAverage="0" bottom="0" percent="0" rank="0" text="" dxfId="1797">
      <formula>-0.03</formula>
    </cfRule>
  </conditionalFormatting>
  <conditionalFormatting sqref="Y95">
    <cfRule type="cellIs" priority="190" operator="greaterThan" aboveAverage="0" equalAverage="0" bottom="0" percent="0" rank="0" text="" dxfId="1798">
      <formula>0.03</formula>
    </cfRule>
    <cfRule type="cellIs" priority="191" operator="lessThan" aboveAverage="0" equalAverage="0" bottom="0" percent="0" rank="0" text="" dxfId="1799">
      <formula>-0.03</formula>
    </cfRule>
  </conditionalFormatting>
  <conditionalFormatting sqref="W86:X86">
    <cfRule type="cellIs" priority="192" operator="greaterThan" aboveAverage="0" equalAverage="0" bottom="0" percent="0" rank="0" text="" dxfId="1800">
      <formula>0.03</formula>
    </cfRule>
    <cfRule type="cellIs" priority="193" operator="lessThan" aboveAverage="0" equalAverage="0" bottom="0" percent="0" rank="0" text="" dxfId="1801">
      <formula>-0.03</formula>
    </cfRule>
  </conditionalFormatting>
  <conditionalFormatting sqref="W90:X90">
    <cfRule type="cellIs" priority="194" operator="greaterThan" aboveAverage="0" equalAverage="0" bottom="0" percent="0" rank="0" text="" dxfId="1802">
      <formula>0.03</formula>
    </cfRule>
    <cfRule type="cellIs" priority="195" operator="lessThan" aboveAverage="0" equalAverage="0" bottom="0" percent="0" rank="0" text="" dxfId="1803">
      <formula>-0.03</formula>
    </cfRule>
  </conditionalFormatting>
  <conditionalFormatting sqref="W94:X94">
    <cfRule type="cellIs" priority="196" operator="greaterThan" aboveAverage="0" equalAverage="0" bottom="0" percent="0" rank="0" text="" dxfId="1804">
      <formula>0.03</formula>
    </cfRule>
    <cfRule type="cellIs" priority="197" operator="lessThan" aboveAverage="0" equalAverage="0" bottom="0" percent="0" rank="0" text="" dxfId="1805">
      <formula>-0.03</formula>
    </cfRule>
  </conditionalFormatting>
  <conditionalFormatting sqref="W98:X98">
    <cfRule type="cellIs" priority="198" operator="greaterThan" aboveAverage="0" equalAverage="0" bottom="0" percent="0" rank="0" text="" dxfId="1806">
      <formula>0.03</formula>
    </cfRule>
    <cfRule type="cellIs" priority="199" operator="lessThan" aboveAverage="0" equalAverage="0" bottom="0" percent="0" rank="0" text="" dxfId="1807">
      <formula>-0.03</formula>
    </cfRule>
  </conditionalFormatting>
  <conditionalFormatting sqref="W104">
    <cfRule type="cellIs" priority="200" operator="greaterThan" aboveAverage="0" equalAverage="0" bottom="0" percent="0" rank="0" text="" dxfId="1808">
      <formula>0.03</formula>
    </cfRule>
    <cfRule type="cellIs" priority="201" operator="lessThan" aboveAverage="0" equalAverage="0" bottom="0" percent="0" rank="0" text="" dxfId="1809">
      <formula>-0.03</formula>
    </cfRule>
  </conditionalFormatting>
  <conditionalFormatting sqref="X104">
    <cfRule type="cellIs" priority="202" operator="greaterThan" aboveAverage="0" equalAverage="0" bottom="0" percent="0" rank="0" text="" dxfId="1810">
      <formula>0.03</formula>
    </cfRule>
    <cfRule type="cellIs" priority="203" operator="lessThan" aboveAverage="0" equalAverage="0" bottom="0" percent="0" rank="0" text="" dxfId="1811">
      <formula>-0.03</formula>
    </cfRule>
  </conditionalFormatting>
  <conditionalFormatting sqref="Y104">
    <cfRule type="cellIs" priority="204" operator="greaterThan" aboveAverage="0" equalAverage="0" bottom="0" percent="0" rank="0" text="" dxfId="1812">
      <formula>0.03</formula>
    </cfRule>
    <cfRule type="cellIs" priority="205" operator="lessThan" aboveAverage="0" equalAverage="0" bottom="0" percent="0" rank="0" text="" dxfId="1813">
      <formula>-0.03</formula>
    </cfRule>
  </conditionalFormatting>
  <conditionalFormatting sqref="T111:V112">
    <cfRule type="cellIs" priority="206" operator="greaterThan" aboveAverage="0" equalAverage="0" bottom="0" percent="0" rank="0" text="" dxfId="1814">
      <formula>0.03</formula>
    </cfRule>
    <cfRule type="cellIs" priority="207" operator="lessThan" aboveAverage="0" equalAverage="0" bottom="0" percent="0" rank="0" text="" dxfId="1815">
      <formula>-0.03</formula>
    </cfRule>
  </conditionalFormatting>
  <conditionalFormatting sqref="W112:Y112">
    <cfRule type="cellIs" priority="208" operator="greaterThan" aboveAverage="0" equalAverage="0" bottom="0" percent="0" rank="0" text="" dxfId="1816">
      <formula>0.03</formula>
    </cfRule>
    <cfRule type="cellIs" priority="209" operator="lessThan" aboveAverage="0" equalAverage="0" bottom="0" percent="0" rank="0" text="" dxfId="1817">
      <formula>-0.03</formula>
    </cfRule>
  </conditionalFormatting>
  <conditionalFormatting sqref="W111">
    <cfRule type="cellIs" priority="210" operator="greaterThan" aboveAverage="0" equalAverage="0" bottom="0" percent="0" rank="0" text="" dxfId="1818">
      <formula>0.03</formula>
    </cfRule>
    <cfRule type="cellIs" priority="211" operator="lessThan" aboveAverage="0" equalAverage="0" bottom="0" percent="0" rank="0" text="" dxfId="1819">
      <formula>-0.03</formula>
    </cfRule>
  </conditionalFormatting>
  <conditionalFormatting sqref="X111">
    <cfRule type="cellIs" priority="212" operator="greaterThan" aboveAverage="0" equalAverage="0" bottom="0" percent="0" rank="0" text="" dxfId="1820">
      <formula>0.03</formula>
    </cfRule>
    <cfRule type="cellIs" priority="213" operator="lessThan" aboveAverage="0" equalAverage="0" bottom="0" percent="0" rank="0" text="" dxfId="1821">
      <formula>-0.03</formula>
    </cfRule>
  </conditionalFormatting>
  <conditionalFormatting sqref="Y111">
    <cfRule type="cellIs" priority="214" operator="greaterThan" aboveAverage="0" equalAverage="0" bottom="0" percent="0" rank="0" text="" dxfId="1822">
      <formula>0.03</formula>
    </cfRule>
    <cfRule type="cellIs" priority="215" operator="lessThan" aboveAverage="0" equalAverage="0" bottom="0" percent="0" rank="0" text="" dxfId="1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8" activeCellId="0" sqref="D3:J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 t="n">
        <v>103144.496</v>
      </c>
      <c r="M3" s="50" t="n">
        <v>43.6845</v>
      </c>
      <c r="N3" s="50" t="n">
        <v>43.0485</v>
      </c>
      <c r="O3" s="50" t="n">
        <v>45.0119</v>
      </c>
      <c r="P3" s="50" t="n">
        <v>6941.12</v>
      </c>
      <c r="Q3" s="50" t="n">
        <v>93.05</v>
      </c>
      <c r="R3" s="79" t="n">
        <f aca="false">P3/3600</f>
        <v>1.92808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 t="n">
        <v>57839.952</v>
      </c>
      <c r="M4" s="54" t="n">
        <v>40.4849</v>
      </c>
      <c r="N4" s="54" t="n">
        <v>40.3889</v>
      </c>
      <c r="O4" s="54" t="n">
        <v>42.4155</v>
      </c>
      <c r="P4" s="54" t="n">
        <v>6241.57</v>
      </c>
      <c r="Q4" s="54" t="n">
        <v>83.12</v>
      </c>
      <c r="R4" s="80" t="n">
        <f aca="false">P4/3600</f>
        <v>1.733769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65"/>
      <c r="B5" s="65"/>
      <c r="C5" s="65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 t="n">
        <v>32833.5872</v>
      </c>
      <c r="M5" s="54" t="n">
        <v>37.4047</v>
      </c>
      <c r="N5" s="54" t="n">
        <v>38.629</v>
      </c>
      <c r="O5" s="54" t="n">
        <v>40.5929</v>
      </c>
      <c r="P5" s="54" t="n">
        <v>5720.92</v>
      </c>
      <c r="Q5" s="54" t="n">
        <v>76.17</v>
      </c>
      <c r="R5" s="80" t="n">
        <f aca="false">P5/3600</f>
        <v>1.58914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65"/>
      <c r="B6" s="67"/>
      <c r="C6" s="67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58" t="n">
        <v>18544.8912</v>
      </c>
      <c r="M6" s="59" t="n">
        <v>34.3334</v>
      </c>
      <c r="N6" s="59" t="n">
        <v>37.4366</v>
      </c>
      <c r="O6" s="59" t="n">
        <v>39.4222</v>
      </c>
      <c r="P6" s="59" t="n">
        <v>5308.42</v>
      </c>
      <c r="Q6" s="59" t="n">
        <v>68.35</v>
      </c>
      <c r="R6" s="81" t="n">
        <f aca="false">P6/3600</f>
        <v>1.474561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 t="n">
        <v>106502.9456</v>
      </c>
      <c r="M7" s="50" t="n">
        <v>43.5984</v>
      </c>
      <c r="N7" s="50" t="n">
        <v>46.0103</v>
      </c>
      <c r="O7" s="50" t="n">
        <v>45.4963</v>
      </c>
      <c r="P7" s="50" t="n">
        <v>7085.17</v>
      </c>
      <c r="Q7" s="50" t="n">
        <v>96.33</v>
      </c>
      <c r="R7" s="79" t="n">
        <f aca="false">P7/3600</f>
        <v>1.96810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5"/>
      <c r="B8" s="65"/>
      <c r="C8" s="65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 t="n">
        <v>61952.0736</v>
      </c>
      <c r="M8" s="54" t="n">
        <v>40.1519</v>
      </c>
      <c r="N8" s="54" t="n">
        <v>43.6169</v>
      </c>
      <c r="O8" s="54" t="n">
        <v>43.6845</v>
      </c>
      <c r="P8" s="54" t="n">
        <v>6304.45</v>
      </c>
      <c r="Q8" s="54" t="n">
        <v>86.71</v>
      </c>
      <c r="R8" s="80" t="n">
        <f aca="false">P8/3600</f>
        <v>1.751236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65"/>
      <c r="B9" s="65"/>
      <c r="C9" s="65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 t="n">
        <v>35333.392</v>
      </c>
      <c r="M9" s="54" t="n">
        <v>37.0276</v>
      </c>
      <c r="N9" s="54" t="n">
        <v>41.5567</v>
      </c>
      <c r="O9" s="54" t="n">
        <v>42.0174</v>
      </c>
      <c r="P9" s="54" t="n">
        <v>5846.36</v>
      </c>
      <c r="Q9" s="54" t="n">
        <v>80.18</v>
      </c>
      <c r="R9" s="80" t="n">
        <f aca="false">P9/3600</f>
        <v>1.623988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65"/>
      <c r="B10" s="67"/>
      <c r="C10" s="67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58" t="n">
        <v>20632.832</v>
      </c>
      <c r="M10" s="59" t="n">
        <v>34.1723</v>
      </c>
      <c r="N10" s="59" t="n">
        <v>40.0149</v>
      </c>
      <c r="O10" s="59" t="n">
        <v>40.7483</v>
      </c>
      <c r="P10" s="59" t="n">
        <v>5390.72</v>
      </c>
      <c r="Q10" s="59" t="n">
        <v>72.63</v>
      </c>
      <c r="R10" s="81" t="n">
        <f aca="false">P10/3600</f>
        <v>1.49742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380330.5872</v>
      </c>
      <c r="M11" s="50" t="n">
        <v>42.7822</v>
      </c>
      <c r="N11" s="50" t="n">
        <v>43.105</v>
      </c>
      <c r="O11" s="50" t="n">
        <v>41.5742</v>
      </c>
      <c r="P11" s="50" t="n">
        <v>16319.28</v>
      </c>
      <c r="Q11" s="50" t="n">
        <v>193.66</v>
      </c>
      <c r="R11" s="79" t="n">
        <f aca="false">P11/3600</f>
        <v>4.53313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n">
        <v>244789.36</v>
      </c>
      <c r="M12" s="54" t="n">
        <v>39.1101</v>
      </c>
      <c r="N12" s="54" t="n">
        <v>40.3044</v>
      </c>
      <c r="O12" s="54" t="n">
        <v>37.9907</v>
      </c>
      <c r="P12" s="54" t="n">
        <v>14860.07</v>
      </c>
      <c r="Q12" s="54" t="n">
        <v>159.6</v>
      </c>
      <c r="R12" s="80" t="n">
        <f aca="false">P12/3600</f>
        <v>4.12779722222222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n">
        <v>153424.1472</v>
      </c>
      <c r="M13" s="54" t="n">
        <v>35.1011</v>
      </c>
      <c r="N13" s="54" t="n">
        <v>38.6342</v>
      </c>
      <c r="O13" s="54" t="n">
        <v>36.3445</v>
      </c>
      <c r="P13" s="54" t="n">
        <v>13439.23</v>
      </c>
      <c r="Q13" s="54" t="n">
        <v>146.06</v>
      </c>
      <c r="R13" s="80" t="n">
        <f aca="false">P13/3600</f>
        <v>3.73311944444444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n">
        <v>82462.3968</v>
      </c>
      <c r="M14" s="59" t="n">
        <v>30.9354</v>
      </c>
      <c r="N14" s="59" t="n">
        <v>37.2686</v>
      </c>
      <c r="O14" s="59" t="n">
        <v>35.0366</v>
      </c>
      <c r="P14" s="59" t="n">
        <v>11982.46</v>
      </c>
      <c r="Q14" s="59" t="n">
        <v>139.71</v>
      </c>
      <c r="R14" s="81" t="n">
        <f aca="false">P14/3600</f>
        <v>3.32846111111111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98555.8112</v>
      </c>
      <c r="M15" s="50" t="n">
        <v>43.9817</v>
      </c>
      <c r="N15" s="50" t="n">
        <v>47.2484</v>
      </c>
      <c r="O15" s="50" t="n">
        <v>46.7835</v>
      </c>
      <c r="P15" s="50" t="n">
        <v>11759.41</v>
      </c>
      <c r="Q15" s="50" t="n">
        <v>137.46</v>
      </c>
      <c r="R15" s="79" t="n">
        <f aca="false">P15/3600</f>
        <v>3.2665027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n">
        <v>46669.1472</v>
      </c>
      <c r="M16" s="54" t="n">
        <v>41.5563</v>
      </c>
      <c r="N16" s="54" t="n">
        <v>46.278</v>
      </c>
      <c r="O16" s="54" t="n">
        <v>46.031</v>
      </c>
      <c r="P16" s="54" t="n">
        <v>10293.58</v>
      </c>
      <c r="Q16" s="54" t="n">
        <v>121.77</v>
      </c>
      <c r="R16" s="80" t="n">
        <f aca="false">P16/3600</f>
        <v>2.85932777777778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n">
        <v>26443.7248</v>
      </c>
      <c r="M17" s="54" t="n">
        <v>39.9927</v>
      </c>
      <c r="N17" s="54" t="n">
        <v>45.5847</v>
      </c>
      <c r="O17" s="54" t="n">
        <v>45.4961</v>
      </c>
      <c r="P17" s="54" t="n">
        <v>9841.34</v>
      </c>
      <c r="Q17" s="54" t="n">
        <v>112.27</v>
      </c>
      <c r="R17" s="80" t="n">
        <f aca="false">P17/3600</f>
        <v>2.73370555555556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n">
        <v>14775.84</v>
      </c>
      <c r="M18" s="59" t="n">
        <v>38.2773</v>
      </c>
      <c r="N18" s="59" t="n">
        <v>45.0396</v>
      </c>
      <c r="O18" s="59" t="n">
        <v>45.0866</v>
      </c>
      <c r="P18" s="59" t="n">
        <v>9477.47</v>
      </c>
      <c r="Q18" s="59" t="n">
        <v>113.62</v>
      </c>
      <c r="R18" s="81" t="n">
        <f aca="false">P18/3600</f>
        <v>2.63263055555556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66" t="s">
        <v>10</v>
      </c>
      <c r="B19" s="66" t="s">
        <v>69</v>
      </c>
      <c r="C19" s="66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 t="n">
        <v>22222.9416</v>
      </c>
      <c r="M19" s="69" t="n">
        <v>42.8966</v>
      </c>
      <c r="N19" s="69" t="n">
        <v>44.7243</v>
      </c>
      <c r="O19" s="69" t="n">
        <v>46.2666</v>
      </c>
      <c r="P19" s="69" t="n">
        <v>4983.29</v>
      </c>
      <c r="Q19" s="69" t="n">
        <v>58.73</v>
      </c>
      <c r="R19" s="51" t="n">
        <f aca="false">P19/3600</f>
        <v>1.3842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92</v>
      </c>
      <c r="B20" s="65"/>
      <c r="C20" s="65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 t="n">
        <v>12186.0976</v>
      </c>
      <c r="M20" s="71" t="n">
        <v>41.226</v>
      </c>
      <c r="N20" s="71" t="n">
        <v>42.9343</v>
      </c>
      <c r="O20" s="71" t="n">
        <v>43.8457</v>
      </c>
      <c r="P20" s="71" t="n">
        <v>4588.68</v>
      </c>
      <c r="Q20" s="71" t="n">
        <v>54.04</v>
      </c>
      <c r="R20" s="55" t="n">
        <f aca="false">P20/3600</f>
        <v>1.27463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 t="n">
        <v>6868.9304</v>
      </c>
      <c r="M21" s="71" t="n">
        <v>39.1487</v>
      </c>
      <c r="N21" s="71" t="n">
        <v>41.5497</v>
      </c>
      <c r="O21" s="71" t="n">
        <v>42.2436</v>
      </c>
      <c r="P21" s="71" t="n">
        <v>4418.26</v>
      </c>
      <c r="Q21" s="71" t="n">
        <v>50.56</v>
      </c>
      <c r="R21" s="55" t="n">
        <f aca="false">P21/3600</f>
        <v>1.22729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 t="n">
        <v>3836.6448</v>
      </c>
      <c r="M22" s="73" t="n">
        <v>36.6957</v>
      </c>
      <c r="N22" s="73" t="n">
        <v>40.5411</v>
      </c>
      <c r="O22" s="73" t="n">
        <v>41.2981</v>
      </c>
      <c r="P22" s="73" t="n">
        <v>3965.84</v>
      </c>
      <c r="Q22" s="73" t="n">
        <v>47.11</v>
      </c>
      <c r="R22" s="60" t="n">
        <f aca="false">P22/3600</f>
        <v>1.10162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72</v>
      </c>
      <c r="C23" s="66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 t="n">
        <v>53009.2816</v>
      </c>
      <c r="M23" s="69" t="n">
        <v>41.9147</v>
      </c>
      <c r="N23" s="69" t="n">
        <v>43.6411</v>
      </c>
      <c r="O23" s="69" t="n">
        <v>44.3251</v>
      </c>
      <c r="P23" s="69" t="n">
        <v>5816.28</v>
      </c>
      <c r="Q23" s="69" t="n">
        <v>82.72</v>
      </c>
      <c r="R23" s="51" t="n">
        <f aca="false">P23/3600</f>
        <v>1.61563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 t="n">
        <v>28728.0064</v>
      </c>
      <c r="M24" s="71" t="n">
        <v>38.8302</v>
      </c>
      <c r="N24" s="71" t="n">
        <v>41.1364</v>
      </c>
      <c r="O24" s="71" t="n">
        <v>41.414</v>
      </c>
      <c r="P24" s="71" t="n">
        <v>5140.34</v>
      </c>
      <c r="Q24" s="71" t="n">
        <v>72.58</v>
      </c>
      <c r="R24" s="55" t="n">
        <f aca="false">P24/3600</f>
        <v>1.42787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 t="n">
        <v>14903.7912</v>
      </c>
      <c r="M25" s="71" t="n">
        <v>35.7829</v>
      </c>
      <c r="N25" s="71" t="n">
        <v>39.3146</v>
      </c>
      <c r="O25" s="71" t="n">
        <v>39.7533</v>
      </c>
      <c r="P25" s="71" t="n">
        <v>4576.03</v>
      </c>
      <c r="Q25" s="71" t="n">
        <v>62.94</v>
      </c>
      <c r="R25" s="55" t="n">
        <f aca="false">P25/3600</f>
        <v>1.27111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 t="n">
        <v>7332.7784</v>
      </c>
      <c r="M26" s="73" t="n">
        <v>32.9092</v>
      </c>
      <c r="N26" s="73" t="n">
        <v>38.0547</v>
      </c>
      <c r="O26" s="73" t="n">
        <v>38.9208</v>
      </c>
      <c r="P26" s="73" t="n">
        <v>4157.72</v>
      </c>
      <c r="Q26" s="73" t="n">
        <v>55.11</v>
      </c>
      <c r="R26" s="60" t="n">
        <f aca="false">P26/3600</f>
        <v>1.15492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61</v>
      </c>
      <c r="C27" s="66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 t="n">
        <v>107027.984</v>
      </c>
      <c r="M27" s="69" t="n">
        <v>40.7382</v>
      </c>
      <c r="N27" s="69" t="n">
        <v>41.8529</v>
      </c>
      <c r="O27" s="69" t="n">
        <v>44.3932</v>
      </c>
      <c r="P27" s="69" t="n">
        <v>12433.5</v>
      </c>
      <c r="Q27" s="69" t="n">
        <v>171.41</v>
      </c>
      <c r="R27" s="51" t="n">
        <f aca="false">P27/3600</f>
        <v>3.453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 t="n">
        <v>49229.0512</v>
      </c>
      <c r="M28" s="71" t="n">
        <v>38.0824</v>
      </c>
      <c r="N28" s="71" t="n">
        <v>39.594</v>
      </c>
      <c r="O28" s="71" t="n">
        <v>42.2889</v>
      </c>
      <c r="P28" s="71" t="n">
        <v>10609.11</v>
      </c>
      <c r="Q28" s="71" t="n">
        <v>142.26</v>
      </c>
      <c r="R28" s="55" t="n">
        <f aca="false">P28/3600</f>
        <v>2.94697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 t="n">
        <v>26642.0544</v>
      </c>
      <c r="M29" s="71" t="n">
        <v>35.8562</v>
      </c>
      <c r="N29" s="71" t="n">
        <v>38.5361</v>
      </c>
      <c r="O29" s="71" t="n">
        <v>40.6291</v>
      </c>
      <c r="P29" s="71" t="n">
        <v>9522.78</v>
      </c>
      <c r="Q29" s="71" t="n">
        <v>130.42</v>
      </c>
      <c r="R29" s="55" t="n">
        <f aca="false">P29/3600</f>
        <v>2.64521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 t="n">
        <v>14410.4528</v>
      </c>
      <c r="M30" s="73" t="n">
        <v>33.4257</v>
      </c>
      <c r="N30" s="73" t="n">
        <v>37.712</v>
      </c>
      <c r="O30" s="73" t="n">
        <v>39.372</v>
      </c>
      <c r="P30" s="73" t="n">
        <v>8799.28</v>
      </c>
      <c r="Q30" s="73" t="n">
        <v>114.32</v>
      </c>
      <c r="R30" s="60" t="n">
        <f aca="false">P30/3600</f>
        <v>2.444244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50</v>
      </c>
      <c r="C31" s="66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 t="n">
        <v>71860.6712</v>
      </c>
      <c r="M31" s="69" t="n">
        <v>41.4082</v>
      </c>
      <c r="N31" s="69" t="n">
        <v>44.5437</v>
      </c>
      <c r="O31" s="69" t="n">
        <v>46.2475</v>
      </c>
      <c r="P31" s="69" t="n">
        <v>11336.39</v>
      </c>
      <c r="Q31" s="69" t="n">
        <v>145.31</v>
      </c>
      <c r="R31" s="51" t="n">
        <f aca="false">P31/3600</f>
        <v>3.14899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 t="n">
        <v>29418.4968</v>
      </c>
      <c r="M32" s="71" t="n">
        <v>38.8278</v>
      </c>
      <c r="N32" s="71" t="n">
        <v>43.0519</v>
      </c>
      <c r="O32" s="71" t="n">
        <v>44.0751</v>
      </c>
      <c r="P32" s="71" t="n">
        <v>9807.18</v>
      </c>
      <c r="Q32" s="71" t="n">
        <v>123.7</v>
      </c>
      <c r="R32" s="55" t="n">
        <f aca="false">P32/3600</f>
        <v>2.724216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 t="n">
        <v>15255.7664</v>
      </c>
      <c r="M33" s="71" t="n">
        <v>37.066</v>
      </c>
      <c r="N33" s="71" t="n">
        <v>41.7143</v>
      </c>
      <c r="O33" s="71" t="n">
        <v>42.2112</v>
      </c>
      <c r="P33" s="71" t="n">
        <v>8858.9</v>
      </c>
      <c r="Q33" s="71" t="n">
        <v>116.53</v>
      </c>
      <c r="R33" s="55" t="n">
        <f aca="false">P33/3600</f>
        <v>2.460805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 t="n">
        <v>8520.6776</v>
      </c>
      <c r="M34" s="73" t="n">
        <v>35.1102</v>
      </c>
      <c r="N34" s="73" t="n">
        <v>40.6583</v>
      </c>
      <c r="O34" s="73" t="n">
        <v>40.7995</v>
      </c>
      <c r="P34" s="73" t="n">
        <v>8412.86</v>
      </c>
      <c r="Q34" s="73" t="n">
        <v>104.36</v>
      </c>
      <c r="R34" s="60" t="n">
        <f aca="false">P34/3600</f>
        <v>2.336905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9</v>
      </c>
      <c r="C35" s="66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 t="n">
        <v>184159.1392</v>
      </c>
      <c r="M35" s="69" t="n">
        <v>42.7177</v>
      </c>
      <c r="N35" s="69" t="n">
        <v>42.8158</v>
      </c>
      <c r="O35" s="69" t="n">
        <v>44.5703</v>
      </c>
      <c r="P35" s="69" t="n">
        <v>15568.11</v>
      </c>
      <c r="Q35" s="69" t="n">
        <v>213.36</v>
      </c>
      <c r="R35" s="51" t="n">
        <f aca="false">P35/3600</f>
        <v>4.3244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 t="n">
        <v>80656.5256</v>
      </c>
      <c r="M36" s="71" t="n">
        <v>37.2077</v>
      </c>
      <c r="N36" s="71" t="n">
        <v>40.8648</v>
      </c>
      <c r="O36" s="71" t="n">
        <v>43.038</v>
      </c>
      <c r="P36" s="71" t="n">
        <v>13011.4</v>
      </c>
      <c r="Q36" s="71" t="n">
        <v>180.16</v>
      </c>
      <c r="R36" s="55" t="n">
        <f aca="false">P36/3600</f>
        <v>3.614277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 t="n">
        <v>41061.1688</v>
      </c>
      <c r="M37" s="71" t="n">
        <v>34.6615</v>
      </c>
      <c r="N37" s="71" t="n">
        <v>39.3876</v>
      </c>
      <c r="O37" s="71" t="n">
        <v>41.82</v>
      </c>
      <c r="P37" s="71" t="n">
        <v>11629.8</v>
      </c>
      <c r="Q37" s="71" t="n">
        <v>155</v>
      </c>
      <c r="R37" s="55" t="n">
        <f aca="false">P37/3600</f>
        <v>3.230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 t="n">
        <v>22106.8024</v>
      </c>
      <c r="M38" s="73" t="n">
        <v>32.259</v>
      </c>
      <c r="N38" s="73" t="n">
        <v>38.3755</v>
      </c>
      <c r="O38" s="73" t="n">
        <v>40.9292</v>
      </c>
      <c r="P38" s="73" t="n">
        <v>10655.38</v>
      </c>
      <c r="Q38" s="73" t="n">
        <v>139.05</v>
      </c>
      <c r="R38" s="60" t="n">
        <f aca="false">P38/3600</f>
        <v>2.95982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 t="n">
        <v>20942.484</v>
      </c>
      <c r="M39" s="69" t="n">
        <v>41.9626</v>
      </c>
      <c r="N39" s="69" t="n">
        <v>44.0777</v>
      </c>
      <c r="O39" s="69" t="n">
        <v>44.7867</v>
      </c>
      <c r="P39" s="69" t="n">
        <v>2444.55</v>
      </c>
      <c r="Q39" s="69" t="n">
        <v>36.59</v>
      </c>
      <c r="R39" s="51" t="n">
        <f aca="false">P39/3600</f>
        <v>0.67904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 t="n">
        <v>11248.4816</v>
      </c>
      <c r="M40" s="71" t="n">
        <v>38.5328</v>
      </c>
      <c r="N40" s="71" t="n">
        <v>41.4324</v>
      </c>
      <c r="O40" s="71" t="n">
        <v>41.8658</v>
      </c>
      <c r="P40" s="71" t="n">
        <v>2149.19</v>
      </c>
      <c r="Q40" s="71" t="n">
        <v>30.58</v>
      </c>
      <c r="R40" s="55" t="n">
        <f aca="false">P40/3600</f>
        <v>0.5969972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 t="n">
        <v>5992.0656</v>
      </c>
      <c r="M41" s="71" t="n">
        <v>35.5504</v>
      </c>
      <c r="N41" s="71" t="n">
        <v>39.5031</v>
      </c>
      <c r="O41" s="71" t="n">
        <v>39.724</v>
      </c>
      <c r="P41" s="71" t="n">
        <v>1905.66</v>
      </c>
      <c r="Q41" s="71" t="n">
        <v>26.22</v>
      </c>
      <c r="R41" s="55" t="n">
        <f aca="false">P41/3600</f>
        <v>0.5293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 t="n">
        <v>3327.7376</v>
      </c>
      <c r="M42" s="73" t="n">
        <v>32.9353</v>
      </c>
      <c r="N42" s="73" t="n">
        <v>37.994</v>
      </c>
      <c r="O42" s="73" t="n">
        <v>38.0185</v>
      </c>
      <c r="P42" s="73" t="n">
        <v>1728.39</v>
      </c>
      <c r="Q42" s="73" t="n">
        <v>23.06</v>
      </c>
      <c r="R42" s="60" t="n">
        <f aca="false">P42/3600</f>
        <v>0.480108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 t="n">
        <v>23538.3128</v>
      </c>
      <c r="M43" s="69" t="n">
        <v>42.1155</v>
      </c>
      <c r="N43" s="69" t="n">
        <v>44.2644</v>
      </c>
      <c r="O43" s="69" t="n">
        <v>45.7718</v>
      </c>
      <c r="P43" s="69" t="n">
        <v>2759.37</v>
      </c>
      <c r="Q43" s="69" t="n">
        <v>40.41</v>
      </c>
      <c r="R43" s="51" t="n">
        <f aca="false">P43/3600</f>
        <v>0.76649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 t="n">
        <v>14080.1952</v>
      </c>
      <c r="M44" s="71" t="n">
        <v>39.2164</v>
      </c>
      <c r="N44" s="71" t="n">
        <v>41.901</v>
      </c>
      <c r="O44" s="71" t="n">
        <v>43.1345</v>
      </c>
      <c r="P44" s="71" t="n">
        <v>2503.47</v>
      </c>
      <c r="Q44" s="71" t="n">
        <v>34.93</v>
      </c>
      <c r="R44" s="55" t="n">
        <f aca="false">P44/3600</f>
        <v>0.69540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 t="n">
        <v>8284.5408</v>
      </c>
      <c r="M45" s="71" t="n">
        <v>36.1536</v>
      </c>
      <c r="N45" s="71" t="n">
        <v>40.0144</v>
      </c>
      <c r="O45" s="71" t="n">
        <v>41.0758</v>
      </c>
      <c r="P45" s="71" t="n">
        <v>2302.7</v>
      </c>
      <c r="Q45" s="71" t="n">
        <v>31.65</v>
      </c>
      <c r="R45" s="55" t="n">
        <f aca="false">P45/3600</f>
        <v>0.63963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 t="n">
        <v>4727.5872</v>
      </c>
      <c r="M46" s="73" t="n">
        <v>33.0575</v>
      </c>
      <c r="N46" s="73" t="n">
        <v>38.5954</v>
      </c>
      <c r="O46" s="73" t="n">
        <v>39.5578</v>
      </c>
      <c r="P46" s="73" t="n">
        <v>2106.43</v>
      </c>
      <c r="Q46" s="73" t="n">
        <v>28.29</v>
      </c>
      <c r="R46" s="60" t="n">
        <f aca="false">P46/3600</f>
        <v>0.585119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 t="n">
        <v>44320.7056</v>
      </c>
      <c r="M47" s="69" t="n">
        <v>41.2353</v>
      </c>
      <c r="N47" s="69" t="n">
        <v>42.6872</v>
      </c>
      <c r="O47" s="69" t="n">
        <v>43.6086</v>
      </c>
      <c r="P47" s="69" t="n">
        <v>2825.32</v>
      </c>
      <c r="Q47" s="69" t="n">
        <v>43.79</v>
      </c>
      <c r="R47" s="51" t="n">
        <f aca="false">P47/3600</f>
        <v>0.78481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 t="n">
        <v>27447.0376</v>
      </c>
      <c r="M48" s="71" t="n">
        <v>37.0029</v>
      </c>
      <c r="N48" s="71" t="n">
        <v>39.5042</v>
      </c>
      <c r="O48" s="71" t="n">
        <v>40.356</v>
      </c>
      <c r="P48" s="71" t="n">
        <v>2510</v>
      </c>
      <c r="Q48" s="71" t="n">
        <v>39.73</v>
      </c>
      <c r="R48" s="55" t="n">
        <f aca="false">P48/3600</f>
        <v>0.6972222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 t="n">
        <v>16374.2248</v>
      </c>
      <c r="M49" s="71" t="n">
        <v>33.198</v>
      </c>
      <c r="N49" s="71" t="n">
        <v>37.3918</v>
      </c>
      <c r="O49" s="71" t="n">
        <v>38.1193</v>
      </c>
      <c r="P49" s="71" t="n">
        <v>2234.2</v>
      </c>
      <c r="Q49" s="71" t="n">
        <v>34.48</v>
      </c>
      <c r="R49" s="55" t="n">
        <f aca="false">P49/3600</f>
        <v>0.62061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 t="n">
        <v>8892.804</v>
      </c>
      <c r="M50" s="73" t="n">
        <v>29.5081</v>
      </c>
      <c r="N50" s="73" t="n">
        <v>35.9513</v>
      </c>
      <c r="O50" s="73" t="n">
        <v>36.5975</v>
      </c>
      <c r="P50" s="73" t="n">
        <v>2007.82</v>
      </c>
      <c r="Q50" s="73" t="n">
        <v>29.82</v>
      </c>
      <c r="R50" s="60" t="n">
        <f aca="false">P50/3600</f>
        <v>0.557727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 t="n">
        <v>15190.4536</v>
      </c>
      <c r="M51" s="69" t="n">
        <v>42.5643</v>
      </c>
      <c r="N51" s="69" t="n">
        <v>43.9438</v>
      </c>
      <c r="O51" s="69" t="n">
        <v>44.7347</v>
      </c>
      <c r="P51" s="69" t="n">
        <v>1484.87</v>
      </c>
      <c r="Q51" s="69" t="n">
        <v>19.69</v>
      </c>
      <c r="R51" s="51" t="n">
        <f aca="false">P51/3600</f>
        <v>0.41246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 t="n">
        <v>9094.9384</v>
      </c>
      <c r="M52" s="71" t="n">
        <v>39.1623</v>
      </c>
      <c r="N52" s="71" t="n">
        <v>40.5731</v>
      </c>
      <c r="O52" s="71" t="n">
        <v>41.9533</v>
      </c>
      <c r="P52" s="71" t="n">
        <v>1318.11</v>
      </c>
      <c r="Q52" s="71" t="n">
        <v>17.11</v>
      </c>
      <c r="R52" s="55" t="n">
        <f aca="false">P52/3600</f>
        <v>0.36614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 t="n">
        <v>5184.2816</v>
      </c>
      <c r="M53" s="71" t="n">
        <v>35.7362</v>
      </c>
      <c r="N53" s="71" t="n">
        <v>38.2135</v>
      </c>
      <c r="O53" s="71" t="n">
        <v>40.0408</v>
      </c>
      <c r="P53" s="71" t="n">
        <v>1193.99</v>
      </c>
      <c r="Q53" s="71" t="n">
        <v>15.77</v>
      </c>
      <c r="R53" s="55" t="n">
        <f aca="false">P53/3600</f>
        <v>0.33166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 t="n">
        <v>2611.8368</v>
      </c>
      <c r="M54" s="73" t="n">
        <v>32.2921</v>
      </c>
      <c r="N54" s="73" t="n">
        <v>36.7565</v>
      </c>
      <c r="O54" s="73" t="n">
        <v>38.5813</v>
      </c>
      <c r="P54" s="73" t="n">
        <v>1074.11</v>
      </c>
      <c r="Q54" s="73" t="n">
        <v>14.13</v>
      </c>
      <c r="R54" s="60" t="n">
        <f aca="false">P54/3600</f>
        <v>0.298363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 t="n">
        <v>5352.7648</v>
      </c>
      <c r="M55" s="69" t="n">
        <v>43.2481</v>
      </c>
      <c r="N55" s="69" t="n">
        <v>45.4227</v>
      </c>
      <c r="O55" s="69" t="n">
        <v>45.2388</v>
      </c>
      <c r="P55" s="69" t="n">
        <v>582.16</v>
      </c>
      <c r="Q55" s="69" t="n">
        <v>8.25</v>
      </c>
      <c r="R55" s="51" t="n">
        <f aca="false">P55/3600</f>
        <v>0.16171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 t="n">
        <v>3184.6648</v>
      </c>
      <c r="M56" s="71" t="n">
        <v>39.6029</v>
      </c>
      <c r="N56" s="71" t="n">
        <v>42.3845</v>
      </c>
      <c r="O56" s="71" t="n">
        <v>41.9424</v>
      </c>
      <c r="P56" s="71" t="n">
        <v>512.59</v>
      </c>
      <c r="Q56" s="71" t="n">
        <v>7.23</v>
      </c>
      <c r="R56" s="55" t="n">
        <f aca="false">P56/3600</f>
        <v>0.142386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 t="n">
        <v>1820.7728</v>
      </c>
      <c r="M57" s="71" t="n">
        <v>36.1447</v>
      </c>
      <c r="N57" s="71" t="n">
        <v>40.0997</v>
      </c>
      <c r="O57" s="71" t="n">
        <v>39.4867</v>
      </c>
      <c r="P57" s="71" t="n">
        <v>468.93</v>
      </c>
      <c r="Q57" s="71" t="n">
        <v>6.29</v>
      </c>
      <c r="R57" s="55" t="n">
        <f aca="false">P57/3600</f>
        <v>0.130258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 t="n">
        <v>1014.296</v>
      </c>
      <c r="M58" s="73" t="n">
        <v>32.939</v>
      </c>
      <c r="N58" s="73" t="n">
        <v>38.4963</v>
      </c>
      <c r="O58" s="73" t="n">
        <v>37.7083</v>
      </c>
      <c r="P58" s="73" t="n">
        <v>428.43</v>
      </c>
      <c r="Q58" s="73" t="n">
        <v>5.62</v>
      </c>
      <c r="R58" s="60" t="n">
        <f aca="false">P58/3600</f>
        <v>0.119008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 t="n">
        <v>13211.1264</v>
      </c>
      <c r="M59" s="69" t="n">
        <v>41.313</v>
      </c>
      <c r="N59" s="69" t="n">
        <v>43.3853</v>
      </c>
      <c r="O59" s="69" t="n">
        <v>44.3692</v>
      </c>
      <c r="P59" s="69" t="n">
        <v>800.29</v>
      </c>
      <c r="Q59" s="69" t="n">
        <v>11.78</v>
      </c>
      <c r="R59" s="51" t="n">
        <f aca="false">P59/3600</f>
        <v>0.2223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 t="n">
        <v>8408.2</v>
      </c>
      <c r="M60" s="71" t="n">
        <v>36.9201</v>
      </c>
      <c r="N60" s="71" t="n">
        <v>40.6861</v>
      </c>
      <c r="O60" s="71" t="n">
        <v>41.789</v>
      </c>
      <c r="P60" s="71" t="n">
        <v>734.43</v>
      </c>
      <c r="Q60" s="71" t="n">
        <v>11.13</v>
      </c>
      <c r="R60" s="55" t="n">
        <f aca="false">P60/3600</f>
        <v>0.204008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 t="n">
        <v>5171.1632</v>
      </c>
      <c r="M61" s="71" t="n">
        <v>33.1475</v>
      </c>
      <c r="N61" s="71" t="n">
        <v>39.0346</v>
      </c>
      <c r="O61" s="71" t="n">
        <v>40.0091</v>
      </c>
      <c r="P61" s="71" t="n">
        <v>651.89</v>
      </c>
      <c r="Q61" s="71" t="n">
        <v>9.23</v>
      </c>
      <c r="R61" s="55" t="n">
        <f aca="false">P61/3600</f>
        <v>0.181080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 t="n">
        <v>3070.6832</v>
      </c>
      <c r="M62" s="73" t="n">
        <v>29.6572</v>
      </c>
      <c r="N62" s="73" t="n">
        <v>37.9939</v>
      </c>
      <c r="O62" s="73" t="n">
        <v>38.8085</v>
      </c>
      <c r="P62" s="73" t="n">
        <v>583.66</v>
      </c>
      <c r="Q62" s="73" t="n">
        <v>8.26</v>
      </c>
      <c r="R62" s="60" t="n">
        <f aca="false">P62/3600</f>
        <v>0.16212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 t="n">
        <v>11625.732</v>
      </c>
      <c r="M63" s="69" t="n">
        <v>41.2081</v>
      </c>
      <c r="N63" s="69" t="n">
        <v>42.3627</v>
      </c>
      <c r="O63" s="69" t="n">
        <v>43.113</v>
      </c>
      <c r="P63" s="69" t="n">
        <v>707.14</v>
      </c>
      <c r="Q63" s="69" t="n">
        <v>11.14</v>
      </c>
      <c r="R63" s="51" t="n">
        <f aca="false">P63/3600</f>
        <v>0.19642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 t="n">
        <v>7167.384</v>
      </c>
      <c r="M64" s="71" t="n">
        <v>36.8731</v>
      </c>
      <c r="N64" s="71" t="n">
        <v>39.2269</v>
      </c>
      <c r="O64" s="71" t="n">
        <v>39.7649</v>
      </c>
      <c r="P64" s="71" t="n">
        <v>635.85</v>
      </c>
      <c r="Q64" s="71" t="n">
        <v>9.76</v>
      </c>
      <c r="R64" s="55" t="n">
        <f aca="false">P64/3600</f>
        <v>0.17662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 t="n">
        <v>4074.7696</v>
      </c>
      <c r="M65" s="71" t="n">
        <v>32.8843</v>
      </c>
      <c r="N65" s="71" t="n">
        <v>36.9815</v>
      </c>
      <c r="O65" s="71" t="n">
        <v>37.4515</v>
      </c>
      <c r="P65" s="71" t="n">
        <v>560.93</v>
      </c>
      <c r="Q65" s="71" t="n">
        <v>8.27</v>
      </c>
      <c r="R65" s="55" t="n">
        <f aca="false">P65/3600</f>
        <v>0.15581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 t="n">
        <v>2100.8616</v>
      </c>
      <c r="M66" s="73" t="n">
        <v>29.332</v>
      </c>
      <c r="N66" s="73" t="n">
        <v>35.4651</v>
      </c>
      <c r="O66" s="73" t="n">
        <v>35.9104</v>
      </c>
      <c r="P66" s="73" t="n">
        <v>491.11</v>
      </c>
      <c r="Q66" s="73" t="n">
        <v>7.38</v>
      </c>
      <c r="R66" s="60" t="n">
        <f aca="false">P66/3600</f>
        <v>0.136419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 t="n">
        <v>4534.8824</v>
      </c>
      <c r="M67" s="69" t="n">
        <v>42.7941</v>
      </c>
      <c r="N67" s="69" t="n">
        <v>43.4643</v>
      </c>
      <c r="O67" s="69" t="n">
        <v>44.3105</v>
      </c>
      <c r="P67" s="69" t="n">
        <v>381.87</v>
      </c>
      <c r="Q67" s="69" t="n">
        <v>5.56</v>
      </c>
      <c r="R67" s="51" t="n">
        <f aca="false">P67/3600</f>
        <v>0.1060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 t="n">
        <v>2723.4256</v>
      </c>
      <c r="M68" s="71" t="n">
        <v>38.716</v>
      </c>
      <c r="N68" s="71" t="n">
        <v>40.0577</v>
      </c>
      <c r="O68" s="71" t="n">
        <v>41.3294</v>
      </c>
      <c r="P68" s="71" t="n">
        <v>343.08</v>
      </c>
      <c r="Q68" s="71" t="n">
        <v>4.87</v>
      </c>
      <c r="R68" s="55" t="n">
        <f aca="false">P68/3600</f>
        <v>0.095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 t="n">
        <v>1498.7312</v>
      </c>
      <c r="M69" s="71" t="n">
        <v>34.8208</v>
      </c>
      <c r="N69" s="71" t="n">
        <v>37.851</v>
      </c>
      <c r="O69" s="71" t="n">
        <v>39.063</v>
      </c>
      <c r="P69" s="71" t="n">
        <v>307.11</v>
      </c>
      <c r="Q69" s="71" t="n">
        <v>4.19</v>
      </c>
      <c r="R69" s="55" t="n">
        <f aca="false">P69/3600</f>
        <v>0.085308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 t="n">
        <v>753.9568</v>
      </c>
      <c r="M70" s="73" t="n">
        <v>31.4533</v>
      </c>
      <c r="N70" s="73" t="n">
        <v>36.2954</v>
      </c>
      <c r="O70" s="73" t="n">
        <v>37.3392</v>
      </c>
      <c r="P70" s="73" t="n">
        <v>273.55</v>
      </c>
      <c r="Q70" s="73" t="n">
        <v>3.75</v>
      </c>
      <c r="R70" s="60" t="n">
        <f aca="false">P70/3600</f>
        <v>0.0759861111111111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 t="n">
        <v>21388.996</v>
      </c>
      <c r="M71" s="69" t="n">
        <v>44.9494</v>
      </c>
      <c r="N71" s="69" t="n">
        <v>47.6754</v>
      </c>
      <c r="O71" s="69" t="n">
        <v>48.6467</v>
      </c>
      <c r="P71" s="69" t="n">
        <v>5316.48</v>
      </c>
      <c r="Q71" s="69" t="n">
        <v>69.24</v>
      </c>
      <c r="R71" s="51" t="n">
        <f aca="false">P71/3600</f>
        <v>1.476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 t="n">
        <v>12542.7608</v>
      </c>
      <c r="M72" s="71" t="n">
        <v>42.5327</v>
      </c>
      <c r="N72" s="71" t="n">
        <v>45.9185</v>
      </c>
      <c r="O72" s="71" t="n">
        <v>46.6399</v>
      </c>
      <c r="P72" s="71" t="n">
        <v>5007.08</v>
      </c>
      <c r="Q72" s="71" t="n">
        <v>64.09</v>
      </c>
      <c r="R72" s="55" t="n">
        <f aca="false">P72/3600</f>
        <v>1.39085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 t="n">
        <v>7482.5256</v>
      </c>
      <c r="M73" s="71" t="n">
        <v>39.8342</v>
      </c>
      <c r="N73" s="71" t="n">
        <v>44.2371</v>
      </c>
      <c r="O73" s="71" t="n">
        <v>44.8211</v>
      </c>
      <c r="P73" s="71" t="n">
        <v>4746.67</v>
      </c>
      <c r="Q73" s="71" t="n">
        <v>59.38</v>
      </c>
      <c r="R73" s="55" t="n">
        <f aca="false">P73/3600</f>
        <v>1.31851944444444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 t="n">
        <v>4487.8224</v>
      </c>
      <c r="M74" s="73" t="n">
        <v>36.9102</v>
      </c>
      <c r="N74" s="73" t="n">
        <v>43.0306</v>
      </c>
      <c r="O74" s="73" t="n">
        <v>43.4814</v>
      </c>
      <c r="P74" s="73" t="n">
        <v>4513.65</v>
      </c>
      <c r="Q74" s="73" t="n">
        <v>55.47</v>
      </c>
      <c r="R74" s="60" t="n">
        <f aca="false">P74/3600</f>
        <v>1.2537916666666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 t="n">
        <v>21969.824</v>
      </c>
      <c r="M75" s="69" t="n">
        <v>44.8869</v>
      </c>
      <c r="N75" s="69" t="n">
        <v>48.9964</v>
      </c>
      <c r="O75" s="69" t="n">
        <v>48.8824</v>
      </c>
      <c r="P75" s="69" t="n">
        <v>5272.77</v>
      </c>
      <c r="Q75" s="69" t="n">
        <v>68.5</v>
      </c>
      <c r="R75" s="51" t="n">
        <f aca="false">P75/3600</f>
        <v>1.46465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 t="n">
        <v>13423.4352</v>
      </c>
      <c r="M76" s="71" t="n">
        <v>42.4907</v>
      </c>
      <c r="N76" s="71" t="n">
        <v>47.184</v>
      </c>
      <c r="O76" s="71" t="n">
        <v>46.4207</v>
      </c>
      <c r="P76" s="71" t="n">
        <v>4921.3</v>
      </c>
      <c r="Q76" s="71" t="n">
        <v>63.5</v>
      </c>
      <c r="R76" s="55" t="n">
        <f aca="false">P76/3600</f>
        <v>1.3670277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 t="n">
        <v>8338.296</v>
      </c>
      <c r="M77" s="71" t="n">
        <v>39.7254</v>
      </c>
      <c r="N77" s="71" t="n">
        <v>45.846</v>
      </c>
      <c r="O77" s="71" t="n">
        <v>44.2392</v>
      </c>
      <c r="P77" s="71" t="n">
        <v>4757.76</v>
      </c>
      <c r="Q77" s="71" t="n">
        <v>59.78</v>
      </c>
      <c r="R77" s="55" t="n">
        <f aca="false">P77/3600</f>
        <v>1.321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 t="n">
        <v>5008.2136</v>
      </c>
      <c r="M78" s="73" t="n">
        <v>36.5855</v>
      </c>
      <c r="N78" s="73" t="n">
        <v>44.7944</v>
      </c>
      <c r="O78" s="73" t="n">
        <v>42.7118</v>
      </c>
      <c r="P78" s="73" t="n">
        <v>4510.76</v>
      </c>
      <c r="Q78" s="73" t="n">
        <v>55.02</v>
      </c>
      <c r="R78" s="60" t="n">
        <f aca="false">P78/3600</f>
        <v>1.25298888888889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 t="n">
        <v>23522.0568</v>
      </c>
      <c r="M79" s="69" t="n">
        <v>44.9071</v>
      </c>
      <c r="N79" s="69" t="n">
        <v>49.0099</v>
      </c>
      <c r="O79" s="69" t="n">
        <v>49.2453</v>
      </c>
      <c r="P79" s="69" t="n">
        <v>5367.93</v>
      </c>
      <c r="Q79" s="69" t="n">
        <v>69.5</v>
      </c>
      <c r="R79" s="51" t="n">
        <f aca="false">P79/3600</f>
        <v>1.49109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 t="n">
        <v>13561.0536</v>
      </c>
      <c r="M80" s="71" t="n">
        <v>42.1431</v>
      </c>
      <c r="N80" s="71" t="n">
        <v>46.9012</v>
      </c>
      <c r="O80" s="71" t="n">
        <v>47.1118</v>
      </c>
      <c r="P80" s="71" t="n">
        <v>4907.06</v>
      </c>
      <c r="Q80" s="71" t="n">
        <v>62.8</v>
      </c>
      <c r="R80" s="55" t="n">
        <f aca="false">P80/3600</f>
        <v>1.36307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 t="n">
        <v>7777.8056</v>
      </c>
      <c r="M81" s="71" t="n">
        <v>39.3226</v>
      </c>
      <c r="N81" s="71" t="n">
        <v>45.0643</v>
      </c>
      <c r="O81" s="71" t="n">
        <v>45.2549</v>
      </c>
      <c r="P81" s="71" t="n">
        <v>4706.43</v>
      </c>
      <c r="Q81" s="71" t="n">
        <v>59.09</v>
      </c>
      <c r="R81" s="55" t="n">
        <f aca="false">P81/3600</f>
        <v>1.307341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 t="n">
        <v>4403.34</v>
      </c>
      <c r="M82" s="73" t="n">
        <v>36.4861</v>
      </c>
      <c r="N82" s="73" t="n">
        <v>43.6126</v>
      </c>
      <c r="O82" s="73" t="n">
        <v>43.7343</v>
      </c>
      <c r="P82" s="73" t="n">
        <v>4493.65</v>
      </c>
      <c r="Q82" s="73" t="n">
        <v>53.81</v>
      </c>
      <c r="R82" s="60" t="n">
        <f aca="false">P82/3600</f>
        <v>1.248236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 t="n">
        <v>22898.6312</v>
      </c>
      <c r="M83" s="69" t="n">
        <v>42.1536</v>
      </c>
      <c r="N83" s="69" t="n">
        <v>43.9717</v>
      </c>
      <c r="O83" s="69" t="n">
        <v>44.6218</v>
      </c>
      <c r="P83" s="69" t="n">
        <v>2466.15</v>
      </c>
      <c r="Q83" s="69" t="n">
        <v>35.84</v>
      </c>
      <c r="R83" s="51" t="n">
        <f aca="false">P83/3600</f>
        <v>0.685041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 t="n">
        <v>13058.3576</v>
      </c>
      <c r="M84" s="71" t="n">
        <v>38.6711</v>
      </c>
      <c r="N84" s="71" t="n">
        <v>40.9885</v>
      </c>
      <c r="O84" s="71" t="n">
        <v>41.4142</v>
      </c>
      <c r="P84" s="71" t="n">
        <v>2159.43</v>
      </c>
      <c r="Q84" s="71" t="n">
        <v>31.28</v>
      </c>
      <c r="R84" s="55" t="n">
        <f aca="false">P84/3600</f>
        <v>0.599841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 t="n">
        <v>7421.32</v>
      </c>
      <c r="M85" s="71" t="n">
        <v>35.5466</v>
      </c>
      <c r="N85" s="71" t="n">
        <v>38.7717</v>
      </c>
      <c r="O85" s="71" t="n">
        <v>39.0198</v>
      </c>
      <c r="P85" s="71" t="n">
        <v>1952.95</v>
      </c>
      <c r="Q85" s="71" t="n">
        <v>27.1</v>
      </c>
      <c r="R85" s="55" t="n">
        <f aca="false">P85/3600</f>
        <v>0.542486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 t="n">
        <v>4351.5528</v>
      </c>
      <c r="M86" s="73" t="n">
        <v>32.6832</v>
      </c>
      <c r="N86" s="73" t="n">
        <v>37.0948</v>
      </c>
      <c r="O86" s="73" t="n">
        <v>37.1781</v>
      </c>
      <c r="P86" s="73" t="n">
        <v>1791.14</v>
      </c>
      <c r="Q86" s="73" t="n">
        <v>23.91</v>
      </c>
      <c r="R86" s="60" t="n">
        <f aca="false">P86/3600</f>
        <v>0.4975388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 t="n">
        <v>24454.1947</v>
      </c>
      <c r="M87" s="69" t="n">
        <v>44.9559</v>
      </c>
      <c r="N87" s="69" t="n">
        <v>46.7664</v>
      </c>
      <c r="O87" s="69" t="n">
        <v>47.1024</v>
      </c>
      <c r="P87" s="69" t="n">
        <v>4228.99</v>
      </c>
      <c r="Q87" s="69" t="n">
        <v>61.16</v>
      </c>
      <c r="R87" s="51" t="n">
        <f aca="false">P87/3600</f>
        <v>1.174719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 t="n">
        <v>16459.0368</v>
      </c>
      <c r="M88" s="71" t="n">
        <v>40.8756</v>
      </c>
      <c r="N88" s="71" t="n">
        <v>43.4826</v>
      </c>
      <c r="O88" s="71" t="n">
        <v>43.7744</v>
      </c>
      <c r="P88" s="71" t="n">
        <v>3865.55</v>
      </c>
      <c r="Q88" s="71" t="n">
        <v>54.15</v>
      </c>
      <c r="R88" s="55" t="n">
        <f aca="false">P88/3600</f>
        <v>1.073763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 t="n">
        <v>10775.1979</v>
      </c>
      <c r="M89" s="71" t="n">
        <v>37.0692</v>
      </c>
      <c r="N89" s="71" t="n">
        <v>41.0258</v>
      </c>
      <c r="O89" s="71" t="n">
        <v>40.9936</v>
      </c>
      <c r="P89" s="71" t="n">
        <v>3550.49</v>
      </c>
      <c r="Q89" s="71" t="n">
        <v>49.93</v>
      </c>
      <c r="R89" s="55" t="n">
        <f aca="false">P89/3600</f>
        <v>0.9862472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 t="n">
        <v>6929.9645</v>
      </c>
      <c r="M90" s="73" t="n">
        <v>33.4455</v>
      </c>
      <c r="N90" s="73" t="n">
        <v>39.325</v>
      </c>
      <c r="O90" s="73" t="n">
        <v>38.7457</v>
      </c>
      <c r="P90" s="73" t="n">
        <v>3318.66</v>
      </c>
      <c r="Q90" s="73" t="n">
        <v>46.29</v>
      </c>
      <c r="R90" s="60" t="n">
        <f aca="false">P90/3600</f>
        <v>0.9218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 t="n">
        <v>37984.5576</v>
      </c>
      <c r="M91" s="69" t="n">
        <v>46.4232</v>
      </c>
      <c r="N91" s="69" t="n">
        <v>44.9353</v>
      </c>
      <c r="O91" s="69" t="n">
        <v>45.0536</v>
      </c>
      <c r="P91" s="69" t="n">
        <v>3162.71</v>
      </c>
      <c r="Q91" s="69" t="n">
        <v>45.65</v>
      </c>
      <c r="R91" s="51" t="n">
        <f aca="false">P91/3600</f>
        <v>0.878530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 t="n">
        <v>28551.116</v>
      </c>
      <c r="M92" s="71" t="n">
        <v>41.9967</v>
      </c>
      <c r="N92" s="71" t="n">
        <v>40.9199</v>
      </c>
      <c r="O92" s="71" t="n">
        <v>41.3173</v>
      </c>
      <c r="P92" s="71" t="n">
        <v>3025.32</v>
      </c>
      <c r="Q92" s="71" t="n">
        <v>42.33</v>
      </c>
      <c r="R92" s="55" t="n">
        <f aca="false">P92/3600</f>
        <v>0.840366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 t="n">
        <v>21461.2352</v>
      </c>
      <c r="M93" s="71" t="n">
        <v>37.3898</v>
      </c>
      <c r="N93" s="71" t="n">
        <v>38.8566</v>
      </c>
      <c r="O93" s="71" t="n">
        <v>39.3732</v>
      </c>
      <c r="P93" s="71" t="n">
        <v>2879.26</v>
      </c>
      <c r="Q93" s="71" t="n">
        <v>40.63</v>
      </c>
      <c r="R93" s="55" t="n">
        <f aca="false">P93/3600</f>
        <v>0.79979444444444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 t="n">
        <v>15418.4064</v>
      </c>
      <c r="M94" s="73" t="n">
        <v>32.5563</v>
      </c>
      <c r="N94" s="73" t="n">
        <v>37.762</v>
      </c>
      <c r="O94" s="73" t="n">
        <v>37.965</v>
      </c>
      <c r="P94" s="73" t="n">
        <v>2724.67</v>
      </c>
      <c r="Q94" s="73" t="n">
        <v>39.17</v>
      </c>
      <c r="R94" s="60" t="n">
        <f aca="false">P94/3600</f>
        <v>0.756852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 t="n">
        <v>5368.9011</v>
      </c>
      <c r="M95" s="69" t="n">
        <v>50.5062</v>
      </c>
      <c r="N95" s="69" t="n">
        <v>53.5551</v>
      </c>
      <c r="O95" s="69" t="n">
        <v>54.3777</v>
      </c>
      <c r="P95" s="69" t="n">
        <v>3514.18</v>
      </c>
      <c r="Q95" s="69" t="n">
        <v>47.53</v>
      </c>
      <c r="R95" s="51" t="n">
        <f aca="false">P95/3600</f>
        <v>0.976161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 t="n">
        <v>3626.4765</v>
      </c>
      <c r="M96" s="71" t="n">
        <v>46.998</v>
      </c>
      <c r="N96" s="71" t="n">
        <v>50.2958</v>
      </c>
      <c r="O96" s="71" t="n">
        <v>51.3797</v>
      </c>
      <c r="P96" s="71" t="n">
        <v>3408.45</v>
      </c>
      <c r="Q96" s="71" t="n">
        <v>46.51</v>
      </c>
      <c r="R96" s="55" t="n">
        <f aca="false">P96/3600</f>
        <v>0.946791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 t="n">
        <v>2441.825</v>
      </c>
      <c r="M97" s="71" t="n">
        <v>43.4268</v>
      </c>
      <c r="N97" s="71" t="n">
        <v>47.8331</v>
      </c>
      <c r="O97" s="71" t="n">
        <v>49.0714</v>
      </c>
      <c r="P97" s="71" t="n">
        <v>3311.87</v>
      </c>
      <c r="Q97" s="71" t="n">
        <v>44.73</v>
      </c>
      <c r="R97" s="55" t="n">
        <f aca="false">P97/3600</f>
        <v>0.91996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 t="n">
        <v>1616.6653</v>
      </c>
      <c r="M98" s="73" t="n">
        <v>39.6495</v>
      </c>
      <c r="N98" s="73" t="n">
        <v>46.0169</v>
      </c>
      <c r="O98" s="73" t="n">
        <v>47.3061</v>
      </c>
      <c r="P98" s="73" t="n">
        <v>3238.64</v>
      </c>
      <c r="Q98" s="73" t="n">
        <v>44.19</v>
      </c>
      <c r="R98" s="60" t="n">
        <f aca="false">P98/3600</f>
        <v>0.899622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e">
        <f aca="false">GEOMEAN(I3:I98)</f>
        <v>#NUM!</v>
      </c>
      <c r="J106" s="77" t="n">
        <f aca="false">GEOMEAN(J3:J98)</f>
        <v>0</v>
      </c>
      <c r="Q106" s="77" t="n">
        <f aca="false">GEOMEAN(Q3:Q98)</f>
        <v>42.7886094476249</v>
      </c>
      <c r="R106" s="77" t="n">
        <f aca="false">GEOMEAN(R3:R98)</f>
        <v>0.885725467791776</v>
      </c>
    </row>
    <row r="107" customFormat="false" ht="12" hidden="false" customHeight="false" outlineLevel="0" collapsed="false">
      <c r="B107" s="1" t="s">
        <v>10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1.66941666666667</v>
      </c>
      <c r="R108" s="77" t="n">
        <f aca="false">SUM(R3:R98)</f>
        <v>128.6760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24">
      <formula>0.03</formula>
    </cfRule>
    <cfRule type="cellIs" priority="3" operator="lessThan" aboveAverage="0" equalAverage="0" bottom="0" percent="0" rank="0" text="" dxfId="1825">
      <formula>-0.03</formula>
    </cfRule>
  </conditionalFormatting>
  <conditionalFormatting sqref="W3">
    <cfRule type="cellIs" priority="4" operator="greaterThan" aboveAverage="0" equalAverage="0" bottom="0" percent="0" rank="0" text="" dxfId="1826">
      <formula>0.03</formula>
    </cfRule>
    <cfRule type="cellIs" priority="5" operator="lessThan" aboveAverage="0" equalAverage="0" bottom="0" percent="0" rank="0" text="" dxfId="1827">
      <formula>-0.03</formula>
    </cfRule>
  </conditionalFormatting>
  <conditionalFormatting sqref="X3">
    <cfRule type="cellIs" priority="6" operator="greaterThan" aboveAverage="0" equalAverage="0" bottom="0" percent="0" rank="0" text="" dxfId="1828">
      <formula>0.03</formula>
    </cfRule>
    <cfRule type="cellIs" priority="7" operator="lessThan" aboveAverage="0" equalAverage="0" bottom="0" percent="0" rank="0" text="" dxfId="1829">
      <formula>-0.03</formula>
    </cfRule>
  </conditionalFormatting>
  <conditionalFormatting sqref="Y3">
    <cfRule type="cellIs" priority="8" operator="greaterThan" aboveAverage="0" equalAverage="0" bottom="0" percent="0" rank="0" text="" dxfId="1830">
      <formula>0.03</formula>
    </cfRule>
    <cfRule type="cellIs" priority="9" operator="lessThan" aboveAverage="0" equalAverage="0" bottom="0" percent="0" rank="0" text="" dxfId="1831">
      <formula>-0.03</formula>
    </cfRule>
  </conditionalFormatting>
  <conditionalFormatting sqref="W7">
    <cfRule type="cellIs" priority="10" operator="greaterThan" aboveAverage="0" equalAverage="0" bottom="0" percent="0" rank="0" text="" dxfId="1832">
      <formula>0.03</formula>
    </cfRule>
    <cfRule type="cellIs" priority="11" operator="lessThan" aboveAverage="0" equalAverage="0" bottom="0" percent="0" rank="0" text="" dxfId="1833">
      <formula>-0.03</formula>
    </cfRule>
  </conditionalFormatting>
  <conditionalFormatting sqref="X7">
    <cfRule type="cellIs" priority="12" operator="greaterThan" aboveAverage="0" equalAverage="0" bottom="0" percent="0" rank="0" text="" dxfId="1834">
      <formula>0.03</formula>
    </cfRule>
    <cfRule type="cellIs" priority="13" operator="lessThan" aboveAverage="0" equalAverage="0" bottom="0" percent="0" rank="0" text="" dxfId="1835">
      <formula>-0.03</formula>
    </cfRule>
  </conditionalFormatting>
  <conditionalFormatting sqref="Y7">
    <cfRule type="cellIs" priority="14" operator="greaterThan" aboveAverage="0" equalAverage="0" bottom="0" percent="0" rank="0" text="" dxfId="1836">
      <formula>0.03</formula>
    </cfRule>
    <cfRule type="cellIs" priority="15" operator="lessThan" aboveAverage="0" equalAverage="0" bottom="0" percent="0" rank="0" text="" dxfId="1837">
      <formula>-0.03</formula>
    </cfRule>
  </conditionalFormatting>
  <conditionalFormatting sqref="W11">
    <cfRule type="cellIs" priority="16" operator="greaterThan" aboveAverage="0" equalAverage="0" bottom="0" percent="0" rank="0" text="" dxfId="1838">
      <formula>0.03</formula>
    </cfRule>
    <cfRule type="cellIs" priority="17" operator="lessThan" aboveAverage="0" equalAverage="0" bottom="0" percent="0" rank="0" text="" dxfId="1839">
      <formula>-0.03</formula>
    </cfRule>
  </conditionalFormatting>
  <conditionalFormatting sqref="X11">
    <cfRule type="cellIs" priority="18" operator="greaterThan" aboveAverage="0" equalAverage="0" bottom="0" percent="0" rank="0" text="" dxfId="1840">
      <formula>0.03</formula>
    </cfRule>
    <cfRule type="cellIs" priority="19" operator="lessThan" aboveAverage="0" equalAverage="0" bottom="0" percent="0" rank="0" text="" dxfId="1841">
      <formula>-0.03</formula>
    </cfRule>
  </conditionalFormatting>
  <conditionalFormatting sqref="Y11">
    <cfRule type="cellIs" priority="20" operator="greaterThan" aboveAverage="0" equalAverage="0" bottom="0" percent="0" rank="0" text="" dxfId="1842">
      <formula>0.03</formula>
    </cfRule>
    <cfRule type="cellIs" priority="21" operator="lessThan" aboveAverage="0" equalAverage="0" bottom="0" percent="0" rank="0" text="" dxfId="1843">
      <formula>-0.03</formula>
    </cfRule>
  </conditionalFormatting>
  <conditionalFormatting sqref="W15">
    <cfRule type="cellIs" priority="22" operator="greaterThan" aboveAverage="0" equalAverage="0" bottom="0" percent="0" rank="0" text="" dxfId="1844">
      <formula>0.03</formula>
    </cfRule>
    <cfRule type="cellIs" priority="23" operator="lessThan" aboveAverage="0" equalAverage="0" bottom="0" percent="0" rank="0" text="" dxfId="1845">
      <formula>-0.03</formula>
    </cfRule>
  </conditionalFormatting>
  <conditionalFormatting sqref="X15">
    <cfRule type="cellIs" priority="24" operator="greaterThan" aboveAverage="0" equalAverage="0" bottom="0" percent="0" rank="0" text="" dxfId="1846">
      <formula>0.03</formula>
    </cfRule>
    <cfRule type="cellIs" priority="25" operator="lessThan" aboveAverage="0" equalAverage="0" bottom="0" percent="0" rank="0" text="" dxfId="1847">
      <formula>-0.03</formula>
    </cfRule>
  </conditionalFormatting>
  <conditionalFormatting sqref="Y15">
    <cfRule type="cellIs" priority="26" operator="greaterThan" aboveAverage="0" equalAverage="0" bottom="0" percent="0" rank="0" text="" dxfId="1848">
      <formula>0.03</formula>
    </cfRule>
    <cfRule type="cellIs" priority="27" operator="lessThan" aboveAverage="0" equalAverage="0" bottom="0" percent="0" rank="0" text="" dxfId="1849">
      <formula>-0.03</formula>
    </cfRule>
  </conditionalFormatting>
  <conditionalFormatting sqref="W19">
    <cfRule type="cellIs" priority="28" operator="greaterThan" aboveAverage="0" equalAverage="0" bottom="0" percent="0" rank="0" text="" dxfId="1850">
      <formula>0.03</formula>
    </cfRule>
    <cfRule type="cellIs" priority="29" operator="lessThan" aboveAverage="0" equalAverage="0" bottom="0" percent="0" rank="0" text="" dxfId="1851">
      <formula>-0.03</formula>
    </cfRule>
  </conditionalFormatting>
  <conditionalFormatting sqref="X19">
    <cfRule type="cellIs" priority="30" operator="greaterThan" aboveAverage="0" equalAverage="0" bottom="0" percent="0" rank="0" text="" dxfId="1852">
      <formula>0.03</formula>
    </cfRule>
    <cfRule type="cellIs" priority="31" operator="lessThan" aboveAverage="0" equalAverage="0" bottom="0" percent="0" rank="0" text="" dxfId="1853">
      <formula>-0.03</formula>
    </cfRule>
  </conditionalFormatting>
  <conditionalFormatting sqref="Y19">
    <cfRule type="cellIs" priority="32" operator="greaterThan" aboveAverage="0" equalAverage="0" bottom="0" percent="0" rank="0" text="" dxfId="1854">
      <formula>0.03</formula>
    </cfRule>
    <cfRule type="cellIs" priority="33" operator="lessThan" aboveAverage="0" equalAverage="0" bottom="0" percent="0" rank="0" text="" dxfId="1855">
      <formula>-0.03</formula>
    </cfRule>
  </conditionalFormatting>
  <conditionalFormatting sqref="W23">
    <cfRule type="cellIs" priority="34" operator="greaterThan" aboveAverage="0" equalAverage="0" bottom="0" percent="0" rank="0" text="" dxfId="1856">
      <formula>0.03</formula>
    </cfRule>
    <cfRule type="cellIs" priority="35" operator="lessThan" aboveAverage="0" equalAverage="0" bottom="0" percent="0" rank="0" text="" dxfId="1857">
      <formula>-0.03</formula>
    </cfRule>
  </conditionalFormatting>
  <conditionalFormatting sqref="X23">
    <cfRule type="cellIs" priority="36" operator="greaterThan" aboveAverage="0" equalAverage="0" bottom="0" percent="0" rank="0" text="" dxfId="1858">
      <formula>0.03</formula>
    </cfRule>
    <cfRule type="cellIs" priority="37" operator="lessThan" aboveAverage="0" equalAverage="0" bottom="0" percent="0" rank="0" text="" dxfId="1859">
      <formula>-0.03</formula>
    </cfRule>
  </conditionalFormatting>
  <conditionalFormatting sqref="Y23">
    <cfRule type="cellIs" priority="38" operator="greaterThan" aboveAverage="0" equalAverage="0" bottom="0" percent="0" rank="0" text="" dxfId="1860">
      <formula>0.03</formula>
    </cfRule>
    <cfRule type="cellIs" priority="39" operator="lessThan" aboveAverage="0" equalAverage="0" bottom="0" percent="0" rank="0" text="" dxfId="1861">
      <formula>-0.03</formula>
    </cfRule>
  </conditionalFormatting>
  <conditionalFormatting sqref="W27">
    <cfRule type="cellIs" priority="40" operator="greaterThan" aboveAverage="0" equalAverage="0" bottom="0" percent="0" rank="0" text="" dxfId="1862">
      <formula>0.03</formula>
    </cfRule>
    <cfRule type="cellIs" priority="41" operator="lessThan" aboveAverage="0" equalAverage="0" bottom="0" percent="0" rank="0" text="" dxfId="1863">
      <formula>-0.03</formula>
    </cfRule>
  </conditionalFormatting>
  <conditionalFormatting sqref="X27">
    <cfRule type="cellIs" priority="42" operator="greaterThan" aboveAverage="0" equalAverage="0" bottom="0" percent="0" rank="0" text="" dxfId="1864">
      <formula>0.03</formula>
    </cfRule>
    <cfRule type="cellIs" priority="43" operator="lessThan" aboveAverage="0" equalAverage="0" bottom="0" percent="0" rank="0" text="" dxfId="1865">
      <formula>-0.03</formula>
    </cfRule>
  </conditionalFormatting>
  <conditionalFormatting sqref="Y27">
    <cfRule type="cellIs" priority="44" operator="greaterThan" aboveAverage="0" equalAverage="0" bottom="0" percent="0" rank="0" text="" dxfId="1866">
      <formula>0.03</formula>
    </cfRule>
    <cfRule type="cellIs" priority="45" operator="lessThan" aboveAverage="0" equalAverage="0" bottom="0" percent="0" rank="0" text="" dxfId="1867">
      <formula>-0.03</formula>
    </cfRule>
  </conditionalFormatting>
  <conditionalFormatting sqref="W31">
    <cfRule type="cellIs" priority="46" operator="greaterThan" aboveAverage="0" equalAverage="0" bottom="0" percent="0" rank="0" text="" dxfId="1868">
      <formula>0.03</formula>
    </cfRule>
    <cfRule type="cellIs" priority="47" operator="lessThan" aboveAverage="0" equalAverage="0" bottom="0" percent="0" rank="0" text="" dxfId="1869">
      <formula>-0.03</formula>
    </cfRule>
  </conditionalFormatting>
  <conditionalFormatting sqref="X31">
    <cfRule type="cellIs" priority="48" operator="greaterThan" aboveAverage="0" equalAverage="0" bottom="0" percent="0" rank="0" text="" dxfId="1870">
      <formula>0.03</formula>
    </cfRule>
    <cfRule type="cellIs" priority="49" operator="lessThan" aboveAverage="0" equalAverage="0" bottom="0" percent="0" rank="0" text="" dxfId="1871">
      <formula>-0.03</formula>
    </cfRule>
  </conditionalFormatting>
  <conditionalFormatting sqref="Y31">
    <cfRule type="cellIs" priority="50" operator="greaterThan" aboveAverage="0" equalAverage="0" bottom="0" percent="0" rank="0" text="" dxfId="1872">
      <formula>0.03</formula>
    </cfRule>
    <cfRule type="cellIs" priority="51" operator="lessThan" aboveAverage="0" equalAverage="0" bottom="0" percent="0" rank="0" text="" dxfId="1873">
      <formula>-0.03</formula>
    </cfRule>
  </conditionalFormatting>
  <conditionalFormatting sqref="W35">
    <cfRule type="cellIs" priority="52" operator="greaterThan" aboveAverage="0" equalAverage="0" bottom="0" percent="0" rank="0" text="" dxfId="1874">
      <formula>0.03</formula>
    </cfRule>
    <cfRule type="cellIs" priority="53" operator="lessThan" aboveAverage="0" equalAverage="0" bottom="0" percent="0" rank="0" text="" dxfId="1875">
      <formula>-0.03</formula>
    </cfRule>
  </conditionalFormatting>
  <conditionalFormatting sqref="X35">
    <cfRule type="cellIs" priority="54" operator="greaterThan" aboveAverage="0" equalAverage="0" bottom="0" percent="0" rank="0" text="" dxfId="1876">
      <formula>0.03</formula>
    </cfRule>
    <cfRule type="cellIs" priority="55" operator="lessThan" aboveAverage="0" equalAverage="0" bottom="0" percent="0" rank="0" text="" dxfId="1877">
      <formula>-0.03</formula>
    </cfRule>
  </conditionalFormatting>
  <conditionalFormatting sqref="Y35">
    <cfRule type="cellIs" priority="56" operator="greaterThan" aboveAverage="0" equalAverage="0" bottom="0" percent="0" rank="0" text="" dxfId="1878">
      <formula>0.03</formula>
    </cfRule>
    <cfRule type="cellIs" priority="57" operator="lessThan" aboveAverage="0" equalAverage="0" bottom="0" percent="0" rank="0" text="" dxfId="1879">
      <formula>-0.03</formula>
    </cfRule>
  </conditionalFormatting>
  <conditionalFormatting sqref="W39">
    <cfRule type="cellIs" priority="58" operator="greaterThan" aboveAverage="0" equalAverage="0" bottom="0" percent="0" rank="0" text="" dxfId="1880">
      <formula>0.03</formula>
    </cfRule>
    <cfRule type="cellIs" priority="59" operator="lessThan" aboveAverage="0" equalAverage="0" bottom="0" percent="0" rank="0" text="" dxfId="1881">
      <formula>-0.03</formula>
    </cfRule>
  </conditionalFormatting>
  <conditionalFormatting sqref="X39">
    <cfRule type="cellIs" priority="60" operator="greaterThan" aboveAverage="0" equalAverage="0" bottom="0" percent="0" rank="0" text="" dxfId="1882">
      <formula>0.03</formula>
    </cfRule>
    <cfRule type="cellIs" priority="61" operator="lessThan" aboveAverage="0" equalAverage="0" bottom="0" percent="0" rank="0" text="" dxfId="1883">
      <formula>-0.03</formula>
    </cfRule>
  </conditionalFormatting>
  <conditionalFormatting sqref="Y39">
    <cfRule type="cellIs" priority="62" operator="greaterThan" aboveAverage="0" equalAverage="0" bottom="0" percent="0" rank="0" text="" dxfId="1884">
      <formula>0.03</formula>
    </cfRule>
    <cfRule type="cellIs" priority="63" operator="lessThan" aboveAverage="0" equalAverage="0" bottom="0" percent="0" rank="0" text="" dxfId="1885">
      <formula>-0.03</formula>
    </cfRule>
  </conditionalFormatting>
  <conditionalFormatting sqref="W43">
    <cfRule type="cellIs" priority="64" operator="greaterThan" aboveAverage="0" equalAverage="0" bottom="0" percent="0" rank="0" text="" dxfId="1886">
      <formula>0.03</formula>
    </cfRule>
    <cfRule type="cellIs" priority="65" operator="lessThan" aboveAverage="0" equalAverage="0" bottom="0" percent="0" rank="0" text="" dxfId="1887">
      <formula>-0.03</formula>
    </cfRule>
  </conditionalFormatting>
  <conditionalFormatting sqref="X43">
    <cfRule type="cellIs" priority="66" operator="greaterThan" aboveAverage="0" equalAverage="0" bottom="0" percent="0" rank="0" text="" dxfId="1888">
      <formula>0.03</formula>
    </cfRule>
    <cfRule type="cellIs" priority="67" operator="lessThan" aboveAverage="0" equalAverage="0" bottom="0" percent="0" rank="0" text="" dxfId="1889">
      <formula>-0.03</formula>
    </cfRule>
  </conditionalFormatting>
  <conditionalFormatting sqref="Y43">
    <cfRule type="cellIs" priority="68" operator="greaterThan" aboveAverage="0" equalAverage="0" bottom="0" percent="0" rank="0" text="" dxfId="1890">
      <formula>0.03</formula>
    </cfRule>
    <cfRule type="cellIs" priority="69" operator="lessThan" aboveAverage="0" equalAverage="0" bottom="0" percent="0" rank="0" text="" dxfId="1891">
      <formula>-0.03</formula>
    </cfRule>
  </conditionalFormatting>
  <conditionalFormatting sqref="W47">
    <cfRule type="cellIs" priority="70" operator="greaterThan" aboveAverage="0" equalAverage="0" bottom="0" percent="0" rank="0" text="" dxfId="1892">
      <formula>0.03</formula>
    </cfRule>
    <cfRule type="cellIs" priority="71" operator="lessThan" aboveAverage="0" equalAverage="0" bottom="0" percent="0" rank="0" text="" dxfId="1893">
      <formula>-0.03</formula>
    </cfRule>
  </conditionalFormatting>
  <conditionalFormatting sqref="X47">
    <cfRule type="cellIs" priority="72" operator="greaterThan" aboveAverage="0" equalAverage="0" bottom="0" percent="0" rank="0" text="" dxfId="1894">
      <formula>0.03</formula>
    </cfRule>
    <cfRule type="cellIs" priority="73" operator="lessThan" aboveAverage="0" equalAverage="0" bottom="0" percent="0" rank="0" text="" dxfId="1895">
      <formula>-0.03</formula>
    </cfRule>
  </conditionalFormatting>
  <conditionalFormatting sqref="Y47">
    <cfRule type="cellIs" priority="74" operator="greaterThan" aboveAverage="0" equalAverage="0" bottom="0" percent="0" rank="0" text="" dxfId="1896">
      <formula>0.03</formula>
    </cfRule>
    <cfRule type="cellIs" priority="75" operator="lessThan" aboveAverage="0" equalAverage="0" bottom="0" percent="0" rank="0" text="" dxfId="1897">
      <formula>-0.03</formula>
    </cfRule>
  </conditionalFormatting>
  <conditionalFormatting sqref="W51">
    <cfRule type="cellIs" priority="76" operator="greaterThan" aboveAverage="0" equalAverage="0" bottom="0" percent="0" rank="0" text="" dxfId="1898">
      <formula>0.03</formula>
    </cfRule>
    <cfRule type="cellIs" priority="77" operator="lessThan" aboveAverage="0" equalAverage="0" bottom="0" percent="0" rank="0" text="" dxfId="1899">
      <formula>-0.03</formula>
    </cfRule>
  </conditionalFormatting>
  <conditionalFormatting sqref="X51">
    <cfRule type="cellIs" priority="78" operator="greaterThan" aboveAverage="0" equalAverage="0" bottom="0" percent="0" rank="0" text="" dxfId="1900">
      <formula>0.03</formula>
    </cfRule>
    <cfRule type="cellIs" priority="79" operator="lessThan" aboveAverage="0" equalAverage="0" bottom="0" percent="0" rank="0" text="" dxfId="1901">
      <formula>-0.03</formula>
    </cfRule>
  </conditionalFormatting>
  <conditionalFormatting sqref="Y51">
    <cfRule type="cellIs" priority="80" operator="greaterThan" aboveAverage="0" equalAverage="0" bottom="0" percent="0" rank="0" text="" dxfId="1902">
      <formula>0.03</formula>
    </cfRule>
    <cfRule type="cellIs" priority="81" operator="lessThan" aboveAverage="0" equalAverage="0" bottom="0" percent="0" rank="0" text="" dxfId="1903">
      <formula>-0.03</formula>
    </cfRule>
  </conditionalFormatting>
  <conditionalFormatting sqref="W55">
    <cfRule type="cellIs" priority="82" operator="greaterThan" aboveAverage="0" equalAverage="0" bottom="0" percent="0" rank="0" text="" dxfId="1904">
      <formula>0.03</formula>
    </cfRule>
    <cfRule type="cellIs" priority="83" operator="lessThan" aboveAverage="0" equalAverage="0" bottom="0" percent="0" rank="0" text="" dxfId="1905">
      <formula>-0.03</formula>
    </cfRule>
  </conditionalFormatting>
  <conditionalFormatting sqref="X55">
    <cfRule type="cellIs" priority="84" operator="greaterThan" aboveAverage="0" equalAverage="0" bottom="0" percent="0" rank="0" text="" dxfId="1906">
      <formula>0.03</formula>
    </cfRule>
    <cfRule type="cellIs" priority="85" operator="lessThan" aboveAverage="0" equalAverage="0" bottom="0" percent="0" rank="0" text="" dxfId="1907">
      <formula>-0.03</formula>
    </cfRule>
  </conditionalFormatting>
  <conditionalFormatting sqref="Y55">
    <cfRule type="cellIs" priority="86" operator="greaterThan" aboveAverage="0" equalAverage="0" bottom="0" percent="0" rank="0" text="" dxfId="1908">
      <formula>0.03</formula>
    </cfRule>
    <cfRule type="cellIs" priority="87" operator="lessThan" aboveAverage="0" equalAverage="0" bottom="0" percent="0" rank="0" text="" dxfId="1909">
      <formula>-0.03</formula>
    </cfRule>
  </conditionalFormatting>
  <conditionalFormatting sqref="W59">
    <cfRule type="cellIs" priority="88" operator="greaterThan" aboveAverage="0" equalAverage="0" bottom="0" percent="0" rank="0" text="" dxfId="1910">
      <formula>0.03</formula>
    </cfRule>
    <cfRule type="cellIs" priority="89" operator="lessThan" aboveAverage="0" equalAverage="0" bottom="0" percent="0" rank="0" text="" dxfId="1911">
      <formula>-0.03</formula>
    </cfRule>
  </conditionalFormatting>
  <conditionalFormatting sqref="X59">
    <cfRule type="cellIs" priority="90" operator="greaterThan" aboveAverage="0" equalAverage="0" bottom="0" percent="0" rank="0" text="" dxfId="1912">
      <formula>0.03</formula>
    </cfRule>
    <cfRule type="cellIs" priority="91" operator="lessThan" aboveAverage="0" equalAverage="0" bottom="0" percent="0" rank="0" text="" dxfId="1913">
      <formula>-0.03</formula>
    </cfRule>
  </conditionalFormatting>
  <conditionalFormatting sqref="Y59">
    <cfRule type="cellIs" priority="92" operator="greaterThan" aboveAverage="0" equalAverage="0" bottom="0" percent="0" rank="0" text="" dxfId="1914">
      <formula>0.03</formula>
    </cfRule>
    <cfRule type="cellIs" priority="93" operator="lessThan" aboveAverage="0" equalAverage="0" bottom="0" percent="0" rank="0" text="" dxfId="1915">
      <formula>-0.03</formula>
    </cfRule>
  </conditionalFormatting>
  <conditionalFormatting sqref="W63">
    <cfRule type="cellIs" priority="94" operator="greaterThan" aboveAverage="0" equalAverage="0" bottom="0" percent="0" rank="0" text="" dxfId="1916">
      <formula>0.03</formula>
    </cfRule>
    <cfRule type="cellIs" priority="95" operator="lessThan" aboveAverage="0" equalAverage="0" bottom="0" percent="0" rank="0" text="" dxfId="1917">
      <formula>-0.03</formula>
    </cfRule>
  </conditionalFormatting>
  <conditionalFormatting sqref="X63">
    <cfRule type="cellIs" priority="96" operator="greaterThan" aboveAverage="0" equalAverage="0" bottom="0" percent="0" rank="0" text="" dxfId="1918">
      <formula>0.03</formula>
    </cfRule>
    <cfRule type="cellIs" priority="97" operator="lessThan" aboveAverage="0" equalAverage="0" bottom="0" percent="0" rank="0" text="" dxfId="1919">
      <formula>-0.03</formula>
    </cfRule>
  </conditionalFormatting>
  <conditionalFormatting sqref="Y63">
    <cfRule type="cellIs" priority="98" operator="greaterThan" aboveAverage="0" equalAverage="0" bottom="0" percent="0" rank="0" text="" dxfId="1920">
      <formula>0.03</formula>
    </cfRule>
    <cfRule type="cellIs" priority="99" operator="lessThan" aboveAverage="0" equalAverage="0" bottom="0" percent="0" rank="0" text="" dxfId="1921">
      <formula>-0.03</formula>
    </cfRule>
  </conditionalFormatting>
  <conditionalFormatting sqref="W67">
    <cfRule type="cellIs" priority="100" operator="greaterThan" aboveAverage="0" equalAverage="0" bottom="0" percent="0" rank="0" text="" dxfId="1922">
      <formula>0.03</formula>
    </cfRule>
    <cfRule type="cellIs" priority="101" operator="lessThan" aboveAverage="0" equalAverage="0" bottom="0" percent="0" rank="0" text="" dxfId="1923">
      <formula>-0.03</formula>
    </cfRule>
  </conditionalFormatting>
  <conditionalFormatting sqref="X67">
    <cfRule type="cellIs" priority="102" operator="greaterThan" aboveAverage="0" equalAverage="0" bottom="0" percent="0" rank="0" text="" dxfId="1924">
      <formula>0.03</formula>
    </cfRule>
    <cfRule type="cellIs" priority="103" operator="lessThan" aboveAverage="0" equalAverage="0" bottom="0" percent="0" rank="0" text="" dxfId="1925">
      <formula>-0.03</formula>
    </cfRule>
  </conditionalFormatting>
  <conditionalFormatting sqref="Y67">
    <cfRule type="cellIs" priority="104" operator="greaterThan" aboveAverage="0" equalAverage="0" bottom="0" percent="0" rank="0" text="" dxfId="1926">
      <formula>0.03</formula>
    </cfRule>
    <cfRule type="cellIs" priority="105" operator="lessThan" aboveAverage="0" equalAverage="0" bottom="0" percent="0" rank="0" text="" dxfId="1927">
      <formula>-0.03</formula>
    </cfRule>
  </conditionalFormatting>
  <conditionalFormatting sqref="W71">
    <cfRule type="cellIs" priority="106" operator="greaterThan" aboveAverage="0" equalAverage="0" bottom="0" percent="0" rank="0" text="" dxfId="1928">
      <formula>0.03</formula>
    </cfRule>
    <cfRule type="cellIs" priority="107" operator="lessThan" aboveAverage="0" equalAverage="0" bottom="0" percent="0" rank="0" text="" dxfId="1929">
      <formula>-0.03</formula>
    </cfRule>
  </conditionalFormatting>
  <conditionalFormatting sqref="X71">
    <cfRule type="cellIs" priority="108" operator="greaterThan" aboveAverage="0" equalAverage="0" bottom="0" percent="0" rank="0" text="" dxfId="1930">
      <formula>0.03</formula>
    </cfRule>
    <cfRule type="cellIs" priority="109" operator="lessThan" aboveAverage="0" equalAverage="0" bottom="0" percent="0" rank="0" text="" dxfId="1931">
      <formula>-0.03</formula>
    </cfRule>
  </conditionalFormatting>
  <conditionalFormatting sqref="Y71">
    <cfRule type="cellIs" priority="110" operator="greaterThan" aboveAverage="0" equalAverage="0" bottom="0" percent="0" rank="0" text="" dxfId="1932">
      <formula>0.03</formula>
    </cfRule>
    <cfRule type="cellIs" priority="111" operator="lessThan" aboveAverage="0" equalAverage="0" bottom="0" percent="0" rank="0" text="" dxfId="1933">
      <formula>-0.03</formula>
    </cfRule>
  </conditionalFormatting>
  <conditionalFormatting sqref="W75">
    <cfRule type="cellIs" priority="112" operator="greaterThan" aboveAverage="0" equalAverage="0" bottom="0" percent="0" rank="0" text="" dxfId="1934">
      <formula>0.03</formula>
    </cfRule>
    <cfRule type="cellIs" priority="113" operator="lessThan" aboveAverage="0" equalAverage="0" bottom="0" percent="0" rank="0" text="" dxfId="1935">
      <formula>-0.03</formula>
    </cfRule>
  </conditionalFormatting>
  <conditionalFormatting sqref="X75">
    <cfRule type="cellIs" priority="114" operator="greaterThan" aboveAverage="0" equalAverage="0" bottom="0" percent="0" rank="0" text="" dxfId="1936">
      <formula>0.03</formula>
    </cfRule>
    <cfRule type="cellIs" priority="115" operator="lessThan" aboveAverage="0" equalAverage="0" bottom="0" percent="0" rank="0" text="" dxfId="1937">
      <formula>-0.03</formula>
    </cfRule>
  </conditionalFormatting>
  <conditionalFormatting sqref="Y75">
    <cfRule type="cellIs" priority="116" operator="greaterThan" aboveAverage="0" equalAverage="0" bottom="0" percent="0" rank="0" text="" dxfId="1938">
      <formula>0.03</formula>
    </cfRule>
    <cfRule type="cellIs" priority="117" operator="lessThan" aboveAverage="0" equalAverage="0" bottom="0" percent="0" rank="0" text="" dxfId="1939">
      <formula>-0.03</formula>
    </cfRule>
  </conditionalFormatting>
  <conditionalFormatting sqref="W79">
    <cfRule type="cellIs" priority="118" operator="greaterThan" aboveAverage="0" equalAverage="0" bottom="0" percent="0" rank="0" text="" dxfId="1940">
      <formula>0.03</formula>
    </cfRule>
    <cfRule type="cellIs" priority="119" operator="lessThan" aboveAverage="0" equalAverage="0" bottom="0" percent="0" rank="0" text="" dxfId="1941">
      <formula>-0.03</formula>
    </cfRule>
  </conditionalFormatting>
  <conditionalFormatting sqref="X79">
    <cfRule type="cellIs" priority="120" operator="greaterThan" aboveAverage="0" equalAverage="0" bottom="0" percent="0" rank="0" text="" dxfId="1942">
      <formula>0.03</formula>
    </cfRule>
    <cfRule type="cellIs" priority="121" operator="lessThan" aboveAverage="0" equalAverage="0" bottom="0" percent="0" rank="0" text="" dxfId="1943">
      <formula>-0.03</formula>
    </cfRule>
  </conditionalFormatting>
  <conditionalFormatting sqref="Y79">
    <cfRule type="cellIs" priority="122" operator="greaterThan" aboveAverage="0" equalAverage="0" bottom="0" percent="0" rank="0" text="" dxfId="1944">
      <formula>0.03</formula>
    </cfRule>
    <cfRule type="cellIs" priority="123" operator="lessThan" aboveAverage="0" equalAverage="0" bottom="0" percent="0" rank="0" text="" dxfId="1945">
      <formula>-0.03</formula>
    </cfRule>
  </conditionalFormatting>
  <conditionalFormatting sqref="W99:Y103 W105:Y105">
    <cfRule type="cellIs" priority="124" operator="greaterThan" aboveAverage="0" equalAverage="0" bottom="0" percent="0" rank="0" text="" dxfId="1946">
      <formula>0.03</formula>
    </cfRule>
    <cfRule type="cellIs" priority="125" operator="lessThan" aboveAverage="0" equalAverage="0" bottom="0" percent="0" rank="0" text="" dxfId="1947">
      <formula>-0.03</formula>
    </cfRule>
  </conditionalFormatting>
  <conditionalFormatting sqref="W6:X6">
    <cfRule type="cellIs" priority="126" operator="greaterThan" aboveAverage="0" equalAverage="0" bottom="0" percent="0" rank="0" text="" dxfId="1948">
      <formula>0.03</formula>
    </cfRule>
    <cfRule type="cellIs" priority="127" operator="lessThan" aboveAverage="0" equalAverage="0" bottom="0" percent="0" rank="0" text="" dxfId="1949">
      <formula>-0.03</formula>
    </cfRule>
  </conditionalFormatting>
  <conditionalFormatting sqref="W10:X10">
    <cfRule type="cellIs" priority="128" operator="greaterThan" aboveAverage="0" equalAverage="0" bottom="0" percent="0" rank="0" text="" dxfId="1950">
      <formula>0.03</formula>
    </cfRule>
    <cfRule type="cellIs" priority="129" operator="lessThan" aboveAverage="0" equalAverage="0" bottom="0" percent="0" rank="0" text="" dxfId="1951">
      <formula>-0.03</formula>
    </cfRule>
  </conditionalFormatting>
  <conditionalFormatting sqref="W14:X14">
    <cfRule type="cellIs" priority="130" operator="greaterThan" aboveAverage="0" equalAverage="0" bottom="0" percent="0" rank="0" text="" dxfId="1952">
      <formula>0.03</formula>
    </cfRule>
    <cfRule type="cellIs" priority="131" operator="lessThan" aboveAverage="0" equalAverage="0" bottom="0" percent="0" rank="0" text="" dxfId="1953">
      <formula>-0.03</formula>
    </cfRule>
  </conditionalFormatting>
  <conditionalFormatting sqref="W18:X18">
    <cfRule type="cellIs" priority="132" operator="greaterThan" aboveAverage="0" equalAverage="0" bottom="0" percent="0" rank="0" text="" dxfId="1954">
      <formula>0.03</formula>
    </cfRule>
    <cfRule type="cellIs" priority="133" operator="lessThan" aboveAverage="0" equalAverage="0" bottom="0" percent="0" rank="0" text="" dxfId="1955">
      <formula>-0.03</formula>
    </cfRule>
  </conditionalFormatting>
  <conditionalFormatting sqref="W22:X22">
    <cfRule type="cellIs" priority="134" operator="greaterThan" aboveAverage="0" equalAverage="0" bottom="0" percent="0" rank="0" text="" dxfId="1956">
      <formula>0.03</formula>
    </cfRule>
    <cfRule type="cellIs" priority="135" operator="lessThan" aboveAverage="0" equalAverage="0" bottom="0" percent="0" rank="0" text="" dxfId="1957">
      <formula>-0.03</formula>
    </cfRule>
  </conditionalFormatting>
  <conditionalFormatting sqref="W26:X26">
    <cfRule type="cellIs" priority="136" operator="greaterThan" aboveAverage="0" equalAverage="0" bottom="0" percent="0" rank="0" text="" dxfId="1958">
      <formula>0.03</formula>
    </cfRule>
    <cfRule type="cellIs" priority="137" operator="lessThan" aboveAverage="0" equalAverage="0" bottom="0" percent="0" rank="0" text="" dxfId="1959">
      <formula>-0.03</formula>
    </cfRule>
  </conditionalFormatting>
  <conditionalFormatting sqref="W30:X30">
    <cfRule type="cellIs" priority="138" operator="greaterThan" aboveAverage="0" equalAverage="0" bottom="0" percent="0" rank="0" text="" dxfId="1960">
      <formula>0.03</formula>
    </cfRule>
    <cfRule type="cellIs" priority="139" operator="lessThan" aboveAverage="0" equalAverage="0" bottom="0" percent="0" rank="0" text="" dxfId="1961">
      <formula>-0.03</formula>
    </cfRule>
  </conditionalFormatting>
  <conditionalFormatting sqref="W34:X34">
    <cfRule type="cellIs" priority="140" operator="greaterThan" aboveAverage="0" equalAverage="0" bottom="0" percent="0" rank="0" text="" dxfId="1962">
      <formula>0.03</formula>
    </cfRule>
    <cfRule type="cellIs" priority="141" operator="lessThan" aboveAverage="0" equalAverage="0" bottom="0" percent="0" rank="0" text="" dxfId="1963">
      <formula>-0.03</formula>
    </cfRule>
  </conditionalFormatting>
  <conditionalFormatting sqref="W38:X38">
    <cfRule type="cellIs" priority="142" operator="greaterThan" aboveAverage="0" equalAverage="0" bottom="0" percent="0" rank="0" text="" dxfId="1964">
      <formula>0.03</formula>
    </cfRule>
    <cfRule type="cellIs" priority="143" operator="lessThan" aboveAverage="0" equalAverage="0" bottom="0" percent="0" rank="0" text="" dxfId="1965">
      <formula>-0.03</formula>
    </cfRule>
  </conditionalFormatting>
  <conditionalFormatting sqref="W42:X42">
    <cfRule type="cellIs" priority="144" operator="greaterThan" aboveAverage="0" equalAverage="0" bottom="0" percent="0" rank="0" text="" dxfId="1966">
      <formula>0.03</formula>
    </cfRule>
    <cfRule type="cellIs" priority="145" operator="lessThan" aboveAverage="0" equalAverage="0" bottom="0" percent="0" rank="0" text="" dxfId="1967">
      <formula>-0.03</formula>
    </cfRule>
  </conditionalFormatting>
  <conditionalFormatting sqref="W46:X46">
    <cfRule type="cellIs" priority="146" operator="greaterThan" aboveAverage="0" equalAverage="0" bottom="0" percent="0" rank="0" text="" dxfId="1968">
      <formula>0.03</formula>
    </cfRule>
    <cfRule type="cellIs" priority="147" operator="lessThan" aboveAverage="0" equalAverage="0" bottom="0" percent="0" rank="0" text="" dxfId="1969">
      <formula>-0.03</formula>
    </cfRule>
  </conditionalFormatting>
  <conditionalFormatting sqref="W50:X50">
    <cfRule type="cellIs" priority="148" operator="greaterThan" aboveAverage="0" equalAverage="0" bottom="0" percent="0" rank="0" text="" dxfId="1970">
      <formula>0.03</formula>
    </cfRule>
    <cfRule type="cellIs" priority="149" operator="lessThan" aboveAverage="0" equalAverage="0" bottom="0" percent="0" rank="0" text="" dxfId="1971">
      <formula>-0.03</formula>
    </cfRule>
  </conditionalFormatting>
  <conditionalFormatting sqref="W54:X54">
    <cfRule type="cellIs" priority="150" operator="greaterThan" aboveAverage="0" equalAverage="0" bottom="0" percent="0" rank="0" text="" dxfId="1972">
      <formula>0.03</formula>
    </cfRule>
    <cfRule type="cellIs" priority="151" operator="lessThan" aboveAverage="0" equalAverage="0" bottom="0" percent="0" rank="0" text="" dxfId="1973">
      <formula>-0.03</formula>
    </cfRule>
  </conditionalFormatting>
  <conditionalFormatting sqref="W58:X58">
    <cfRule type="cellIs" priority="152" operator="greaterThan" aboveAverage="0" equalAverage="0" bottom="0" percent="0" rank="0" text="" dxfId="1974">
      <formula>0.03</formula>
    </cfRule>
    <cfRule type="cellIs" priority="153" operator="lessThan" aboveAverage="0" equalAverage="0" bottom="0" percent="0" rank="0" text="" dxfId="1975">
      <formula>-0.03</formula>
    </cfRule>
  </conditionalFormatting>
  <conditionalFormatting sqref="W62:X62">
    <cfRule type="cellIs" priority="154" operator="greaterThan" aboveAverage="0" equalAverage="0" bottom="0" percent="0" rank="0" text="" dxfId="1976">
      <formula>0.03</formula>
    </cfRule>
    <cfRule type="cellIs" priority="155" operator="lessThan" aboveAverage="0" equalAverage="0" bottom="0" percent="0" rank="0" text="" dxfId="1977">
      <formula>-0.03</formula>
    </cfRule>
  </conditionalFormatting>
  <conditionalFormatting sqref="W66:X66">
    <cfRule type="cellIs" priority="156" operator="greaterThan" aboveAverage="0" equalAverage="0" bottom="0" percent="0" rank="0" text="" dxfId="1978">
      <formula>0.03</formula>
    </cfRule>
    <cfRule type="cellIs" priority="157" operator="lessThan" aboveAverage="0" equalAverage="0" bottom="0" percent="0" rank="0" text="" dxfId="1979">
      <formula>-0.03</formula>
    </cfRule>
  </conditionalFormatting>
  <conditionalFormatting sqref="W70:X70">
    <cfRule type="cellIs" priority="158" operator="greaterThan" aboveAverage="0" equalAverage="0" bottom="0" percent="0" rank="0" text="" dxfId="1980">
      <formula>0.03</formula>
    </cfRule>
    <cfRule type="cellIs" priority="159" operator="lessThan" aboveAverage="0" equalAverage="0" bottom="0" percent="0" rank="0" text="" dxfId="1981">
      <formula>-0.03</formula>
    </cfRule>
  </conditionalFormatting>
  <conditionalFormatting sqref="W74:X74">
    <cfRule type="cellIs" priority="160" operator="greaterThan" aboveAverage="0" equalAverage="0" bottom="0" percent="0" rank="0" text="" dxfId="1982">
      <formula>0.03</formula>
    </cfRule>
    <cfRule type="cellIs" priority="161" operator="lessThan" aboveAverage="0" equalAverage="0" bottom="0" percent="0" rank="0" text="" dxfId="1983">
      <formula>-0.03</formula>
    </cfRule>
  </conditionalFormatting>
  <conditionalFormatting sqref="W78:X78">
    <cfRule type="cellIs" priority="162" operator="greaterThan" aboveAverage="0" equalAverage="0" bottom="0" percent="0" rank="0" text="" dxfId="1984">
      <formula>0.03</formula>
    </cfRule>
    <cfRule type="cellIs" priority="163" operator="lessThan" aboveAverage="0" equalAverage="0" bottom="0" percent="0" rank="0" text="" dxfId="1985">
      <formula>-0.03</formula>
    </cfRule>
  </conditionalFormatting>
  <conditionalFormatting sqref="T3">
    <cfRule type="cellIs" priority="164" operator="greaterThan" aboveAverage="0" equalAverage="0" bottom="0" percent="0" rank="0" text="" dxfId="1986">
      <formula>0.03</formula>
    </cfRule>
    <cfRule type="cellIs" priority="165" operator="lessThan" aboveAverage="0" equalAverage="0" bottom="0" percent="0" rank="0" text="" dxfId="1987">
      <formula>-0.03</formula>
    </cfRule>
  </conditionalFormatting>
  <conditionalFormatting sqref="T83:V98">
    <cfRule type="cellIs" priority="166" operator="greaterThan" aboveAverage="0" equalAverage="0" bottom="0" percent="0" rank="0" text="" dxfId="1988">
      <formula>0.03</formula>
    </cfRule>
    <cfRule type="cellIs" priority="167" operator="lessThan" aboveAverage="0" equalAverage="0" bottom="0" percent="0" rank="0" text="" dxfId="1989">
      <formula>-0.03</formula>
    </cfRule>
  </conditionalFormatting>
  <conditionalFormatting sqref="W83">
    <cfRule type="cellIs" priority="168" operator="greaterThan" aboveAverage="0" equalAverage="0" bottom="0" percent="0" rank="0" text="" dxfId="1990">
      <formula>0.03</formula>
    </cfRule>
    <cfRule type="cellIs" priority="169" operator="lessThan" aboveAverage="0" equalAverage="0" bottom="0" percent="0" rank="0" text="" dxfId="1991">
      <formula>-0.03</formula>
    </cfRule>
  </conditionalFormatting>
  <conditionalFormatting sqref="X83">
    <cfRule type="cellIs" priority="170" operator="greaterThan" aboveAverage="0" equalAverage="0" bottom="0" percent="0" rank="0" text="" dxfId="1992">
      <formula>0.03</formula>
    </cfRule>
    <cfRule type="cellIs" priority="171" operator="lessThan" aboveAverage="0" equalAverage="0" bottom="0" percent="0" rank="0" text="" dxfId="1993">
      <formula>-0.03</formula>
    </cfRule>
  </conditionalFormatting>
  <conditionalFormatting sqref="Y83">
    <cfRule type="cellIs" priority="172" operator="greaterThan" aboveAverage="0" equalAverage="0" bottom="0" percent="0" rank="0" text="" dxfId="1994">
      <formula>0.03</formula>
    </cfRule>
    <cfRule type="cellIs" priority="173" operator="lessThan" aboveAverage="0" equalAverage="0" bottom="0" percent="0" rank="0" text="" dxfId="1995">
      <formula>-0.03</formula>
    </cfRule>
  </conditionalFormatting>
  <conditionalFormatting sqref="W87">
    <cfRule type="cellIs" priority="174" operator="greaterThan" aboveAverage="0" equalAverage="0" bottom="0" percent="0" rank="0" text="" dxfId="1996">
      <formula>0.03</formula>
    </cfRule>
    <cfRule type="cellIs" priority="175" operator="lessThan" aboveAverage="0" equalAverage="0" bottom="0" percent="0" rank="0" text="" dxfId="1997">
      <formula>-0.03</formula>
    </cfRule>
  </conditionalFormatting>
  <conditionalFormatting sqref="X87">
    <cfRule type="cellIs" priority="176" operator="greaterThan" aboveAverage="0" equalAverage="0" bottom="0" percent="0" rank="0" text="" dxfId="1998">
      <formula>0.03</formula>
    </cfRule>
    <cfRule type="cellIs" priority="177" operator="lessThan" aboveAverage="0" equalAverage="0" bottom="0" percent="0" rank="0" text="" dxfId="1999">
      <formula>-0.03</formula>
    </cfRule>
  </conditionalFormatting>
  <conditionalFormatting sqref="Y87">
    <cfRule type="cellIs" priority="178" operator="greaterThan" aboveAverage="0" equalAverage="0" bottom="0" percent="0" rank="0" text="" dxfId="2000">
      <formula>0.03</formula>
    </cfRule>
    <cfRule type="cellIs" priority="179" operator="lessThan" aboveAverage="0" equalAverage="0" bottom="0" percent="0" rank="0" text="" dxfId="2001">
      <formula>-0.03</formula>
    </cfRule>
  </conditionalFormatting>
  <conditionalFormatting sqref="W91">
    <cfRule type="cellIs" priority="180" operator="greaterThan" aboveAverage="0" equalAverage="0" bottom="0" percent="0" rank="0" text="" dxfId="2002">
      <formula>0.03</formula>
    </cfRule>
    <cfRule type="cellIs" priority="181" operator="lessThan" aboveAverage="0" equalAverage="0" bottom="0" percent="0" rank="0" text="" dxfId="2003">
      <formula>-0.03</formula>
    </cfRule>
  </conditionalFormatting>
  <conditionalFormatting sqref="X91">
    <cfRule type="cellIs" priority="182" operator="greaterThan" aboveAverage="0" equalAverage="0" bottom="0" percent="0" rank="0" text="" dxfId="2004">
      <formula>0.03</formula>
    </cfRule>
    <cfRule type="cellIs" priority="183" operator="lessThan" aboveAverage="0" equalAverage="0" bottom="0" percent="0" rank="0" text="" dxfId="2005">
      <formula>-0.03</formula>
    </cfRule>
  </conditionalFormatting>
  <conditionalFormatting sqref="Y91">
    <cfRule type="cellIs" priority="184" operator="greaterThan" aboveAverage="0" equalAverage="0" bottom="0" percent="0" rank="0" text="" dxfId="2006">
      <formula>0.03</formula>
    </cfRule>
    <cfRule type="cellIs" priority="185" operator="lessThan" aboveAverage="0" equalAverage="0" bottom="0" percent="0" rank="0" text="" dxfId="2007">
      <formula>-0.03</formula>
    </cfRule>
  </conditionalFormatting>
  <conditionalFormatting sqref="W95">
    <cfRule type="cellIs" priority="186" operator="greaterThan" aboveAverage="0" equalAverage="0" bottom="0" percent="0" rank="0" text="" dxfId="2008">
      <formula>0.03</formula>
    </cfRule>
    <cfRule type="cellIs" priority="187" operator="lessThan" aboveAverage="0" equalAverage="0" bottom="0" percent="0" rank="0" text="" dxfId="2009">
      <formula>-0.03</formula>
    </cfRule>
  </conditionalFormatting>
  <conditionalFormatting sqref="X95">
    <cfRule type="cellIs" priority="188" operator="greaterThan" aboveAverage="0" equalAverage="0" bottom="0" percent="0" rank="0" text="" dxfId="2010">
      <formula>0.03</formula>
    </cfRule>
    <cfRule type="cellIs" priority="189" operator="lessThan" aboveAverage="0" equalAverage="0" bottom="0" percent="0" rank="0" text="" dxfId="2011">
      <formula>-0.03</formula>
    </cfRule>
  </conditionalFormatting>
  <conditionalFormatting sqref="Y95">
    <cfRule type="cellIs" priority="190" operator="greaterThan" aboveAverage="0" equalAverage="0" bottom="0" percent="0" rank="0" text="" dxfId="2012">
      <formula>0.03</formula>
    </cfRule>
    <cfRule type="cellIs" priority="191" operator="lessThan" aboveAverage="0" equalAverage="0" bottom="0" percent="0" rank="0" text="" dxfId="2013">
      <formula>-0.03</formula>
    </cfRule>
  </conditionalFormatting>
  <conditionalFormatting sqref="W86:X86">
    <cfRule type="cellIs" priority="192" operator="greaterThan" aboveAverage="0" equalAverage="0" bottom="0" percent="0" rank="0" text="" dxfId="2014">
      <formula>0.03</formula>
    </cfRule>
    <cfRule type="cellIs" priority="193" operator="lessThan" aboveAverage="0" equalAverage="0" bottom="0" percent="0" rank="0" text="" dxfId="2015">
      <formula>-0.03</formula>
    </cfRule>
  </conditionalFormatting>
  <conditionalFormatting sqref="W90:X90">
    <cfRule type="cellIs" priority="194" operator="greaterThan" aboveAverage="0" equalAverage="0" bottom="0" percent="0" rank="0" text="" dxfId="2016">
      <formula>0.03</formula>
    </cfRule>
    <cfRule type="cellIs" priority="195" operator="lessThan" aboveAverage="0" equalAverage="0" bottom="0" percent="0" rank="0" text="" dxfId="2017">
      <formula>-0.03</formula>
    </cfRule>
  </conditionalFormatting>
  <conditionalFormatting sqref="W94:X94">
    <cfRule type="cellIs" priority="196" operator="greaterThan" aboveAverage="0" equalAverage="0" bottom="0" percent="0" rank="0" text="" dxfId="2018">
      <formula>0.03</formula>
    </cfRule>
    <cfRule type="cellIs" priority="197" operator="lessThan" aboveAverage="0" equalAverage="0" bottom="0" percent="0" rank="0" text="" dxfId="2019">
      <formula>-0.03</formula>
    </cfRule>
  </conditionalFormatting>
  <conditionalFormatting sqref="W98:X98">
    <cfRule type="cellIs" priority="198" operator="greaterThan" aboveAverage="0" equalAverage="0" bottom="0" percent="0" rank="0" text="" dxfId="2020">
      <formula>0.03</formula>
    </cfRule>
    <cfRule type="cellIs" priority="199" operator="lessThan" aboveAverage="0" equalAverage="0" bottom="0" percent="0" rank="0" text="" dxfId="2021">
      <formula>-0.03</formula>
    </cfRule>
  </conditionalFormatting>
  <conditionalFormatting sqref="W104">
    <cfRule type="cellIs" priority="200" operator="greaterThan" aboveAverage="0" equalAverage="0" bottom="0" percent="0" rank="0" text="" dxfId="2022">
      <formula>0.03</formula>
    </cfRule>
    <cfRule type="cellIs" priority="201" operator="lessThan" aboveAverage="0" equalAverage="0" bottom="0" percent="0" rank="0" text="" dxfId="2023">
      <formula>-0.03</formula>
    </cfRule>
  </conditionalFormatting>
  <conditionalFormatting sqref="X104">
    <cfRule type="cellIs" priority="202" operator="greaterThan" aboveAverage="0" equalAverage="0" bottom="0" percent="0" rank="0" text="" dxfId="2024">
      <formula>0.03</formula>
    </cfRule>
    <cfRule type="cellIs" priority="203" operator="lessThan" aboveAverage="0" equalAverage="0" bottom="0" percent="0" rank="0" text="" dxfId="2025">
      <formula>-0.03</formula>
    </cfRule>
  </conditionalFormatting>
  <conditionalFormatting sqref="Y104">
    <cfRule type="cellIs" priority="204" operator="greaterThan" aboveAverage="0" equalAverage="0" bottom="0" percent="0" rank="0" text="" dxfId="2026">
      <formula>0.03</formula>
    </cfRule>
    <cfRule type="cellIs" priority="205" operator="lessThan" aboveAverage="0" equalAverage="0" bottom="0" percent="0" rank="0" text="" dxfId="20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O99" activeCellId="0" sqref="O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40</v>
      </c>
      <c r="C3" s="7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9290.02</v>
      </c>
      <c r="I3" s="79" t="n">
        <v>57.892</v>
      </c>
      <c r="J3" s="79" t="n">
        <v>4.658525</v>
      </c>
      <c r="L3" s="49" t="n">
        <v>12994.4992</v>
      </c>
      <c r="M3" s="50" t="n">
        <v>41.9097</v>
      </c>
      <c r="N3" s="50" t="n">
        <v>41.6777</v>
      </c>
      <c r="O3" s="50" t="n">
        <v>44.4212</v>
      </c>
      <c r="P3" s="50" t="n">
        <v>19246.35</v>
      </c>
      <c r="Q3" s="79" t="n">
        <v>58.376</v>
      </c>
      <c r="R3" s="79" t="n">
        <v>4.65852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3" t="n">
        <v>5283.9488</v>
      </c>
      <c r="E4" s="54" t="n">
        <v>39.3942</v>
      </c>
      <c r="F4" s="54" t="n">
        <v>39.977</v>
      </c>
      <c r="G4" s="54" t="n">
        <v>42.4821</v>
      </c>
      <c r="H4" s="54" t="n">
        <v>17195.04</v>
      </c>
      <c r="I4" s="80" t="n">
        <v>51.72</v>
      </c>
      <c r="J4" s="80" t="n">
        <v>4.12446388888889</v>
      </c>
      <c r="L4" s="53" t="n">
        <v>5283.8576</v>
      </c>
      <c r="M4" s="54" t="n">
        <v>39.3957</v>
      </c>
      <c r="N4" s="54" t="n">
        <v>39.9731</v>
      </c>
      <c r="O4" s="54" t="n">
        <v>42.4742</v>
      </c>
      <c r="P4" s="54" t="n">
        <v>17209.05</v>
      </c>
      <c r="Q4" s="80" t="n">
        <v>51.891</v>
      </c>
      <c r="R4" s="80" t="n">
        <v>4.124463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4.488</v>
      </c>
      <c r="E5" s="54" t="n">
        <v>36.8208</v>
      </c>
      <c r="F5" s="54" t="n">
        <v>38.7015</v>
      </c>
      <c r="G5" s="54" t="n">
        <v>40.9502</v>
      </c>
      <c r="H5" s="54" t="n">
        <v>15993.27</v>
      </c>
      <c r="I5" s="80" t="n">
        <v>46.641</v>
      </c>
      <c r="J5" s="80" t="n">
        <v>3.80394444444445</v>
      </c>
      <c r="L5" s="53" t="n">
        <v>2543.088</v>
      </c>
      <c r="M5" s="54" t="n">
        <v>36.8213</v>
      </c>
      <c r="N5" s="54" t="n">
        <v>38.7029</v>
      </c>
      <c r="O5" s="54" t="n">
        <v>40.9483</v>
      </c>
      <c r="P5" s="54" t="n">
        <v>15937.6</v>
      </c>
      <c r="Q5" s="80" t="n">
        <v>46.641</v>
      </c>
      <c r="R5" s="80" t="n">
        <v>3.8039444444444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4.672</v>
      </c>
      <c r="E6" s="59" t="n">
        <v>34.1418</v>
      </c>
      <c r="F6" s="59" t="n">
        <v>37.7305</v>
      </c>
      <c r="G6" s="59" t="n">
        <v>39.8693</v>
      </c>
      <c r="H6" s="59" t="n">
        <v>15096.04</v>
      </c>
      <c r="I6" s="81" t="n">
        <v>41.438</v>
      </c>
      <c r="J6" s="81" t="n">
        <v>3.60704166666667</v>
      </c>
      <c r="L6" s="58" t="n">
        <v>1322.9376</v>
      </c>
      <c r="M6" s="59" t="n">
        <v>34.1441</v>
      </c>
      <c r="N6" s="59" t="n">
        <v>37.7225</v>
      </c>
      <c r="O6" s="59" t="n">
        <v>39.8592</v>
      </c>
      <c r="P6" s="59" t="n">
        <v>15108.75</v>
      </c>
      <c r="Q6" s="81" t="n">
        <v>40.938</v>
      </c>
      <c r="R6" s="81" t="n">
        <v>3.607041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6867.66</v>
      </c>
      <c r="I7" s="79" t="n">
        <v>79.142</v>
      </c>
      <c r="J7" s="79" t="n">
        <v>6.71168333333333</v>
      </c>
      <c r="L7" s="49" t="n">
        <v>32919.8816</v>
      </c>
      <c r="M7" s="50" t="n">
        <v>40.4895</v>
      </c>
      <c r="N7" s="50" t="n">
        <v>45.2824</v>
      </c>
      <c r="O7" s="50" t="n">
        <v>44.8923</v>
      </c>
      <c r="P7" s="50" t="n">
        <v>26989.42</v>
      </c>
      <c r="Q7" s="79" t="n">
        <v>80.987</v>
      </c>
      <c r="R7" s="79" t="n">
        <v>6.711683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3648.54</v>
      </c>
      <c r="I8" s="80" t="n">
        <v>66.954</v>
      </c>
      <c r="J8" s="80" t="n">
        <v>5.78148333333333</v>
      </c>
      <c r="L8" s="53" t="n">
        <v>15786.2976</v>
      </c>
      <c r="M8" s="54" t="n">
        <v>37.4991</v>
      </c>
      <c r="N8" s="54" t="n">
        <v>43.3549</v>
      </c>
      <c r="O8" s="54" t="n">
        <v>43.5299</v>
      </c>
      <c r="P8" s="54" t="n">
        <v>23635.99</v>
      </c>
      <c r="Q8" s="80" t="n">
        <v>67.361</v>
      </c>
      <c r="R8" s="80" t="n">
        <v>5.78148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91.4192</v>
      </c>
      <c r="E9" s="54" t="n">
        <v>34.5361</v>
      </c>
      <c r="F9" s="54" t="n">
        <v>41.7185</v>
      </c>
      <c r="G9" s="54" t="n">
        <v>42.2342</v>
      </c>
      <c r="H9" s="54" t="n">
        <v>21398.82</v>
      </c>
      <c r="I9" s="80" t="n">
        <v>58.017</v>
      </c>
      <c r="J9" s="80" t="n">
        <v>5.205675</v>
      </c>
      <c r="L9" s="53" t="n">
        <v>8293.6512</v>
      </c>
      <c r="M9" s="54" t="n">
        <v>34.5372</v>
      </c>
      <c r="N9" s="54" t="n">
        <v>41.7183</v>
      </c>
      <c r="O9" s="54" t="n">
        <v>42.2239</v>
      </c>
      <c r="P9" s="54" t="n">
        <v>21513.64</v>
      </c>
      <c r="Q9" s="80" t="n">
        <v>58.157</v>
      </c>
      <c r="R9" s="80" t="n">
        <v>5.20567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41.2064</v>
      </c>
      <c r="E10" s="59" t="n">
        <v>31.7517</v>
      </c>
      <c r="F10" s="59" t="n">
        <v>40.468</v>
      </c>
      <c r="G10" s="59" t="n">
        <v>41.1812</v>
      </c>
      <c r="H10" s="59" t="n">
        <v>19833.45</v>
      </c>
      <c r="I10" s="81" t="n">
        <v>53.829</v>
      </c>
      <c r="J10" s="81" t="n">
        <v>4.90699444444445</v>
      </c>
      <c r="L10" s="58" t="n">
        <v>4640.9872</v>
      </c>
      <c r="M10" s="59" t="n">
        <v>31.7539</v>
      </c>
      <c r="N10" s="59" t="n">
        <v>40.4412</v>
      </c>
      <c r="O10" s="59" t="n">
        <v>41.1855</v>
      </c>
      <c r="P10" s="59" t="n">
        <v>19893.56</v>
      </c>
      <c r="Q10" s="81" t="n">
        <v>53.735</v>
      </c>
      <c r="R10" s="81" t="n">
        <v>4.9069944444444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71</v>
      </c>
      <c r="C11" s="7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72211.74</v>
      </c>
      <c r="I11" s="79" t="n">
        <v>212.552</v>
      </c>
      <c r="J11" s="79" t="n">
        <v>19.1435805555556</v>
      </c>
      <c r="L11" s="49" t="n">
        <v>217410.8784</v>
      </c>
      <c r="M11" s="50" t="n">
        <v>39.6598</v>
      </c>
      <c r="N11" s="50" t="n">
        <v>39.8156</v>
      </c>
      <c r="O11" s="50" t="n">
        <v>38.1191</v>
      </c>
      <c r="P11" s="50" t="n">
        <v>72350.43</v>
      </c>
      <c r="Q11" s="79" t="n">
        <v>215.333</v>
      </c>
      <c r="R11" s="79" t="n">
        <v>19.143580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61730.01</v>
      </c>
      <c r="I12" s="80" t="n">
        <v>179.629</v>
      </c>
      <c r="J12" s="80" t="n">
        <v>15.6468888888889</v>
      </c>
      <c r="L12" s="53" t="n">
        <v>94384.6608</v>
      </c>
      <c r="M12" s="54" t="n">
        <v>33.7294</v>
      </c>
      <c r="N12" s="54" t="n">
        <v>38.421</v>
      </c>
      <c r="O12" s="54" t="n">
        <v>36.7388</v>
      </c>
      <c r="P12" s="54" t="n">
        <v>61441.3</v>
      </c>
      <c r="Q12" s="80" t="n">
        <v>183.879</v>
      </c>
      <c r="R12" s="80" t="n">
        <v>15.6468888888889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46364.93</v>
      </c>
      <c r="I13" s="80" t="n">
        <v>138.409</v>
      </c>
      <c r="J13" s="80" t="n">
        <v>11.1238083333333</v>
      </c>
      <c r="L13" s="53" t="n">
        <v>29531.88</v>
      </c>
      <c r="M13" s="54" t="n">
        <v>29.7485</v>
      </c>
      <c r="N13" s="54" t="n">
        <v>37.4873</v>
      </c>
      <c r="O13" s="54" t="n">
        <v>35.7294</v>
      </c>
      <c r="P13" s="54" t="n">
        <v>46332.48</v>
      </c>
      <c r="Q13" s="80" t="n">
        <v>139.316</v>
      </c>
      <c r="R13" s="80" t="n">
        <v>11.1238083333333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74.3184</v>
      </c>
      <c r="E14" s="59" t="n">
        <v>28.0836</v>
      </c>
      <c r="F14" s="59" t="n">
        <v>36.7358</v>
      </c>
      <c r="G14" s="59" t="n">
        <v>34.9001</v>
      </c>
      <c r="H14" s="59" t="n">
        <v>37571.81</v>
      </c>
      <c r="I14" s="81" t="n">
        <v>105.627</v>
      </c>
      <c r="J14" s="81" t="n">
        <v>8.8888</v>
      </c>
      <c r="L14" s="58" t="n">
        <v>7176.8256</v>
      </c>
      <c r="M14" s="59" t="n">
        <v>28.0833</v>
      </c>
      <c r="N14" s="59" t="n">
        <v>36.728</v>
      </c>
      <c r="O14" s="59" t="n">
        <v>34.8936</v>
      </c>
      <c r="P14" s="59" t="n">
        <v>37622.52</v>
      </c>
      <c r="Q14" s="81" t="n">
        <v>104.815</v>
      </c>
      <c r="R14" s="81" t="n">
        <v>8.8888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79</v>
      </c>
      <c r="C15" s="7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7659.59</v>
      </c>
      <c r="I15" s="79" t="n">
        <v>121.424</v>
      </c>
      <c r="J15" s="79" t="n">
        <v>11.7945722222222</v>
      </c>
      <c r="L15" s="49" t="n">
        <v>23294.4096</v>
      </c>
      <c r="M15" s="50" t="n">
        <v>41.6534</v>
      </c>
      <c r="N15" s="50" t="n">
        <v>46.908</v>
      </c>
      <c r="O15" s="50" t="n">
        <v>46.529</v>
      </c>
      <c r="P15" s="50" t="n">
        <v>47829.5</v>
      </c>
      <c r="Q15" s="79" t="n">
        <v>121.081</v>
      </c>
      <c r="R15" s="79" t="n">
        <v>11.79457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39733.23</v>
      </c>
      <c r="I16" s="80" t="n">
        <v>99.315</v>
      </c>
      <c r="J16" s="80" t="n">
        <v>9.87111666666667</v>
      </c>
      <c r="L16" s="53" t="n">
        <v>5952.8208</v>
      </c>
      <c r="M16" s="54" t="n">
        <v>40.2421</v>
      </c>
      <c r="N16" s="54" t="n">
        <v>46.1486</v>
      </c>
      <c r="O16" s="54" t="n">
        <v>45.9664</v>
      </c>
      <c r="P16" s="54" t="n">
        <v>39692.21</v>
      </c>
      <c r="Q16" s="80" t="n">
        <v>100.986</v>
      </c>
      <c r="R16" s="80" t="n">
        <v>9.87111666666667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6240.64</v>
      </c>
      <c r="I17" s="80" t="n">
        <v>89.283</v>
      </c>
      <c r="J17" s="80" t="n">
        <v>8.77091944444445</v>
      </c>
      <c r="L17" s="53" t="n">
        <v>2486.8544</v>
      </c>
      <c r="M17" s="54" t="n">
        <v>38.9449</v>
      </c>
      <c r="N17" s="54" t="n">
        <v>45.5357</v>
      </c>
      <c r="O17" s="54" t="n">
        <v>45.5183</v>
      </c>
      <c r="P17" s="54" t="n">
        <v>36156.8</v>
      </c>
      <c r="Q17" s="80" t="n">
        <v>90.752</v>
      </c>
      <c r="R17" s="80" t="n">
        <v>8.77091944444445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0848</v>
      </c>
      <c r="E18" s="59" t="n">
        <v>37.2192</v>
      </c>
      <c r="F18" s="59" t="n">
        <v>45.0682</v>
      </c>
      <c r="G18" s="59" t="n">
        <v>45.1751</v>
      </c>
      <c r="H18" s="59" t="n">
        <v>33787.01</v>
      </c>
      <c r="I18" s="81" t="n">
        <v>78.267</v>
      </c>
      <c r="J18" s="81" t="n">
        <v>8.30600555555556</v>
      </c>
      <c r="L18" s="58" t="n">
        <v>1193.2752</v>
      </c>
      <c r="M18" s="59" t="n">
        <v>37.212</v>
      </c>
      <c r="N18" s="59" t="n">
        <v>45.0527</v>
      </c>
      <c r="O18" s="59" t="n">
        <v>45.1504</v>
      </c>
      <c r="P18" s="59" t="n">
        <v>33925.31</v>
      </c>
      <c r="Q18" s="81" t="n">
        <v>76.767</v>
      </c>
      <c r="R18" s="81" t="n">
        <v>8.30600555555556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7557.09</v>
      </c>
      <c r="I19" s="51" t="n">
        <v>49.688</v>
      </c>
      <c r="J19" s="51" t="n">
        <v>4.34944444444444</v>
      </c>
      <c r="L19" s="68" t="n">
        <v>4755.8464</v>
      </c>
      <c r="M19" s="69" t="n">
        <v>41.8655</v>
      </c>
      <c r="N19" s="69" t="n">
        <v>43.7609</v>
      </c>
      <c r="O19" s="69" t="n">
        <v>45.5823</v>
      </c>
      <c r="P19" s="69" t="n">
        <v>17560.86</v>
      </c>
      <c r="Q19" s="51" t="n">
        <v>50.032</v>
      </c>
      <c r="R19" s="51" t="n">
        <v>4.34944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2197.112</v>
      </c>
      <c r="E20" s="71" t="n">
        <v>39.9831</v>
      </c>
      <c r="F20" s="71" t="n">
        <v>42.4221</v>
      </c>
      <c r="G20" s="71" t="n">
        <v>43.6351</v>
      </c>
      <c r="H20" s="71" t="n">
        <v>15647.61</v>
      </c>
      <c r="I20" s="55" t="n">
        <v>43.641</v>
      </c>
      <c r="J20" s="55" t="n">
        <v>3.838825</v>
      </c>
      <c r="L20" s="70" t="n">
        <v>2195.524</v>
      </c>
      <c r="M20" s="71" t="n">
        <v>39.9829</v>
      </c>
      <c r="N20" s="71" t="n">
        <v>42.4159</v>
      </c>
      <c r="O20" s="71" t="n">
        <v>43.633</v>
      </c>
      <c r="P20" s="71" t="n">
        <v>15644.18</v>
      </c>
      <c r="Q20" s="55" t="n">
        <v>43.876</v>
      </c>
      <c r="R20" s="55" t="n">
        <v>3.83882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5504</v>
      </c>
      <c r="E21" s="71" t="n">
        <v>37.6312</v>
      </c>
      <c r="F21" s="71" t="n">
        <v>41.2847</v>
      </c>
      <c r="G21" s="71" t="n">
        <v>42.2586</v>
      </c>
      <c r="H21" s="71" t="n">
        <v>14454.32</v>
      </c>
      <c r="I21" s="55" t="n">
        <v>41.485</v>
      </c>
      <c r="J21" s="55" t="n">
        <v>3.45254722222222</v>
      </c>
      <c r="L21" s="70" t="n">
        <v>1079.3416</v>
      </c>
      <c r="M21" s="71" t="n">
        <v>37.6303</v>
      </c>
      <c r="N21" s="71" t="n">
        <v>41.2672</v>
      </c>
      <c r="O21" s="71" t="n">
        <v>42.249</v>
      </c>
      <c r="P21" s="71" t="n">
        <v>14404.34</v>
      </c>
      <c r="Q21" s="55" t="n">
        <v>39.641</v>
      </c>
      <c r="R21" s="55" t="n">
        <v>3.45254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6.8496</v>
      </c>
      <c r="E22" s="73" t="n">
        <v>35.2062</v>
      </c>
      <c r="F22" s="73" t="n">
        <v>40.4352</v>
      </c>
      <c r="G22" s="73" t="n">
        <v>41.4133</v>
      </c>
      <c r="H22" s="73" t="n">
        <v>13385.84</v>
      </c>
      <c r="I22" s="60" t="n">
        <v>34.438</v>
      </c>
      <c r="J22" s="60" t="n">
        <v>3.21149444444444</v>
      </c>
      <c r="L22" s="72" t="n">
        <v>546.264</v>
      </c>
      <c r="M22" s="73" t="n">
        <v>35.2078</v>
      </c>
      <c r="N22" s="73" t="n">
        <v>40.4166</v>
      </c>
      <c r="O22" s="73" t="n">
        <v>41.3972</v>
      </c>
      <c r="P22" s="73" t="n">
        <v>13424.4</v>
      </c>
      <c r="Q22" s="60" t="n">
        <v>34.719</v>
      </c>
      <c r="R22" s="60" t="n">
        <v>3.211494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6538.7</v>
      </c>
      <c r="I23" s="51" t="n">
        <v>50.579</v>
      </c>
      <c r="J23" s="51" t="n">
        <v>4.05784722222222</v>
      </c>
      <c r="L23" s="68" t="n">
        <v>7643.4464</v>
      </c>
      <c r="M23" s="69" t="n">
        <v>40.2475</v>
      </c>
      <c r="N23" s="69" t="n">
        <v>42.6886</v>
      </c>
      <c r="O23" s="69" t="n">
        <v>44.0779</v>
      </c>
      <c r="P23" s="69" t="n">
        <v>16524.99</v>
      </c>
      <c r="Q23" s="51" t="n">
        <v>50.845</v>
      </c>
      <c r="R23" s="51" t="n">
        <v>4.05784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4.88</v>
      </c>
      <c r="E24" s="71" t="n">
        <v>37.7219</v>
      </c>
      <c r="F24" s="71" t="n">
        <v>40.8837</v>
      </c>
      <c r="G24" s="71" t="n">
        <v>41.6836</v>
      </c>
      <c r="H24" s="71" t="n">
        <v>14483.16</v>
      </c>
      <c r="I24" s="55" t="n">
        <v>44.735</v>
      </c>
      <c r="J24" s="55" t="n">
        <v>3.52051944444444</v>
      </c>
      <c r="L24" s="70" t="n">
        <v>3345.5888</v>
      </c>
      <c r="M24" s="71" t="n">
        <v>37.7211</v>
      </c>
      <c r="N24" s="71" t="n">
        <v>40.8875</v>
      </c>
      <c r="O24" s="71" t="n">
        <v>41.6903</v>
      </c>
      <c r="P24" s="71" t="n">
        <v>14545.97</v>
      </c>
      <c r="Q24" s="55" t="n">
        <v>44.938</v>
      </c>
      <c r="R24" s="55" t="n">
        <v>3.520519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8.56</v>
      </c>
      <c r="E25" s="71" t="n">
        <v>35.0928</v>
      </c>
      <c r="F25" s="71" t="n">
        <v>39.3626</v>
      </c>
      <c r="G25" s="71" t="n">
        <v>40.067</v>
      </c>
      <c r="H25" s="71" t="n">
        <v>13473.38</v>
      </c>
      <c r="I25" s="55" t="n">
        <v>39.61</v>
      </c>
      <c r="J25" s="55" t="n">
        <v>3.20725277777778</v>
      </c>
      <c r="L25" s="70" t="n">
        <v>1548.764</v>
      </c>
      <c r="M25" s="71" t="n">
        <v>35.0957</v>
      </c>
      <c r="N25" s="71" t="n">
        <v>39.3674</v>
      </c>
      <c r="O25" s="71" t="n">
        <v>40.0656</v>
      </c>
      <c r="P25" s="71" t="n">
        <v>13421.93</v>
      </c>
      <c r="Q25" s="55" t="n">
        <v>39.688</v>
      </c>
      <c r="R25" s="55" t="n">
        <v>3.20725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2.5016</v>
      </c>
      <c r="E26" s="73" t="n">
        <v>32.556</v>
      </c>
      <c r="F26" s="73" t="n">
        <v>38.2267</v>
      </c>
      <c r="G26" s="73" t="n">
        <v>39.1857</v>
      </c>
      <c r="H26" s="73" t="n">
        <v>12622.66</v>
      </c>
      <c r="I26" s="60" t="n">
        <v>32.782</v>
      </c>
      <c r="J26" s="60" t="n">
        <v>3.03287777777778</v>
      </c>
      <c r="L26" s="72" t="n">
        <v>722.3744</v>
      </c>
      <c r="M26" s="73" t="n">
        <v>32.5534</v>
      </c>
      <c r="N26" s="73" t="n">
        <v>38.2155</v>
      </c>
      <c r="O26" s="73" t="n">
        <v>39.1781</v>
      </c>
      <c r="P26" s="73" t="n">
        <v>12648.7</v>
      </c>
      <c r="Q26" s="60" t="n">
        <v>33.313</v>
      </c>
      <c r="R26" s="60" t="n">
        <v>3.03287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7344.15</v>
      </c>
      <c r="I27" s="51" t="n">
        <v>98.283</v>
      </c>
      <c r="J27" s="51" t="n">
        <v>9.10475</v>
      </c>
      <c r="L27" s="68" t="n">
        <v>18083.9328</v>
      </c>
      <c r="M27" s="69" t="n">
        <v>38.6249</v>
      </c>
      <c r="N27" s="69" t="n">
        <v>40.1722</v>
      </c>
      <c r="O27" s="69" t="n">
        <v>43.8022</v>
      </c>
      <c r="P27" s="69" t="n">
        <v>37111.68</v>
      </c>
      <c r="Q27" s="51" t="n">
        <v>98.721</v>
      </c>
      <c r="R27" s="51" t="n">
        <v>9.104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51.7984</v>
      </c>
      <c r="E28" s="71" t="n">
        <v>37.0149</v>
      </c>
      <c r="F28" s="71" t="n">
        <v>39.2371</v>
      </c>
      <c r="G28" s="71" t="n">
        <v>42.0863</v>
      </c>
      <c r="H28" s="71" t="n">
        <v>30661.47</v>
      </c>
      <c r="I28" s="55" t="n">
        <v>83.127</v>
      </c>
      <c r="J28" s="55" t="n">
        <v>7.51832777777778</v>
      </c>
      <c r="L28" s="70" t="n">
        <v>5750.6832</v>
      </c>
      <c r="M28" s="71" t="n">
        <v>37.0134</v>
      </c>
      <c r="N28" s="71" t="n">
        <v>39.2305</v>
      </c>
      <c r="O28" s="71" t="n">
        <v>42.0801</v>
      </c>
      <c r="P28" s="71" t="n">
        <v>30646.08</v>
      </c>
      <c r="Q28" s="55" t="n">
        <v>82.377</v>
      </c>
      <c r="R28" s="55" t="n">
        <v>7.51832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03.8184</v>
      </c>
      <c r="E29" s="71" t="n">
        <v>35.1071</v>
      </c>
      <c r="F29" s="71" t="n">
        <v>38.4241</v>
      </c>
      <c r="G29" s="71" t="n">
        <v>40.5917</v>
      </c>
      <c r="H29" s="71" t="n">
        <v>28006.44</v>
      </c>
      <c r="I29" s="55" t="n">
        <v>70.72</v>
      </c>
      <c r="J29" s="55" t="n">
        <v>6.76622777777778</v>
      </c>
      <c r="L29" s="70" t="n">
        <v>2701.928</v>
      </c>
      <c r="M29" s="71" t="n">
        <v>35.1068</v>
      </c>
      <c r="N29" s="71" t="n">
        <v>38.4283</v>
      </c>
      <c r="O29" s="71" t="n">
        <v>40.5721</v>
      </c>
      <c r="P29" s="71" t="n">
        <v>28022.83</v>
      </c>
      <c r="Q29" s="55" t="n">
        <v>70.939</v>
      </c>
      <c r="R29" s="55" t="n">
        <v>6.76622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4.0608</v>
      </c>
      <c r="E30" s="73" t="n">
        <v>32.929</v>
      </c>
      <c r="F30" s="73" t="n">
        <v>37.7322</v>
      </c>
      <c r="G30" s="73" t="n">
        <v>39.4415</v>
      </c>
      <c r="H30" s="73" t="n">
        <v>26444.74</v>
      </c>
      <c r="I30" s="60" t="n">
        <v>63.407</v>
      </c>
      <c r="J30" s="60" t="n">
        <v>6.30488888888889</v>
      </c>
      <c r="L30" s="72" t="n">
        <v>1383.3952</v>
      </c>
      <c r="M30" s="73" t="n">
        <v>32.9286</v>
      </c>
      <c r="N30" s="73" t="n">
        <v>37.7263</v>
      </c>
      <c r="O30" s="73" t="n">
        <v>39.4279</v>
      </c>
      <c r="P30" s="73" t="n">
        <v>26511.71</v>
      </c>
      <c r="Q30" s="60" t="n">
        <v>63.704</v>
      </c>
      <c r="R30" s="60" t="n">
        <v>6.30488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42978.47</v>
      </c>
      <c r="I31" s="51" t="n">
        <v>117.659</v>
      </c>
      <c r="J31" s="51" t="n">
        <v>10.9700861111111</v>
      </c>
      <c r="L31" s="68" t="n">
        <v>17219.8192</v>
      </c>
      <c r="M31" s="69" t="n">
        <v>39.328</v>
      </c>
      <c r="N31" s="69" t="n">
        <v>44.0622</v>
      </c>
      <c r="O31" s="69" t="n">
        <v>45.4249</v>
      </c>
      <c r="P31" s="69" t="n">
        <v>43059.67</v>
      </c>
      <c r="Q31" s="51" t="n">
        <v>112.424</v>
      </c>
      <c r="R31" s="51" t="n">
        <v>10.970086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43.6272</v>
      </c>
      <c r="E32" s="71" t="n">
        <v>37.6574</v>
      </c>
      <c r="F32" s="71" t="n">
        <v>42.8291</v>
      </c>
      <c r="G32" s="71" t="n">
        <v>43.4531</v>
      </c>
      <c r="H32" s="71" t="n">
        <v>37057.04</v>
      </c>
      <c r="I32" s="55" t="n">
        <v>95.174</v>
      </c>
      <c r="J32" s="55" t="n">
        <v>9.23951388888889</v>
      </c>
      <c r="L32" s="70" t="n">
        <v>6039.7784</v>
      </c>
      <c r="M32" s="71" t="n">
        <v>37.6559</v>
      </c>
      <c r="N32" s="71" t="n">
        <v>42.8263</v>
      </c>
      <c r="O32" s="71" t="n">
        <v>43.444</v>
      </c>
      <c r="P32" s="71" t="n">
        <v>36885.69</v>
      </c>
      <c r="Q32" s="55" t="n">
        <v>95.471</v>
      </c>
      <c r="R32" s="55" t="n">
        <v>9.23951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2.9352</v>
      </c>
      <c r="E33" s="71" t="n">
        <v>35.8244</v>
      </c>
      <c r="F33" s="71" t="n">
        <v>41.6149</v>
      </c>
      <c r="G33" s="71" t="n">
        <v>41.6284</v>
      </c>
      <c r="H33" s="71" t="n">
        <v>33467.96</v>
      </c>
      <c r="I33" s="55" t="n">
        <v>86.627</v>
      </c>
      <c r="J33" s="55" t="n">
        <v>8.11957222222222</v>
      </c>
      <c r="L33" s="70" t="n">
        <v>2843.824</v>
      </c>
      <c r="M33" s="71" t="n">
        <v>35.8224</v>
      </c>
      <c r="N33" s="71" t="n">
        <v>41.6106</v>
      </c>
      <c r="O33" s="71" t="n">
        <v>41.6124</v>
      </c>
      <c r="P33" s="71" t="n">
        <v>33532.41</v>
      </c>
      <c r="Q33" s="55" t="n">
        <v>88.408</v>
      </c>
      <c r="R33" s="55" t="n">
        <v>8.119572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3.144</v>
      </c>
      <c r="E34" s="73" t="n">
        <v>33.849</v>
      </c>
      <c r="F34" s="73" t="n">
        <v>40.6479</v>
      </c>
      <c r="G34" s="73" t="n">
        <v>40.2795</v>
      </c>
      <c r="H34" s="73" t="n">
        <v>31263.69</v>
      </c>
      <c r="I34" s="60" t="n">
        <v>81.455</v>
      </c>
      <c r="J34" s="60" t="n">
        <v>7.70973611111111</v>
      </c>
      <c r="L34" s="72" t="n">
        <v>1491.9336</v>
      </c>
      <c r="M34" s="73" t="n">
        <v>33.8486</v>
      </c>
      <c r="N34" s="73" t="n">
        <v>40.6345</v>
      </c>
      <c r="O34" s="73" t="n">
        <v>40.2665</v>
      </c>
      <c r="P34" s="73" t="n">
        <v>31230.61</v>
      </c>
      <c r="Q34" s="60" t="n">
        <v>82.064</v>
      </c>
      <c r="R34" s="60" t="n">
        <v>7.709736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50381.86</v>
      </c>
      <c r="I35" s="51" t="n">
        <v>162.41</v>
      </c>
      <c r="J35" s="51" t="n">
        <v>12.7912444444444</v>
      </c>
      <c r="L35" s="68" t="n">
        <v>39587.3864</v>
      </c>
      <c r="M35" s="69" t="n">
        <v>37.5735</v>
      </c>
      <c r="N35" s="69" t="n">
        <v>42.3416</v>
      </c>
      <c r="O35" s="69" t="n">
        <v>44.5021</v>
      </c>
      <c r="P35" s="69" t="n">
        <v>50337.08</v>
      </c>
      <c r="Q35" s="51" t="n">
        <v>161.301</v>
      </c>
      <c r="R35" s="51" t="n">
        <v>12.79124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30.8552</v>
      </c>
      <c r="E36" s="71" t="n">
        <v>35.4397</v>
      </c>
      <c r="F36" s="71" t="n">
        <v>41.0629</v>
      </c>
      <c r="G36" s="71" t="n">
        <v>43.3238</v>
      </c>
      <c r="H36" s="71" t="n">
        <v>37957.94</v>
      </c>
      <c r="I36" s="55" t="n">
        <v>103.471</v>
      </c>
      <c r="J36" s="55" t="n">
        <v>9.15611111111111</v>
      </c>
      <c r="L36" s="70" t="n">
        <v>7228.7528</v>
      </c>
      <c r="M36" s="71" t="n">
        <v>35.439</v>
      </c>
      <c r="N36" s="71" t="n">
        <v>41.0593</v>
      </c>
      <c r="O36" s="71" t="n">
        <v>43.3214</v>
      </c>
      <c r="P36" s="71" t="n">
        <v>37841.68</v>
      </c>
      <c r="Q36" s="55" t="n">
        <v>106.846</v>
      </c>
      <c r="R36" s="55" t="n">
        <v>9.156111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57.5896</v>
      </c>
      <c r="E37" s="71" t="n">
        <v>34.0134</v>
      </c>
      <c r="F37" s="71" t="n">
        <v>39.8078</v>
      </c>
      <c r="G37" s="71" t="n">
        <v>42.2821</v>
      </c>
      <c r="H37" s="71" t="n">
        <v>33745.28</v>
      </c>
      <c r="I37" s="55" t="n">
        <v>89.502</v>
      </c>
      <c r="J37" s="55" t="n">
        <v>8.05803888888889</v>
      </c>
      <c r="L37" s="70" t="n">
        <v>2260.1504</v>
      </c>
      <c r="M37" s="71" t="n">
        <v>34.0129</v>
      </c>
      <c r="N37" s="71" t="n">
        <v>39.8021</v>
      </c>
      <c r="O37" s="71" t="n">
        <v>42.2823</v>
      </c>
      <c r="P37" s="71" t="n">
        <v>33770.55</v>
      </c>
      <c r="Q37" s="55" t="n">
        <v>89.377</v>
      </c>
      <c r="R37" s="55" t="n">
        <v>8.058038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0.5656</v>
      </c>
      <c r="E38" s="73" t="n">
        <v>32.2229</v>
      </c>
      <c r="F38" s="73" t="n">
        <v>38.8452</v>
      </c>
      <c r="G38" s="73" t="n">
        <v>41.4687</v>
      </c>
      <c r="H38" s="73" t="n">
        <v>32068.27</v>
      </c>
      <c r="I38" s="60" t="n">
        <v>83.549</v>
      </c>
      <c r="J38" s="60" t="n">
        <v>7.67076666666667</v>
      </c>
      <c r="L38" s="72" t="n">
        <v>981.42</v>
      </c>
      <c r="M38" s="73" t="n">
        <v>32.223</v>
      </c>
      <c r="N38" s="73" t="n">
        <v>38.8364</v>
      </c>
      <c r="O38" s="73" t="n">
        <v>41.4671</v>
      </c>
      <c r="P38" s="73" t="n">
        <v>32287.5</v>
      </c>
      <c r="Q38" s="60" t="n">
        <v>85.33</v>
      </c>
      <c r="R38" s="60" t="n">
        <v>7.67076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/>
      <c r="E39" s="69"/>
      <c r="F39" s="69"/>
      <c r="G39" s="69"/>
      <c r="H39" s="69"/>
      <c r="I39" s="69"/>
      <c r="J39" s="51"/>
      <c r="L39" s="68"/>
      <c r="M39" s="69"/>
      <c r="N39" s="69"/>
      <c r="O39" s="69"/>
      <c r="P39" s="69"/>
      <c r="Q39" s="69"/>
      <c r="R39" s="51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/>
      <c r="E40" s="71"/>
      <c r="F40" s="71"/>
      <c r="G40" s="71"/>
      <c r="H40" s="71"/>
      <c r="I40" s="71"/>
      <c r="J40" s="55"/>
      <c r="L40" s="70"/>
      <c r="M40" s="71"/>
      <c r="N40" s="71"/>
      <c r="O40" s="71"/>
      <c r="P40" s="71"/>
      <c r="Q40" s="71"/>
      <c r="R40" s="55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5"/>
      <c r="L41" s="70"/>
      <c r="M41" s="71"/>
      <c r="N41" s="71"/>
      <c r="O41" s="71"/>
      <c r="P41" s="71"/>
      <c r="Q41" s="71"/>
      <c r="R41" s="55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60"/>
      <c r="L42" s="72"/>
      <c r="M42" s="73"/>
      <c r="N42" s="73"/>
      <c r="O42" s="73"/>
      <c r="P42" s="73"/>
      <c r="Q42" s="73"/>
      <c r="R42" s="60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/>
      <c r="E43" s="69"/>
      <c r="F43" s="69"/>
      <c r="G43" s="69"/>
      <c r="H43" s="69"/>
      <c r="I43" s="69"/>
      <c r="J43" s="51"/>
      <c r="L43" s="68"/>
      <c r="M43" s="69"/>
      <c r="N43" s="69"/>
      <c r="O43" s="69"/>
      <c r="P43" s="69"/>
      <c r="Q43" s="69"/>
      <c r="R43" s="51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5"/>
      <c r="L44" s="70"/>
      <c r="M44" s="71"/>
      <c r="N44" s="71"/>
      <c r="O44" s="71"/>
      <c r="P44" s="71"/>
      <c r="Q44" s="71"/>
      <c r="R44" s="55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5"/>
      <c r="L45" s="70"/>
      <c r="M45" s="71"/>
      <c r="N45" s="71"/>
      <c r="O45" s="71"/>
      <c r="P45" s="71"/>
      <c r="Q45" s="71"/>
      <c r="R45" s="55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60"/>
      <c r="L46" s="72"/>
      <c r="M46" s="73"/>
      <c r="N46" s="73"/>
      <c r="O46" s="73"/>
      <c r="P46" s="73"/>
      <c r="Q46" s="73"/>
      <c r="R46" s="60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/>
      <c r="E47" s="69"/>
      <c r="F47" s="69"/>
      <c r="G47" s="69"/>
      <c r="H47" s="69"/>
      <c r="I47" s="69"/>
      <c r="J47" s="51"/>
      <c r="L47" s="68"/>
      <c r="M47" s="69"/>
      <c r="N47" s="69"/>
      <c r="O47" s="69"/>
      <c r="P47" s="69"/>
      <c r="Q47" s="69"/>
      <c r="R47" s="51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5"/>
      <c r="L48" s="70"/>
      <c r="M48" s="71"/>
      <c r="N48" s="71"/>
      <c r="O48" s="71"/>
      <c r="P48" s="71"/>
      <c r="Q48" s="71"/>
      <c r="R48" s="55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5"/>
      <c r="L49" s="70"/>
      <c r="M49" s="71"/>
      <c r="N49" s="71"/>
      <c r="O49" s="71"/>
      <c r="P49" s="71"/>
      <c r="Q49" s="71"/>
      <c r="R49" s="55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60"/>
      <c r="L50" s="72"/>
      <c r="M50" s="73"/>
      <c r="N50" s="73"/>
      <c r="O50" s="73"/>
      <c r="P50" s="73"/>
      <c r="Q50" s="73"/>
      <c r="R50" s="60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/>
      <c r="E51" s="69"/>
      <c r="F51" s="69"/>
      <c r="G51" s="69"/>
      <c r="H51" s="69"/>
      <c r="I51" s="69"/>
      <c r="J51" s="51"/>
      <c r="L51" s="68"/>
      <c r="M51" s="69"/>
      <c r="N51" s="69"/>
      <c r="O51" s="69"/>
      <c r="P51" s="69"/>
      <c r="Q51" s="69"/>
      <c r="R51" s="51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5"/>
      <c r="L52" s="70"/>
      <c r="M52" s="71"/>
      <c r="N52" s="71"/>
      <c r="O52" s="71"/>
      <c r="P52" s="71"/>
      <c r="Q52" s="71"/>
      <c r="R52" s="55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5"/>
      <c r="L53" s="70"/>
      <c r="M53" s="71"/>
      <c r="N53" s="71"/>
      <c r="O53" s="71"/>
      <c r="P53" s="71"/>
      <c r="Q53" s="71"/>
      <c r="R53" s="55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60"/>
      <c r="L54" s="72"/>
      <c r="M54" s="73"/>
      <c r="N54" s="73"/>
      <c r="O54" s="73"/>
      <c r="P54" s="73"/>
      <c r="Q54" s="73"/>
      <c r="R54" s="60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/>
      <c r="E55" s="69"/>
      <c r="F55" s="69"/>
      <c r="G55" s="69"/>
      <c r="H55" s="69"/>
      <c r="I55" s="69"/>
      <c r="J55" s="51"/>
      <c r="L55" s="68"/>
      <c r="M55" s="69"/>
      <c r="N55" s="69"/>
      <c r="O55" s="69"/>
      <c r="P55" s="69"/>
      <c r="Q55" s="69"/>
      <c r="R55" s="51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/>
      <c r="E56" s="71"/>
      <c r="F56" s="71"/>
      <c r="G56" s="71"/>
      <c r="H56" s="71"/>
      <c r="I56" s="71"/>
      <c r="J56" s="55"/>
      <c r="L56" s="70"/>
      <c r="M56" s="71"/>
      <c r="N56" s="71"/>
      <c r="O56" s="71"/>
      <c r="P56" s="71"/>
      <c r="Q56" s="71"/>
      <c r="R56" s="55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5"/>
      <c r="L57" s="70"/>
      <c r="M57" s="71"/>
      <c r="N57" s="71"/>
      <c r="O57" s="71"/>
      <c r="P57" s="71"/>
      <c r="Q57" s="71"/>
      <c r="R57" s="55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60"/>
      <c r="L58" s="72"/>
      <c r="M58" s="73"/>
      <c r="N58" s="73"/>
      <c r="O58" s="73"/>
      <c r="P58" s="73"/>
      <c r="Q58" s="73"/>
      <c r="R58" s="60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/>
      <c r="E59" s="69"/>
      <c r="F59" s="69"/>
      <c r="G59" s="69"/>
      <c r="H59" s="69"/>
      <c r="I59" s="69"/>
      <c r="J59" s="51"/>
      <c r="L59" s="68"/>
      <c r="M59" s="69"/>
      <c r="N59" s="69"/>
      <c r="O59" s="69"/>
      <c r="P59" s="69"/>
      <c r="Q59" s="69"/>
      <c r="R59" s="51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5"/>
      <c r="L60" s="70"/>
      <c r="M60" s="71"/>
      <c r="N60" s="71"/>
      <c r="O60" s="71"/>
      <c r="P60" s="71"/>
      <c r="Q60" s="71"/>
      <c r="R60" s="55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5"/>
      <c r="L61" s="70"/>
      <c r="M61" s="71"/>
      <c r="N61" s="71"/>
      <c r="O61" s="71"/>
      <c r="P61" s="71"/>
      <c r="Q61" s="71"/>
      <c r="R61" s="55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60"/>
      <c r="L62" s="72"/>
      <c r="M62" s="73"/>
      <c r="N62" s="73"/>
      <c r="O62" s="73"/>
      <c r="P62" s="73"/>
      <c r="Q62" s="73"/>
      <c r="R62" s="60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/>
      <c r="E63" s="69"/>
      <c r="F63" s="69"/>
      <c r="G63" s="69"/>
      <c r="H63" s="69"/>
      <c r="I63" s="69"/>
      <c r="J63" s="51"/>
      <c r="L63" s="68"/>
      <c r="M63" s="69"/>
      <c r="N63" s="69"/>
      <c r="O63" s="69"/>
      <c r="P63" s="69"/>
      <c r="Q63" s="69"/>
      <c r="R63" s="51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5"/>
      <c r="L64" s="70"/>
      <c r="M64" s="71"/>
      <c r="N64" s="71"/>
      <c r="O64" s="71"/>
      <c r="P64" s="71"/>
      <c r="Q64" s="71"/>
      <c r="R64" s="55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5"/>
      <c r="L65" s="70"/>
      <c r="M65" s="71"/>
      <c r="N65" s="71"/>
      <c r="O65" s="71"/>
      <c r="P65" s="71"/>
      <c r="Q65" s="71"/>
      <c r="R65" s="55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60"/>
      <c r="L66" s="72"/>
      <c r="M66" s="73"/>
      <c r="N66" s="73"/>
      <c r="O66" s="73"/>
      <c r="P66" s="73"/>
      <c r="Q66" s="73"/>
      <c r="R66" s="60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/>
      <c r="E67" s="69"/>
      <c r="F67" s="69"/>
      <c r="G67" s="69"/>
      <c r="H67" s="69"/>
      <c r="I67" s="69"/>
      <c r="J67" s="51"/>
      <c r="L67" s="68"/>
      <c r="M67" s="69"/>
      <c r="N67" s="69"/>
      <c r="O67" s="69"/>
      <c r="P67" s="69"/>
      <c r="Q67" s="69"/>
      <c r="R67" s="51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5"/>
      <c r="L68" s="70"/>
      <c r="M68" s="71"/>
      <c r="N68" s="71"/>
      <c r="O68" s="71"/>
      <c r="P68" s="71"/>
      <c r="Q68" s="71"/>
      <c r="R68" s="55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5"/>
      <c r="L69" s="70"/>
      <c r="M69" s="71"/>
      <c r="N69" s="71"/>
      <c r="O69" s="71"/>
      <c r="P69" s="71"/>
      <c r="Q69" s="71"/>
      <c r="R69" s="55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60"/>
      <c r="L70" s="72"/>
      <c r="M70" s="73"/>
      <c r="N70" s="73"/>
      <c r="O70" s="73"/>
      <c r="P70" s="73"/>
      <c r="Q70" s="73"/>
      <c r="R70" s="60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/>
      <c r="E83" s="69"/>
      <c r="F83" s="69"/>
      <c r="G83" s="69"/>
      <c r="H83" s="69"/>
      <c r="I83" s="69"/>
      <c r="J83" s="51"/>
      <c r="L83" s="68"/>
      <c r="M83" s="69"/>
      <c r="N83" s="69"/>
      <c r="O83" s="69"/>
      <c r="P83" s="69"/>
      <c r="Q83" s="69"/>
      <c r="R83" s="51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/>
      <c r="L84" s="70"/>
      <c r="M84" s="71"/>
      <c r="N84" s="71"/>
      <c r="O84" s="71"/>
      <c r="P84" s="71"/>
      <c r="Q84" s="71"/>
      <c r="R84" s="55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/>
      <c r="L85" s="70"/>
      <c r="M85" s="71"/>
      <c r="N85" s="71"/>
      <c r="O85" s="71"/>
      <c r="P85" s="71"/>
      <c r="Q85" s="71"/>
      <c r="R85" s="55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/>
      <c r="L86" s="72"/>
      <c r="M86" s="73"/>
      <c r="N86" s="73"/>
      <c r="O86" s="73"/>
      <c r="P86" s="73"/>
      <c r="Q86" s="73"/>
      <c r="R86" s="60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/>
      <c r="E87" s="69"/>
      <c r="F87" s="69"/>
      <c r="G87" s="69"/>
      <c r="H87" s="69"/>
      <c r="I87" s="69"/>
      <c r="J87" s="51"/>
      <c r="L87" s="68"/>
      <c r="M87" s="69"/>
      <c r="N87" s="69"/>
      <c r="O87" s="69"/>
      <c r="P87" s="69"/>
      <c r="Q87" s="69"/>
      <c r="R87" s="51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/>
      <c r="L88" s="70"/>
      <c r="M88" s="71"/>
      <c r="N88" s="71"/>
      <c r="O88" s="71"/>
      <c r="P88" s="71"/>
      <c r="Q88" s="71"/>
      <c r="R88" s="55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/>
      <c r="L89" s="70"/>
      <c r="M89" s="71"/>
      <c r="N89" s="71"/>
      <c r="O89" s="71"/>
      <c r="P89" s="71"/>
      <c r="Q89" s="71"/>
      <c r="R89" s="55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/>
      <c r="L90" s="72"/>
      <c r="M90" s="73"/>
      <c r="N90" s="73"/>
      <c r="O90" s="73"/>
      <c r="P90" s="73"/>
      <c r="Q90" s="73"/>
      <c r="R90" s="60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/>
      <c r="E91" s="69"/>
      <c r="F91" s="69"/>
      <c r="G91" s="69"/>
      <c r="H91" s="69"/>
      <c r="I91" s="69"/>
      <c r="J91" s="51"/>
      <c r="L91" s="68"/>
      <c r="M91" s="69"/>
      <c r="N91" s="69"/>
      <c r="O91" s="69"/>
      <c r="P91" s="69"/>
      <c r="Q91" s="69"/>
      <c r="R91" s="51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/>
      <c r="L92" s="70"/>
      <c r="M92" s="71"/>
      <c r="N92" s="71"/>
      <c r="O92" s="71"/>
      <c r="P92" s="71"/>
      <c r="Q92" s="71"/>
      <c r="R92" s="55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/>
      <c r="L93" s="70"/>
      <c r="M93" s="71"/>
      <c r="N93" s="71"/>
      <c r="O93" s="71"/>
      <c r="P93" s="71"/>
      <c r="Q93" s="71"/>
      <c r="R93" s="55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/>
      <c r="L94" s="72"/>
      <c r="M94" s="73"/>
      <c r="N94" s="73"/>
      <c r="O94" s="73"/>
      <c r="P94" s="73"/>
      <c r="Q94" s="73"/>
      <c r="R94" s="60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/>
      <c r="E95" s="69"/>
      <c r="F95" s="69"/>
      <c r="G95" s="69"/>
      <c r="H95" s="69"/>
      <c r="I95" s="69"/>
      <c r="J95" s="51"/>
      <c r="L95" s="68"/>
      <c r="M95" s="69"/>
      <c r="N95" s="69"/>
      <c r="O95" s="69"/>
      <c r="P95" s="69"/>
      <c r="Q95" s="69"/>
      <c r="R95" s="51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/>
      <c r="L96" s="70"/>
      <c r="M96" s="71"/>
      <c r="N96" s="71"/>
      <c r="O96" s="71"/>
      <c r="P96" s="71"/>
      <c r="Q96" s="71"/>
      <c r="R96" s="55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/>
      <c r="L97" s="70"/>
      <c r="M97" s="71"/>
      <c r="N97" s="71"/>
      <c r="O97" s="71"/>
      <c r="P97" s="71"/>
      <c r="Q97" s="71"/>
      <c r="R97" s="55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/>
      <c r="L98" s="72"/>
      <c r="M98" s="73"/>
      <c r="N98" s="73"/>
      <c r="O98" s="73"/>
      <c r="P98" s="73"/>
      <c r="Q98" s="73"/>
      <c r="R98" s="60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73.4401109621478</v>
      </c>
      <c r="J106" s="77" t="n">
        <f aca="false">GEOMEAN(J3:J98)</f>
        <v>6.53761856387985</v>
      </c>
      <c r="Q106" s="77" t="n">
        <f aca="false">GEOMEAN(Q3:Q98)</f>
        <v>73.6679336165631</v>
      </c>
      <c r="R106" s="77" t="n">
        <f aca="false">GEOMEAN(R3:R98)</f>
        <v>6.53761856387985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0310215563989</v>
      </c>
      <c r="R107" s="78" t="n">
        <f aca="false">R106/J106</f>
        <v>1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820133611111111</v>
      </c>
      <c r="J108" s="77" t="n">
        <f aca="false">SUM(J3:J98)</f>
        <v>264.425575</v>
      </c>
      <c r="Q108" s="77" t="n">
        <f aca="false">SUM(Q3:Q98)/3600</f>
        <v>0.823619166666667</v>
      </c>
      <c r="R108" s="77" t="n">
        <f aca="false">SUM(R3:R98)</f>
        <v>264.425575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38)</f>
        <v>73.4401109621478</v>
      </c>
      <c r="J113" s="77" t="n">
        <f aca="false">GEOMEAN(J3:J38)</f>
        <v>6.53761856387985</v>
      </c>
      <c r="Q113" s="77" t="n">
        <f aca="false">GEOMEAN(Q3:Q38)</f>
        <v>73.6679336165631</v>
      </c>
      <c r="R113" s="77" t="n">
        <f aca="false">GEOMEAN(R3:R38)</f>
        <v>6.53761856387985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0310215563989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028">
      <formula>0.03</formula>
    </cfRule>
    <cfRule type="cellIs" priority="3" operator="lessThan" aboveAverage="0" equalAverage="0" bottom="0" percent="0" rank="0" text="" dxfId="2029">
      <formula>-0.03</formula>
    </cfRule>
  </conditionalFormatting>
  <conditionalFormatting sqref="T3:V70">
    <cfRule type="cellIs" priority="4" operator="greaterThan" aboveAverage="0" equalAverage="0" bottom="0" percent="0" rank="0" text="" dxfId="2030">
      <formula>0.03</formula>
    </cfRule>
    <cfRule type="cellIs" priority="5" operator="lessThan" aboveAverage="0" equalAverage="0" bottom="0" percent="0" rank="0" text="" dxfId="2031">
      <formula>-0.03</formula>
    </cfRule>
  </conditionalFormatting>
  <conditionalFormatting sqref="W3">
    <cfRule type="cellIs" priority="6" operator="greaterThan" aboveAverage="0" equalAverage="0" bottom="0" percent="0" rank="0" text="" dxfId="2032">
      <formula>0.03</formula>
    </cfRule>
    <cfRule type="cellIs" priority="7" operator="lessThan" aboveAverage="0" equalAverage="0" bottom="0" percent="0" rank="0" text="" dxfId="2033">
      <formula>-0.03</formula>
    </cfRule>
  </conditionalFormatting>
  <conditionalFormatting sqref="X3">
    <cfRule type="cellIs" priority="8" operator="greaterThan" aboveAverage="0" equalAverage="0" bottom="0" percent="0" rank="0" text="" dxfId="2034">
      <formula>0.03</formula>
    </cfRule>
    <cfRule type="cellIs" priority="9" operator="lessThan" aboveAverage="0" equalAverage="0" bottom="0" percent="0" rank="0" text="" dxfId="2035">
      <formula>-0.03</formula>
    </cfRule>
  </conditionalFormatting>
  <conditionalFormatting sqref="Y3">
    <cfRule type="cellIs" priority="10" operator="greaterThan" aboveAverage="0" equalAverage="0" bottom="0" percent="0" rank="0" text="" dxfId="2036">
      <formula>0.03</formula>
    </cfRule>
    <cfRule type="cellIs" priority="11" operator="lessThan" aboveAverage="0" equalAverage="0" bottom="0" percent="0" rank="0" text="" dxfId="2037">
      <formula>-0.03</formula>
    </cfRule>
  </conditionalFormatting>
  <conditionalFormatting sqref="W7">
    <cfRule type="cellIs" priority="12" operator="greaterThan" aboveAverage="0" equalAverage="0" bottom="0" percent="0" rank="0" text="" dxfId="2038">
      <formula>0.03</formula>
    </cfRule>
    <cfRule type="cellIs" priority="13" operator="lessThan" aboveAverage="0" equalAverage="0" bottom="0" percent="0" rank="0" text="" dxfId="2039">
      <formula>-0.03</formula>
    </cfRule>
  </conditionalFormatting>
  <conditionalFormatting sqref="X7">
    <cfRule type="cellIs" priority="14" operator="greaterThan" aboveAverage="0" equalAverage="0" bottom="0" percent="0" rank="0" text="" dxfId="2040">
      <formula>0.03</formula>
    </cfRule>
    <cfRule type="cellIs" priority="15" operator="lessThan" aboveAverage="0" equalAverage="0" bottom="0" percent="0" rank="0" text="" dxfId="2041">
      <formula>-0.03</formula>
    </cfRule>
  </conditionalFormatting>
  <conditionalFormatting sqref="Y7">
    <cfRule type="cellIs" priority="16" operator="greaterThan" aboveAverage="0" equalAverage="0" bottom="0" percent="0" rank="0" text="" dxfId="2042">
      <formula>0.03</formula>
    </cfRule>
    <cfRule type="cellIs" priority="17" operator="lessThan" aboveAverage="0" equalAverage="0" bottom="0" percent="0" rank="0" text="" dxfId="2043">
      <formula>-0.03</formula>
    </cfRule>
  </conditionalFormatting>
  <conditionalFormatting sqref="W11">
    <cfRule type="cellIs" priority="18" operator="greaterThan" aboveAverage="0" equalAverage="0" bottom="0" percent="0" rank="0" text="" dxfId="2044">
      <formula>0.03</formula>
    </cfRule>
    <cfRule type="cellIs" priority="19" operator="lessThan" aboveAverage="0" equalAverage="0" bottom="0" percent="0" rank="0" text="" dxfId="2045">
      <formula>-0.03</formula>
    </cfRule>
  </conditionalFormatting>
  <conditionalFormatting sqref="X11">
    <cfRule type="cellIs" priority="20" operator="greaterThan" aboveAverage="0" equalAverage="0" bottom="0" percent="0" rank="0" text="" dxfId="2046">
      <formula>0.03</formula>
    </cfRule>
    <cfRule type="cellIs" priority="21" operator="lessThan" aboveAverage="0" equalAverage="0" bottom="0" percent="0" rank="0" text="" dxfId="2047">
      <formula>-0.03</formula>
    </cfRule>
  </conditionalFormatting>
  <conditionalFormatting sqref="Y11">
    <cfRule type="cellIs" priority="22" operator="greaterThan" aboveAverage="0" equalAverage="0" bottom="0" percent="0" rank="0" text="" dxfId="2048">
      <formula>0.03</formula>
    </cfRule>
    <cfRule type="cellIs" priority="23" operator="lessThan" aboveAverage="0" equalAverage="0" bottom="0" percent="0" rank="0" text="" dxfId="2049">
      <formula>-0.03</formula>
    </cfRule>
  </conditionalFormatting>
  <conditionalFormatting sqref="W15">
    <cfRule type="cellIs" priority="24" operator="greaterThan" aboveAverage="0" equalAverage="0" bottom="0" percent="0" rank="0" text="" dxfId="2050">
      <formula>0.03</formula>
    </cfRule>
    <cfRule type="cellIs" priority="25" operator="lessThan" aboveAverage="0" equalAverage="0" bottom="0" percent="0" rank="0" text="" dxfId="2051">
      <formula>-0.03</formula>
    </cfRule>
  </conditionalFormatting>
  <conditionalFormatting sqref="X15">
    <cfRule type="cellIs" priority="26" operator="greaterThan" aboveAverage="0" equalAverage="0" bottom="0" percent="0" rank="0" text="" dxfId="2052">
      <formula>0.03</formula>
    </cfRule>
    <cfRule type="cellIs" priority="27" operator="lessThan" aboveAverage="0" equalAverage="0" bottom="0" percent="0" rank="0" text="" dxfId="2053">
      <formula>-0.03</formula>
    </cfRule>
  </conditionalFormatting>
  <conditionalFormatting sqref="Y15">
    <cfRule type="cellIs" priority="28" operator="greaterThan" aboveAverage="0" equalAverage="0" bottom="0" percent="0" rank="0" text="" dxfId="2054">
      <formula>0.03</formula>
    </cfRule>
    <cfRule type="cellIs" priority="29" operator="lessThan" aboveAverage="0" equalAverage="0" bottom="0" percent="0" rank="0" text="" dxfId="2055">
      <formula>-0.03</formula>
    </cfRule>
  </conditionalFormatting>
  <conditionalFormatting sqref="W19">
    <cfRule type="cellIs" priority="30" operator="greaterThan" aboveAverage="0" equalAverage="0" bottom="0" percent="0" rank="0" text="" dxfId="2056">
      <formula>0.03</formula>
    </cfRule>
    <cfRule type="cellIs" priority="31" operator="lessThan" aboveAverage="0" equalAverage="0" bottom="0" percent="0" rank="0" text="" dxfId="2057">
      <formula>-0.03</formula>
    </cfRule>
  </conditionalFormatting>
  <conditionalFormatting sqref="X19">
    <cfRule type="cellIs" priority="32" operator="greaterThan" aboveAverage="0" equalAverage="0" bottom="0" percent="0" rank="0" text="" dxfId="2058">
      <formula>0.03</formula>
    </cfRule>
    <cfRule type="cellIs" priority="33" operator="lessThan" aboveAverage="0" equalAverage="0" bottom="0" percent="0" rank="0" text="" dxfId="2059">
      <formula>-0.03</formula>
    </cfRule>
  </conditionalFormatting>
  <conditionalFormatting sqref="Y19">
    <cfRule type="cellIs" priority="34" operator="greaterThan" aboveAverage="0" equalAverage="0" bottom="0" percent="0" rank="0" text="" dxfId="2060">
      <formula>0.03</formula>
    </cfRule>
    <cfRule type="cellIs" priority="35" operator="lessThan" aboveAverage="0" equalAverage="0" bottom="0" percent="0" rank="0" text="" dxfId="2061">
      <formula>-0.03</formula>
    </cfRule>
  </conditionalFormatting>
  <conditionalFormatting sqref="W23">
    <cfRule type="cellIs" priority="36" operator="greaterThan" aboveAverage="0" equalAverage="0" bottom="0" percent="0" rank="0" text="" dxfId="2062">
      <formula>0.03</formula>
    </cfRule>
    <cfRule type="cellIs" priority="37" operator="lessThan" aboveAverage="0" equalAverage="0" bottom="0" percent="0" rank="0" text="" dxfId="2063">
      <formula>-0.03</formula>
    </cfRule>
  </conditionalFormatting>
  <conditionalFormatting sqref="X23">
    <cfRule type="cellIs" priority="38" operator="greaterThan" aboveAverage="0" equalAverage="0" bottom="0" percent="0" rank="0" text="" dxfId="2064">
      <formula>0.03</formula>
    </cfRule>
    <cfRule type="cellIs" priority="39" operator="lessThan" aboveAverage="0" equalAverage="0" bottom="0" percent="0" rank="0" text="" dxfId="2065">
      <formula>-0.03</formula>
    </cfRule>
  </conditionalFormatting>
  <conditionalFormatting sqref="Y23">
    <cfRule type="cellIs" priority="40" operator="greaterThan" aboveAverage="0" equalAverage="0" bottom="0" percent="0" rank="0" text="" dxfId="2066">
      <formula>0.03</formula>
    </cfRule>
    <cfRule type="cellIs" priority="41" operator="lessThan" aboveAverage="0" equalAverage="0" bottom="0" percent="0" rank="0" text="" dxfId="2067">
      <formula>-0.03</formula>
    </cfRule>
  </conditionalFormatting>
  <conditionalFormatting sqref="W27">
    <cfRule type="cellIs" priority="42" operator="greaterThan" aboveAverage="0" equalAverage="0" bottom="0" percent="0" rank="0" text="" dxfId="2068">
      <formula>0.03</formula>
    </cfRule>
    <cfRule type="cellIs" priority="43" operator="lessThan" aboveAverage="0" equalAverage="0" bottom="0" percent="0" rank="0" text="" dxfId="2069">
      <formula>-0.03</formula>
    </cfRule>
  </conditionalFormatting>
  <conditionalFormatting sqref="X27">
    <cfRule type="cellIs" priority="44" operator="greaterThan" aboveAverage="0" equalAverage="0" bottom="0" percent="0" rank="0" text="" dxfId="2070">
      <formula>0.03</formula>
    </cfRule>
    <cfRule type="cellIs" priority="45" operator="lessThan" aboveAverage="0" equalAverage="0" bottom="0" percent="0" rank="0" text="" dxfId="2071">
      <formula>-0.03</formula>
    </cfRule>
  </conditionalFormatting>
  <conditionalFormatting sqref="Y27">
    <cfRule type="cellIs" priority="46" operator="greaterThan" aboveAverage="0" equalAverage="0" bottom="0" percent="0" rank="0" text="" dxfId="2072">
      <formula>0.03</formula>
    </cfRule>
    <cfRule type="cellIs" priority="47" operator="lessThan" aboveAverage="0" equalAverage="0" bottom="0" percent="0" rank="0" text="" dxfId="2073">
      <formula>-0.03</formula>
    </cfRule>
  </conditionalFormatting>
  <conditionalFormatting sqref="W31">
    <cfRule type="cellIs" priority="48" operator="greaterThan" aboveAverage="0" equalAverage="0" bottom="0" percent="0" rank="0" text="" dxfId="2074">
      <formula>0.03</formula>
    </cfRule>
    <cfRule type="cellIs" priority="49" operator="lessThan" aboveAverage="0" equalAverage="0" bottom="0" percent="0" rank="0" text="" dxfId="2075">
      <formula>-0.03</formula>
    </cfRule>
  </conditionalFormatting>
  <conditionalFormatting sqref="X31">
    <cfRule type="cellIs" priority="50" operator="greaterThan" aboveAverage="0" equalAverage="0" bottom="0" percent="0" rank="0" text="" dxfId="2076">
      <formula>0.03</formula>
    </cfRule>
    <cfRule type="cellIs" priority="51" operator="lessThan" aboveAverage="0" equalAverage="0" bottom="0" percent="0" rank="0" text="" dxfId="2077">
      <formula>-0.03</formula>
    </cfRule>
  </conditionalFormatting>
  <conditionalFormatting sqref="Y31">
    <cfRule type="cellIs" priority="52" operator="greaterThan" aboveAverage="0" equalAverage="0" bottom="0" percent="0" rank="0" text="" dxfId="2078">
      <formula>0.03</formula>
    </cfRule>
    <cfRule type="cellIs" priority="53" operator="lessThan" aboveAverage="0" equalAverage="0" bottom="0" percent="0" rank="0" text="" dxfId="2079">
      <formula>-0.03</formula>
    </cfRule>
  </conditionalFormatting>
  <conditionalFormatting sqref="W35">
    <cfRule type="cellIs" priority="54" operator="greaterThan" aboveAverage="0" equalAverage="0" bottom="0" percent="0" rank="0" text="" dxfId="2080">
      <formula>0.03</formula>
    </cfRule>
    <cfRule type="cellIs" priority="55" operator="lessThan" aboveAverage="0" equalAverage="0" bottom="0" percent="0" rank="0" text="" dxfId="2081">
      <formula>-0.03</formula>
    </cfRule>
  </conditionalFormatting>
  <conditionalFormatting sqref="X35">
    <cfRule type="cellIs" priority="56" operator="greaterThan" aboveAverage="0" equalAverage="0" bottom="0" percent="0" rank="0" text="" dxfId="2082">
      <formula>0.03</formula>
    </cfRule>
    <cfRule type="cellIs" priority="57" operator="lessThan" aboveAverage="0" equalAverage="0" bottom="0" percent="0" rank="0" text="" dxfId="2083">
      <formula>-0.03</formula>
    </cfRule>
  </conditionalFormatting>
  <conditionalFormatting sqref="Y35">
    <cfRule type="cellIs" priority="58" operator="greaterThan" aboveAverage="0" equalAverage="0" bottom="0" percent="0" rank="0" text="" dxfId="2084">
      <formula>0.03</formula>
    </cfRule>
    <cfRule type="cellIs" priority="59" operator="lessThan" aboveAverage="0" equalAverage="0" bottom="0" percent="0" rank="0" text="" dxfId="2085">
      <formula>-0.03</formula>
    </cfRule>
  </conditionalFormatting>
  <conditionalFormatting sqref="W39">
    <cfRule type="cellIs" priority="60" operator="greaterThan" aboveAverage="0" equalAverage="0" bottom="0" percent="0" rank="0" text="" dxfId="2086">
      <formula>0.03</formula>
    </cfRule>
    <cfRule type="cellIs" priority="61" operator="lessThan" aboveAverage="0" equalAverage="0" bottom="0" percent="0" rank="0" text="" dxfId="2087">
      <formula>-0.03</formula>
    </cfRule>
  </conditionalFormatting>
  <conditionalFormatting sqref="X39">
    <cfRule type="cellIs" priority="62" operator="greaterThan" aboveAverage="0" equalAverage="0" bottom="0" percent="0" rank="0" text="" dxfId="2088">
      <formula>0.03</formula>
    </cfRule>
    <cfRule type="cellIs" priority="63" operator="lessThan" aboveAverage="0" equalAverage="0" bottom="0" percent="0" rank="0" text="" dxfId="2089">
      <formula>-0.03</formula>
    </cfRule>
  </conditionalFormatting>
  <conditionalFormatting sqref="Y39">
    <cfRule type="cellIs" priority="64" operator="greaterThan" aboveAverage="0" equalAverage="0" bottom="0" percent="0" rank="0" text="" dxfId="2090">
      <formula>0.03</formula>
    </cfRule>
    <cfRule type="cellIs" priority="65" operator="lessThan" aboveAverage="0" equalAverage="0" bottom="0" percent="0" rank="0" text="" dxfId="2091">
      <formula>-0.03</formula>
    </cfRule>
  </conditionalFormatting>
  <conditionalFormatting sqref="W43">
    <cfRule type="cellIs" priority="66" operator="greaterThan" aboveAverage="0" equalAverage="0" bottom="0" percent="0" rank="0" text="" dxfId="2092">
      <formula>0.03</formula>
    </cfRule>
    <cfRule type="cellIs" priority="67" operator="lessThan" aboveAverage="0" equalAverage="0" bottom="0" percent="0" rank="0" text="" dxfId="2093">
      <formula>-0.03</formula>
    </cfRule>
  </conditionalFormatting>
  <conditionalFormatting sqref="X43">
    <cfRule type="cellIs" priority="68" operator="greaterThan" aboveAverage="0" equalAverage="0" bottom="0" percent="0" rank="0" text="" dxfId="2094">
      <formula>0.03</formula>
    </cfRule>
    <cfRule type="cellIs" priority="69" operator="lessThan" aboveAverage="0" equalAverage="0" bottom="0" percent="0" rank="0" text="" dxfId="2095">
      <formula>-0.03</formula>
    </cfRule>
  </conditionalFormatting>
  <conditionalFormatting sqref="Y43">
    <cfRule type="cellIs" priority="70" operator="greaterThan" aboveAverage="0" equalAverage="0" bottom="0" percent="0" rank="0" text="" dxfId="2096">
      <formula>0.03</formula>
    </cfRule>
    <cfRule type="cellIs" priority="71" operator="lessThan" aboveAverage="0" equalAverage="0" bottom="0" percent="0" rank="0" text="" dxfId="2097">
      <formula>-0.03</formula>
    </cfRule>
  </conditionalFormatting>
  <conditionalFormatting sqref="W47">
    <cfRule type="cellIs" priority="72" operator="greaterThan" aboveAverage="0" equalAverage="0" bottom="0" percent="0" rank="0" text="" dxfId="2098">
      <formula>0.03</formula>
    </cfRule>
    <cfRule type="cellIs" priority="73" operator="lessThan" aboveAverage="0" equalAverage="0" bottom="0" percent="0" rank="0" text="" dxfId="2099">
      <formula>-0.03</formula>
    </cfRule>
  </conditionalFormatting>
  <conditionalFormatting sqref="X47">
    <cfRule type="cellIs" priority="74" operator="greaterThan" aboveAverage="0" equalAverage="0" bottom="0" percent="0" rank="0" text="" dxfId="2100">
      <formula>0.03</formula>
    </cfRule>
    <cfRule type="cellIs" priority="75" operator="lessThan" aboveAverage="0" equalAverage="0" bottom="0" percent="0" rank="0" text="" dxfId="2101">
      <formula>-0.03</formula>
    </cfRule>
  </conditionalFormatting>
  <conditionalFormatting sqref="Y47">
    <cfRule type="cellIs" priority="76" operator="greaterThan" aboveAverage="0" equalAverage="0" bottom="0" percent="0" rank="0" text="" dxfId="2102">
      <formula>0.03</formula>
    </cfRule>
    <cfRule type="cellIs" priority="77" operator="lessThan" aboveAverage="0" equalAverage="0" bottom="0" percent="0" rank="0" text="" dxfId="2103">
      <formula>-0.03</formula>
    </cfRule>
  </conditionalFormatting>
  <conditionalFormatting sqref="W51">
    <cfRule type="cellIs" priority="78" operator="greaterThan" aboveAverage="0" equalAverage="0" bottom="0" percent="0" rank="0" text="" dxfId="2104">
      <formula>0.03</formula>
    </cfRule>
    <cfRule type="cellIs" priority="79" operator="lessThan" aboveAverage="0" equalAverage="0" bottom="0" percent="0" rank="0" text="" dxfId="2105">
      <formula>-0.03</formula>
    </cfRule>
  </conditionalFormatting>
  <conditionalFormatting sqref="X51">
    <cfRule type="cellIs" priority="80" operator="greaterThan" aboveAverage="0" equalAverage="0" bottom="0" percent="0" rank="0" text="" dxfId="2106">
      <formula>0.03</formula>
    </cfRule>
    <cfRule type="cellIs" priority="81" operator="lessThan" aboveAverage="0" equalAverage="0" bottom="0" percent="0" rank="0" text="" dxfId="2107">
      <formula>-0.03</formula>
    </cfRule>
  </conditionalFormatting>
  <conditionalFormatting sqref="Y51">
    <cfRule type="cellIs" priority="82" operator="greaterThan" aboveAverage="0" equalAverage="0" bottom="0" percent="0" rank="0" text="" dxfId="2108">
      <formula>0.03</formula>
    </cfRule>
    <cfRule type="cellIs" priority="83" operator="lessThan" aboveAverage="0" equalAverage="0" bottom="0" percent="0" rank="0" text="" dxfId="2109">
      <formula>-0.03</formula>
    </cfRule>
  </conditionalFormatting>
  <conditionalFormatting sqref="W55">
    <cfRule type="cellIs" priority="84" operator="greaterThan" aboveAverage="0" equalAverage="0" bottom="0" percent="0" rank="0" text="" dxfId="2110">
      <formula>0.03</formula>
    </cfRule>
    <cfRule type="cellIs" priority="85" operator="lessThan" aboveAverage="0" equalAverage="0" bottom="0" percent="0" rank="0" text="" dxfId="2111">
      <formula>-0.03</formula>
    </cfRule>
  </conditionalFormatting>
  <conditionalFormatting sqref="X55">
    <cfRule type="cellIs" priority="86" operator="greaterThan" aboveAverage="0" equalAverage="0" bottom="0" percent="0" rank="0" text="" dxfId="2112">
      <formula>0.03</formula>
    </cfRule>
    <cfRule type="cellIs" priority="87" operator="lessThan" aboveAverage="0" equalAverage="0" bottom="0" percent="0" rank="0" text="" dxfId="2113">
      <formula>-0.03</formula>
    </cfRule>
  </conditionalFormatting>
  <conditionalFormatting sqref="Y55">
    <cfRule type="cellIs" priority="88" operator="greaterThan" aboveAverage="0" equalAverage="0" bottom="0" percent="0" rank="0" text="" dxfId="2114">
      <formula>0.03</formula>
    </cfRule>
    <cfRule type="cellIs" priority="89" operator="lessThan" aboveAverage="0" equalAverage="0" bottom="0" percent="0" rank="0" text="" dxfId="2115">
      <formula>-0.03</formula>
    </cfRule>
  </conditionalFormatting>
  <conditionalFormatting sqref="W59">
    <cfRule type="cellIs" priority="90" operator="greaterThan" aboveAverage="0" equalAverage="0" bottom="0" percent="0" rank="0" text="" dxfId="2116">
      <formula>0.03</formula>
    </cfRule>
    <cfRule type="cellIs" priority="91" operator="lessThan" aboveAverage="0" equalAverage="0" bottom="0" percent="0" rank="0" text="" dxfId="2117">
      <formula>-0.03</formula>
    </cfRule>
  </conditionalFormatting>
  <conditionalFormatting sqref="X59">
    <cfRule type="cellIs" priority="92" operator="greaterThan" aboveAverage="0" equalAverage="0" bottom="0" percent="0" rank="0" text="" dxfId="2118">
      <formula>0.03</formula>
    </cfRule>
    <cfRule type="cellIs" priority="93" operator="lessThan" aboveAverage="0" equalAverage="0" bottom="0" percent="0" rank="0" text="" dxfId="2119">
      <formula>-0.03</formula>
    </cfRule>
  </conditionalFormatting>
  <conditionalFormatting sqref="Y59">
    <cfRule type="cellIs" priority="94" operator="greaterThan" aboveAverage="0" equalAverage="0" bottom="0" percent="0" rank="0" text="" dxfId="2120">
      <formula>0.03</formula>
    </cfRule>
    <cfRule type="cellIs" priority="95" operator="lessThan" aboveAverage="0" equalAverage="0" bottom="0" percent="0" rank="0" text="" dxfId="2121">
      <formula>-0.03</formula>
    </cfRule>
  </conditionalFormatting>
  <conditionalFormatting sqref="W63">
    <cfRule type="cellIs" priority="96" operator="greaterThan" aboveAverage="0" equalAverage="0" bottom="0" percent="0" rank="0" text="" dxfId="2122">
      <formula>0.03</formula>
    </cfRule>
    <cfRule type="cellIs" priority="97" operator="lessThan" aboveAverage="0" equalAverage="0" bottom="0" percent="0" rank="0" text="" dxfId="2123">
      <formula>-0.03</formula>
    </cfRule>
  </conditionalFormatting>
  <conditionalFormatting sqref="X63">
    <cfRule type="cellIs" priority="98" operator="greaterThan" aboveAverage="0" equalAverage="0" bottom="0" percent="0" rank="0" text="" dxfId="2124">
      <formula>0.03</formula>
    </cfRule>
    <cfRule type="cellIs" priority="99" operator="lessThan" aboveAverage="0" equalAverage="0" bottom="0" percent="0" rank="0" text="" dxfId="2125">
      <formula>-0.03</formula>
    </cfRule>
  </conditionalFormatting>
  <conditionalFormatting sqref="Y63">
    <cfRule type="cellIs" priority="100" operator="greaterThan" aboveAverage="0" equalAverage="0" bottom="0" percent="0" rank="0" text="" dxfId="2126">
      <formula>0.03</formula>
    </cfRule>
    <cfRule type="cellIs" priority="101" operator="lessThan" aboveAverage="0" equalAverage="0" bottom="0" percent="0" rank="0" text="" dxfId="2127">
      <formula>-0.03</formula>
    </cfRule>
  </conditionalFormatting>
  <conditionalFormatting sqref="W67">
    <cfRule type="cellIs" priority="102" operator="greaterThan" aboveAverage="0" equalAverage="0" bottom="0" percent="0" rank="0" text="" dxfId="2128">
      <formula>0.03</formula>
    </cfRule>
    <cfRule type="cellIs" priority="103" operator="lessThan" aboveAverage="0" equalAverage="0" bottom="0" percent="0" rank="0" text="" dxfId="2129">
      <formula>-0.03</formula>
    </cfRule>
  </conditionalFormatting>
  <conditionalFormatting sqref="X67">
    <cfRule type="cellIs" priority="104" operator="greaterThan" aboveAverage="0" equalAverage="0" bottom="0" percent="0" rank="0" text="" dxfId="2130">
      <formula>0.03</formula>
    </cfRule>
    <cfRule type="cellIs" priority="105" operator="lessThan" aboveAverage="0" equalAverage="0" bottom="0" percent="0" rank="0" text="" dxfId="2131">
      <formula>-0.03</formula>
    </cfRule>
  </conditionalFormatting>
  <conditionalFormatting sqref="Y67">
    <cfRule type="cellIs" priority="106" operator="greaterThan" aboveAverage="0" equalAverage="0" bottom="0" percent="0" rank="0" text="" dxfId="2132">
      <formula>0.03</formula>
    </cfRule>
    <cfRule type="cellIs" priority="107" operator="lessThan" aboveAverage="0" equalAverage="0" bottom="0" percent="0" rank="0" text="" dxfId="2133">
      <formula>-0.03</formula>
    </cfRule>
  </conditionalFormatting>
  <conditionalFormatting sqref="W6:X6">
    <cfRule type="cellIs" priority="108" operator="greaterThan" aboveAverage="0" equalAverage="0" bottom="0" percent="0" rank="0" text="" dxfId="2134">
      <formula>0.03</formula>
    </cfRule>
    <cfRule type="cellIs" priority="109" operator="lessThan" aboveAverage="0" equalAverage="0" bottom="0" percent="0" rank="0" text="" dxfId="2135">
      <formula>-0.03</formula>
    </cfRule>
  </conditionalFormatting>
  <conditionalFormatting sqref="W10:X10">
    <cfRule type="cellIs" priority="110" operator="greaterThan" aboveAverage="0" equalAverage="0" bottom="0" percent="0" rank="0" text="" dxfId="2136">
      <formula>0.03</formula>
    </cfRule>
    <cfRule type="cellIs" priority="111" operator="lessThan" aboveAverage="0" equalAverage="0" bottom="0" percent="0" rank="0" text="" dxfId="2137">
      <formula>-0.03</formula>
    </cfRule>
  </conditionalFormatting>
  <conditionalFormatting sqref="W14:X14">
    <cfRule type="cellIs" priority="112" operator="greaterThan" aboveAverage="0" equalAverage="0" bottom="0" percent="0" rank="0" text="" dxfId="2138">
      <formula>0.03</formula>
    </cfRule>
    <cfRule type="cellIs" priority="113" operator="lessThan" aboveAverage="0" equalAverage="0" bottom="0" percent="0" rank="0" text="" dxfId="2139">
      <formula>-0.03</formula>
    </cfRule>
  </conditionalFormatting>
  <conditionalFormatting sqref="W18:X18">
    <cfRule type="cellIs" priority="114" operator="greaterThan" aboveAverage="0" equalAverage="0" bottom="0" percent="0" rank="0" text="" dxfId="2140">
      <formula>0.03</formula>
    </cfRule>
    <cfRule type="cellIs" priority="115" operator="lessThan" aboveAverage="0" equalAverage="0" bottom="0" percent="0" rank="0" text="" dxfId="2141">
      <formula>-0.03</formula>
    </cfRule>
  </conditionalFormatting>
  <conditionalFormatting sqref="W22:X22">
    <cfRule type="cellIs" priority="116" operator="greaterThan" aboveAverage="0" equalAverage="0" bottom="0" percent="0" rank="0" text="" dxfId="2142">
      <formula>0.03</formula>
    </cfRule>
    <cfRule type="cellIs" priority="117" operator="lessThan" aboveAverage="0" equalAverage="0" bottom="0" percent="0" rank="0" text="" dxfId="2143">
      <formula>-0.03</formula>
    </cfRule>
  </conditionalFormatting>
  <conditionalFormatting sqref="W26:X26">
    <cfRule type="cellIs" priority="118" operator="greaterThan" aboveAverage="0" equalAverage="0" bottom="0" percent="0" rank="0" text="" dxfId="2144">
      <formula>0.03</formula>
    </cfRule>
    <cfRule type="cellIs" priority="119" operator="lessThan" aboveAverage="0" equalAverage="0" bottom="0" percent="0" rank="0" text="" dxfId="2145">
      <formula>-0.03</formula>
    </cfRule>
  </conditionalFormatting>
  <conditionalFormatting sqref="W30:X30">
    <cfRule type="cellIs" priority="120" operator="greaterThan" aboveAverage="0" equalAverage="0" bottom="0" percent="0" rank="0" text="" dxfId="2146">
      <formula>0.03</formula>
    </cfRule>
    <cfRule type="cellIs" priority="121" operator="lessThan" aboveAverage="0" equalAverage="0" bottom="0" percent="0" rank="0" text="" dxfId="2147">
      <formula>-0.03</formula>
    </cfRule>
  </conditionalFormatting>
  <conditionalFormatting sqref="W34:X34">
    <cfRule type="cellIs" priority="122" operator="greaterThan" aboveAverage="0" equalAverage="0" bottom="0" percent="0" rank="0" text="" dxfId="2148">
      <formula>0.03</formula>
    </cfRule>
    <cfRule type="cellIs" priority="123" operator="lessThan" aboveAverage="0" equalAverage="0" bottom="0" percent="0" rank="0" text="" dxfId="2149">
      <formula>-0.03</formula>
    </cfRule>
  </conditionalFormatting>
  <conditionalFormatting sqref="W38:X38">
    <cfRule type="cellIs" priority="124" operator="greaterThan" aboveAverage="0" equalAverage="0" bottom="0" percent="0" rank="0" text="" dxfId="2150">
      <formula>0.03</formula>
    </cfRule>
    <cfRule type="cellIs" priority="125" operator="lessThan" aboveAverage="0" equalAverage="0" bottom="0" percent="0" rank="0" text="" dxfId="2151">
      <formula>-0.03</formula>
    </cfRule>
  </conditionalFormatting>
  <conditionalFormatting sqref="W42:X42">
    <cfRule type="cellIs" priority="126" operator="greaterThan" aboveAverage="0" equalAverage="0" bottom="0" percent="0" rank="0" text="" dxfId="2152">
      <formula>0.03</formula>
    </cfRule>
    <cfRule type="cellIs" priority="127" operator="lessThan" aboveAverage="0" equalAverage="0" bottom="0" percent="0" rank="0" text="" dxfId="2153">
      <formula>-0.03</formula>
    </cfRule>
  </conditionalFormatting>
  <conditionalFormatting sqref="W46:X46">
    <cfRule type="cellIs" priority="128" operator="greaterThan" aboveAverage="0" equalAverage="0" bottom="0" percent="0" rank="0" text="" dxfId="2154">
      <formula>0.03</formula>
    </cfRule>
    <cfRule type="cellIs" priority="129" operator="lessThan" aboveAverage="0" equalAverage="0" bottom="0" percent="0" rank="0" text="" dxfId="2155">
      <formula>-0.03</formula>
    </cfRule>
  </conditionalFormatting>
  <conditionalFormatting sqref="W50:X50">
    <cfRule type="cellIs" priority="130" operator="greaterThan" aboveAverage="0" equalAverage="0" bottom="0" percent="0" rank="0" text="" dxfId="2156">
      <formula>0.03</formula>
    </cfRule>
    <cfRule type="cellIs" priority="131" operator="lessThan" aboveAverage="0" equalAverage="0" bottom="0" percent="0" rank="0" text="" dxfId="2157">
      <formula>-0.03</formula>
    </cfRule>
  </conditionalFormatting>
  <conditionalFormatting sqref="W54:X54">
    <cfRule type="cellIs" priority="132" operator="greaterThan" aboveAverage="0" equalAverage="0" bottom="0" percent="0" rank="0" text="" dxfId="2158">
      <formula>0.03</formula>
    </cfRule>
    <cfRule type="cellIs" priority="133" operator="lessThan" aboveAverage="0" equalAverage="0" bottom="0" percent="0" rank="0" text="" dxfId="2159">
      <formula>-0.03</formula>
    </cfRule>
  </conditionalFormatting>
  <conditionalFormatting sqref="W58:X58">
    <cfRule type="cellIs" priority="134" operator="greaterThan" aboveAverage="0" equalAverage="0" bottom="0" percent="0" rank="0" text="" dxfId="2160">
      <formula>0.03</formula>
    </cfRule>
    <cfRule type="cellIs" priority="135" operator="lessThan" aboveAverage="0" equalAverage="0" bottom="0" percent="0" rank="0" text="" dxfId="2161">
      <formula>-0.03</formula>
    </cfRule>
  </conditionalFormatting>
  <conditionalFormatting sqref="W62:X62">
    <cfRule type="cellIs" priority="136" operator="greaterThan" aboveAverage="0" equalAverage="0" bottom="0" percent="0" rank="0" text="" dxfId="2162">
      <formula>0.03</formula>
    </cfRule>
    <cfRule type="cellIs" priority="137" operator="lessThan" aboveAverage="0" equalAverage="0" bottom="0" percent="0" rank="0" text="" dxfId="2163">
      <formula>-0.03</formula>
    </cfRule>
  </conditionalFormatting>
  <conditionalFormatting sqref="W66:X66">
    <cfRule type="cellIs" priority="138" operator="greaterThan" aboveAverage="0" equalAverage="0" bottom="0" percent="0" rank="0" text="" dxfId="2164">
      <formula>0.03</formula>
    </cfRule>
    <cfRule type="cellIs" priority="139" operator="lessThan" aboveAverage="0" equalAverage="0" bottom="0" percent="0" rank="0" text="" dxfId="2165">
      <formula>-0.03</formula>
    </cfRule>
  </conditionalFormatting>
  <conditionalFormatting sqref="W70:X70">
    <cfRule type="cellIs" priority="140" operator="greaterThan" aboveAverage="0" equalAverage="0" bottom="0" percent="0" rank="0" text="" dxfId="2166">
      <formula>0.03</formula>
    </cfRule>
    <cfRule type="cellIs" priority="141" operator="lessThan" aboveAverage="0" equalAverage="0" bottom="0" percent="0" rank="0" text="" dxfId="2167">
      <formula>-0.03</formula>
    </cfRule>
  </conditionalFormatting>
  <conditionalFormatting sqref="W71:Y82">
    <cfRule type="cellIs" priority="142" operator="greaterThan" aboveAverage="0" equalAverage="0" bottom="0" percent="0" rank="0" text="" dxfId="2168">
      <formula>0.03</formula>
    </cfRule>
    <cfRule type="cellIs" priority="143" operator="lessThan" aboveAverage="0" equalAverage="0" bottom="0" percent="0" rank="0" text="" dxfId="2169">
      <formula>-0.03</formula>
    </cfRule>
  </conditionalFormatting>
  <conditionalFormatting sqref="T83:V98">
    <cfRule type="cellIs" priority="144" operator="greaterThan" aboveAverage="0" equalAverage="0" bottom="0" percent="0" rank="0" text="" dxfId="2170">
      <formula>0.03</formula>
    </cfRule>
    <cfRule type="cellIs" priority="145" operator="lessThan" aboveAverage="0" equalAverage="0" bottom="0" percent="0" rank="0" text="" dxfId="2171">
      <formula>-0.03</formula>
    </cfRule>
  </conditionalFormatting>
  <conditionalFormatting sqref="W83">
    <cfRule type="cellIs" priority="146" operator="greaterThan" aboveAverage="0" equalAverage="0" bottom="0" percent="0" rank="0" text="" dxfId="2172">
      <formula>0.03</formula>
    </cfRule>
    <cfRule type="cellIs" priority="147" operator="lessThan" aboveAverage="0" equalAverage="0" bottom="0" percent="0" rank="0" text="" dxfId="2173">
      <formula>-0.03</formula>
    </cfRule>
  </conditionalFormatting>
  <conditionalFormatting sqref="X83">
    <cfRule type="cellIs" priority="148" operator="greaterThan" aboveAverage="0" equalAverage="0" bottom="0" percent="0" rank="0" text="" dxfId="2174">
      <formula>0.03</formula>
    </cfRule>
    <cfRule type="cellIs" priority="149" operator="lessThan" aboveAverage="0" equalAverage="0" bottom="0" percent="0" rank="0" text="" dxfId="2175">
      <formula>-0.03</formula>
    </cfRule>
  </conditionalFormatting>
  <conditionalFormatting sqref="Y83">
    <cfRule type="cellIs" priority="150" operator="greaterThan" aboveAverage="0" equalAverage="0" bottom="0" percent="0" rank="0" text="" dxfId="2176">
      <formula>0.03</formula>
    </cfRule>
    <cfRule type="cellIs" priority="151" operator="lessThan" aboveAverage="0" equalAverage="0" bottom="0" percent="0" rank="0" text="" dxfId="2177">
      <formula>-0.03</formula>
    </cfRule>
  </conditionalFormatting>
  <conditionalFormatting sqref="W87">
    <cfRule type="cellIs" priority="152" operator="greaterThan" aboveAverage="0" equalAverage="0" bottom="0" percent="0" rank="0" text="" dxfId="2178">
      <formula>0.03</formula>
    </cfRule>
    <cfRule type="cellIs" priority="153" operator="lessThan" aboveAverage="0" equalAverage="0" bottom="0" percent="0" rank="0" text="" dxfId="2179">
      <formula>-0.03</formula>
    </cfRule>
  </conditionalFormatting>
  <conditionalFormatting sqref="X87">
    <cfRule type="cellIs" priority="154" operator="greaterThan" aboveAverage="0" equalAverage="0" bottom="0" percent="0" rank="0" text="" dxfId="2180">
      <formula>0.03</formula>
    </cfRule>
    <cfRule type="cellIs" priority="155" operator="lessThan" aboveAverage="0" equalAverage="0" bottom="0" percent="0" rank="0" text="" dxfId="2181">
      <formula>-0.03</formula>
    </cfRule>
  </conditionalFormatting>
  <conditionalFormatting sqref="Y87">
    <cfRule type="cellIs" priority="156" operator="greaterThan" aboveAverage="0" equalAverage="0" bottom="0" percent="0" rank="0" text="" dxfId="2182">
      <formula>0.03</formula>
    </cfRule>
    <cfRule type="cellIs" priority="157" operator="lessThan" aboveAverage="0" equalAverage="0" bottom="0" percent="0" rank="0" text="" dxfId="2183">
      <formula>-0.03</formula>
    </cfRule>
  </conditionalFormatting>
  <conditionalFormatting sqref="W91">
    <cfRule type="cellIs" priority="158" operator="greaterThan" aboveAverage="0" equalAverage="0" bottom="0" percent="0" rank="0" text="" dxfId="2184">
      <formula>0.03</formula>
    </cfRule>
    <cfRule type="cellIs" priority="159" operator="lessThan" aboveAverage="0" equalAverage="0" bottom="0" percent="0" rank="0" text="" dxfId="2185">
      <formula>-0.03</formula>
    </cfRule>
  </conditionalFormatting>
  <conditionalFormatting sqref="X91">
    <cfRule type="cellIs" priority="160" operator="greaterThan" aboveAverage="0" equalAverage="0" bottom="0" percent="0" rank="0" text="" dxfId="2186">
      <formula>0.03</formula>
    </cfRule>
    <cfRule type="cellIs" priority="161" operator="lessThan" aboveAverage="0" equalAverage="0" bottom="0" percent="0" rank="0" text="" dxfId="2187">
      <formula>-0.03</formula>
    </cfRule>
  </conditionalFormatting>
  <conditionalFormatting sqref="Y91">
    <cfRule type="cellIs" priority="162" operator="greaterThan" aboveAverage="0" equalAverage="0" bottom="0" percent="0" rank="0" text="" dxfId="2188">
      <formula>0.03</formula>
    </cfRule>
    <cfRule type="cellIs" priority="163" operator="lessThan" aboveAverage="0" equalAverage="0" bottom="0" percent="0" rank="0" text="" dxfId="2189">
      <formula>-0.03</formula>
    </cfRule>
  </conditionalFormatting>
  <conditionalFormatting sqref="W95">
    <cfRule type="cellIs" priority="164" operator="greaterThan" aboveAverage="0" equalAverage="0" bottom="0" percent="0" rank="0" text="" dxfId="2190">
      <formula>0.03</formula>
    </cfRule>
    <cfRule type="cellIs" priority="165" operator="lessThan" aboveAverage="0" equalAverage="0" bottom="0" percent="0" rank="0" text="" dxfId="2191">
      <formula>-0.03</formula>
    </cfRule>
  </conditionalFormatting>
  <conditionalFormatting sqref="X95">
    <cfRule type="cellIs" priority="166" operator="greaterThan" aboveAverage="0" equalAverage="0" bottom="0" percent="0" rank="0" text="" dxfId="2192">
      <formula>0.03</formula>
    </cfRule>
    <cfRule type="cellIs" priority="167" operator="lessThan" aboveAverage="0" equalAverage="0" bottom="0" percent="0" rank="0" text="" dxfId="2193">
      <formula>-0.03</formula>
    </cfRule>
  </conditionalFormatting>
  <conditionalFormatting sqref="Y95">
    <cfRule type="cellIs" priority="168" operator="greaterThan" aboveAverage="0" equalAverage="0" bottom="0" percent="0" rank="0" text="" dxfId="2194">
      <formula>0.03</formula>
    </cfRule>
    <cfRule type="cellIs" priority="169" operator="lessThan" aboveAverage="0" equalAverage="0" bottom="0" percent="0" rank="0" text="" dxfId="2195">
      <formula>-0.03</formula>
    </cfRule>
  </conditionalFormatting>
  <conditionalFormatting sqref="W86:X86">
    <cfRule type="cellIs" priority="170" operator="greaterThan" aboveAverage="0" equalAverage="0" bottom="0" percent="0" rank="0" text="" dxfId="2196">
      <formula>0.03</formula>
    </cfRule>
    <cfRule type="cellIs" priority="171" operator="lessThan" aboveAverage="0" equalAverage="0" bottom="0" percent="0" rank="0" text="" dxfId="2197">
      <formula>-0.03</formula>
    </cfRule>
  </conditionalFormatting>
  <conditionalFormatting sqref="W90:X90">
    <cfRule type="cellIs" priority="172" operator="greaterThan" aboveAverage="0" equalAverage="0" bottom="0" percent="0" rank="0" text="" dxfId="2198">
      <formula>0.03</formula>
    </cfRule>
    <cfRule type="cellIs" priority="173" operator="lessThan" aboveAverage="0" equalAverage="0" bottom="0" percent="0" rank="0" text="" dxfId="2199">
      <formula>-0.03</formula>
    </cfRule>
  </conditionalFormatting>
  <conditionalFormatting sqref="W94:X94">
    <cfRule type="cellIs" priority="174" operator="greaterThan" aboveAverage="0" equalAverage="0" bottom="0" percent="0" rank="0" text="" dxfId="2200">
      <formula>0.03</formula>
    </cfRule>
    <cfRule type="cellIs" priority="175" operator="lessThan" aboveAverage="0" equalAverage="0" bottom="0" percent="0" rank="0" text="" dxfId="2201">
      <formula>-0.03</formula>
    </cfRule>
  </conditionalFormatting>
  <conditionalFormatting sqref="W98:X98">
    <cfRule type="cellIs" priority="176" operator="greaterThan" aboveAverage="0" equalAverage="0" bottom="0" percent="0" rank="0" text="" dxfId="2202">
      <formula>0.03</formula>
    </cfRule>
    <cfRule type="cellIs" priority="177" operator="lessThan" aboveAverage="0" equalAverage="0" bottom="0" percent="0" rank="0" text="" dxfId="2203">
      <formula>-0.03</formula>
    </cfRule>
  </conditionalFormatting>
  <conditionalFormatting sqref="T105:V105">
    <cfRule type="cellIs" priority="178" operator="greaterThan" aboveAverage="0" equalAverage="0" bottom="0" percent="0" rank="0" text="" dxfId="2204">
      <formula>0.03</formula>
    </cfRule>
    <cfRule type="cellIs" priority="179" operator="lessThan" aboveAverage="0" equalAverage="0" bottom="0" percent="0" rank="0" text="" dxfId="2205">
      <formula>-0.03</formula>
    </cfRule>
  </conditionalFormatting>
  <conditionalFormatting sqref="W105:Y105">
    <cfRule type="cellIs" priority="180" operator="greaterThan" aboveAverage="0" equalAverage="0" bottom="0" percent="0" rank="0" text="" dxfId="2206">
      <formula>0.03</formula>
    </cfRule>
    <cfRule type="cellIs" priority="181" operator="lessThan" aboveAverage="0" equalAverage="0" bottom="0" percent="0" rank="0" text="" dxfId="2207">
      <formula>-0.03</formula>
    </cfRule>
  </conditionalFormatting>
  <conditionalFormatting sqref="T99:V104">
    <cfRule type="cellIs" priority="182" operator="greaterThan" aboveAverage="0" equalAverage="0" bottom="0" percent="0" rank="0" text="" dxfId="2208">
      <formula>0.03</formula>
    </cfRule>
    <cfRule type="cellIs" priority="183" operator="lessThan" aboveAverage="0" equalAverage="0" bottom="0" percent="0" rank="0" text="" dxfId="2209">
      <formula>-0.03</formula>
    </cfRule>
  </conditionalFormatting>
  <conditionalFormatting sqref="W99:Y103">
    <cfRule type="cellIs" priority="184" operator="greaterThan" aboveAverage="0" equalAverage="0" bottom="0" percent="0" rank="0" text="" dxfId="2210">
      <formula>0.03</formula>
    </cfRule>
    <cfRule type="cellIs" priority="185" operator="lessThan" aboveAverage="0" equalAverage="0" bottom="0" percent="0" rank="0" text="" dxfId="2211">
      <formula>-0.03</formula>
    </cfRule>
  </conditionalFormatting>
  <conditionalFormatting sqref="W104">
    <cfRule type="cellIs" priority="186" operator="greaterThan" aboveAverage="0" equalAverage="0" bottom="0" percent="0" rank="0" text="" dxfId="2212">
      <formula>0.03</formula>
    </cfRule>
    <cfRule type="cellIs" priority="187" operator="lessThan" aboveAverage="0" equalAverage="0" bottom="0" percent="0" rank="0" text="" dxfId="2213">
      <formula>-0.03</formula>
    </cfRule>
  </conditionalFormatting>
  <conditionalFormatting sqref="X104">
    <cfRule type="cellIs" priority="188" operator="greaterThan" aboveAverage="0" equalAverage="0" bottom="0" percent="0" rank="0" text="" dxfId="2214">
      <formula>0.03</formula>
    </cfRule>
    <cfRule type="cellIs" priority="189" operator="lessThan" aboveAverage="0" equalAverage="0" bottom="0" percent="0" rank="0" text="" dxfId="2215">
      <formula>-0.03</formula>
    </cfRule>
  </conditionalFormatting>
  <conditionalFormatting sqref="Y104">
    <cfRule type="cellIs" priority="190" operator="greaterThan" aboveAverage="0" equalAverage="0" bottom="0" percent="0" rank="0" text="" dxfId="2216">
      <formula>0.03</formula>
    </cfRule>
    <cfRule type="cellIs" priority="191" operator="lessThan" aboveAverage="0" equalAverage="0" bottom="0" percent="0" rank="0" text="" dxfId="2217">
      <formula>-0.03</formula>
    </cfRule>
  </conditionalFormatting>
  <conditionalFormatting sqref="T111:V112">
    <cfRule type="cellIs" priority="192" operator="greaterThan" aboveAverage="0" equalAverage="0" bottom="0" percent="0" rank="0" text="" dxfId="2218">
      <formula>0.03</formula>
    </cfRule>
    <cfRule type="cellIs" priority="193" operator="lessThan" aboveAverage="0" equalAverage="0" bottom="0" percent="0" rank="0" text="" dxfId="2219">
      <formula>-0.03</formula>
    </cfRule>
  </conditionalFormatting>
  <conditionalFormatting sqref="W112:Y112">
    <cfRule type="cellIs" priority="194" operator="greaterThan" aboveAverage="0" equalAverage="0" bottom="0" percent="0" rank="0" text="" dxfId="2220">
      <formula>0.03</formula>
    </cfRule>
    <cfRule type="cellIs" priority="195" operator="lessThan" aboveAverage="0" equalAverage="0" bottom="0" percent="0" rank="0" text="" dxfId="2221">
      <formula>-0.03</formula>
    </cfRule>
  </conditionalFormatting>
  <conditionalFormatting sqref="W111">
    <cfRule type="cellIs" priority="196" operator="greaterThan" aboveAverage="0" equalAverage="0" bottom="0" percent="0" rank="0" text="" dxfId="2222">
      <formula>0.03</formula>
    </cfRule>
    <cfRule type="cellIs" priority="197" operator="lessThan" aboveAverage="0" equalAverage="0" bottom="0" percent="0" rank="0" text="" dxfId="2223">
      <formula>-0.03</formula>
    </cfRule>
  </conditionalFormatting>
  <conditionalFormatting sqref="X111">
    <cfRule type="cellIs" priority="198" operator="greaterThan" aboveAverage="0" equalAverage="0" bottom="0" percent="0" rank="0" text="" dxfId="2224">
      <formula>0.03</formula>
    </cfRule>
    <cfRule type="cellIs" priority="199" operator="lessThan" aboveAverage="0" equalAverage="0" bottom="0" percent="0" rank="0" text="" dxfId="2225">
      <formula>-0.03</formula>
    </cfRule>
  </conditionalFormatting>
  <conditionalFormatting sqref="Y111">
    <cfRule type="cellIs" priority="200" operator="greaterThan" aboveAverage="0" equalAverage="0" bottom="0" percent="0" rank="0" text="" dxfId="2226">
      <formula>0.03</formula>
    </cfRule>
    <cfRule type="cellIs" priority="201" operator="lessThan" aboveAverage="0" equalAverage="0" bottom="0" percent="0" rank="0" text="" dxfId="2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8" activeCellId="0" sqref="I5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9</v>
      </c>
      <c r="C19" s="66" t="n">
        <v>22</v>
      </c>
      <c r="D19" s="68"/>
      <c r="E19" s="69"/>
      <c r="F19" s="69"/>
      <c r="G19" s="69"/>
      <c r="H19" s="69"/>
      <c r="I19" s="69"/>
      <c r="J19" s="51" t="n">
        <v>6.64056111111111</v>
      </c>
      <c r="L19" s="68" t="n">
        <v>5167.6072</v>
      </c>
      <c r="M19" s="69" t="n">
        <v>41.9263</v>
      </c>
      <c r="N19" s="69" t="n">
        <v>43.5394</v>
      </c>
      <c r="O19" s="69" t="n">
        <v>45.0336</v>
      </c>
      <c r="P19" s="69" t="n">
        <v>25593.65</v>
      </c>
      <c r="Q19" s="69" t="n">
        <v>44.04</v>
      </c>
      <c r="R19" s="51" t="n">
        <v>6.64056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92</v>
      </c>
      <c r="B20" s="65"/>
      <c r="C20" s="65" t="n">
        <v>27</v>
      </c>
      <c r="D20" s="70"/>
      <c r="E20" s="71"/>
      <c r="F20" s="71"/>
      <c r="G20" s="71"/>
      <c r="H20" s="71"/>
      <c r="I20" s="71"/>
      <c r="J20" s="55" t="n">
        <v>5.84732222222222</v>
      </c>
      <c r="L20" s="70" t="n">
        <v>2415.6184</v>
      </c>
      <c r="M20" s="71" t="n">
        <v>39.8927</v>
      </c>
      <c r="N20" s="71" t="n">
        <v>41.8868</v>
      </c>
      <c r="O20" s="71" t="n">
        <v>42.9961</v>
      </c>
      <c r="P20" s="71" t="n">
        <v>22618.38</v>
      </c>
      <c r="Q20" s="71" t="n">
        <v>38.85</v>
      </c>
      <c r="R20" s="55" t="n">
        <v>5.84732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5" t="n">
        <v>5.21013333333333</v>
      </c>
      <c r="L21" s="70" t="n">
        <v>1163.6136</v>
      </c>
      <c r="M21" s="71" t="n">
        <v>37.3128</v>
      </c>
      <c r="N21" s="71" t="n">
        <v>40.6189</v>
      </c>
      <c r="O21" s="71" t="n">
        <v>41.7041</v>
      </c>
      <c r="P21" s="71" t="n">
        <v>20791.01</v>
      </c>
      <c r="Q21" s="71" t="n">
        <v>31.37</v>
      </c>
      <c r="R21" s="55" t="n">
        <v>5.21013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73"/>
      <c r="J22" s="60" t="n">
        <v>4.62249722222222</v>
      </c>
      <c r="L22" s="72" t="n">
        <v>569.548</v>
      </c>
      <c r="M22" s="73" t="n">
        <v>34.6897</v>
      </c>
      <c r="N22" s="73" t="n">
        <v>39.7211</v>
      </c>
      <c r="O22" s="73" t="n">
        <v>40.9071</v>
      </c>
      <c r="P22" s="73" t="n">
        <v>18990.32</v>
      </c>
      <c r="Q22" s="73" t="n">
        <v>27.53</v>
      </c>
      <c r="R22" s="60" t="n">
        <v>4.622497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72</v>
      </c>
      <c r="C23" s="66" t="n">
        <v>22</v>
      </c>
      <c r="D23" s="68"/>
      <c r="E23" s="69"/>
      <c r="F23" s="69"/>
      <c r="G23" s="69"/>
      <c r="H23" s="69"/>
      <c r="I23" s="69"/>
      <c r="J23" s="51" t="n">
        <v>6.21128333333333</v>
      </c>
      <c r="L23" s="68" t="n">
        <v>7853.6016</v>
      </c>
      <c r="M23" s="69" t="n">
        <v>40.0372</v>
      </c>
      <c r="N23" s="69" t="n">
        <v>42.139</v>
      </c>
      <c r="O23" s="69" t="n">
        <v>43.2777</v>
      </c>
      <c r="P23" s="69" t="n">
        <v>24630.84</v>
      </c>
      <c r="Q23" s="69" t="n">
        <v>45.25</v>
      </c>
      <c r="R23" s="51" t="n">
        <v>6.2112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5" t="n">
        <v>5.38572222222222</v>
      </c>
      <c r="L24" s="70" t="n">
        <v>3157.7736</v>
      </c>
      <c r="M24" s="71" t="n">
        <v>37.1112</v>
      </c>
      <c r="N24" s="71" t="n">
        <v>39.9772</v>
      </c>
      <c r="O24" s="71" t="n">
        <v>40.9564</v>
      </c>
      <c r="P24" s="71" t="n">
        <v>20525.41</v>
      </c>
      <c r="Q24" s="71" t="n">
        <v>39.65</v>
      </c>
      <c r="R24" s="55" t="n">
        <v>5.3857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5" t="n">
        <v>4.67986666666667</v>
      </c>
      <c r="L25" s="70" t="n">
        <v>1338.0304</v>
      </c>
      <c r="M25" s="71" t="n">
        <v>34.3003</v>
      </c>
      <c r="N25" s="71" t="n">
        <v>38.3421</v>
      </c>
      <c r="O25" s="71" t="n">
        <v>39.5355</v>
      </c>
      <c r="P25" s="71" t="n">
        <v>18652.1</v>
      </c>
      <c r="Q25" s="71" t="n">
        <v>33.73</v>
      </c>
      <c r="R25" s="55" t="n">
        <v>4.6798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73"/>
      <c r="J26" s="60" t="n">
        <v>4.35792222222222</v>
      </c>
      <c r="L26" s="72" t="n">
        <v>579.568</v>
      </c>
      <c r="M26" s="73" t="n">
        <v>31.7005</v>
      </c>
      <c r="N26" s="73" t="n">
        <v>37.2429</v>
      </c>
      <c r="O26" s="73" t="n">
        <v>38.7757</v>
      </c>
      <c r="P26" s="73" t="n">
        <v>16855.03</v>
      </c>
      <c r="Q26" s="73" t="n">
        <v>29.4</v>
      </c>
      <c r="R26" s="60" t="n">
        <v>4.35792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61</v>
      </c>
      <c r="C27" s="66" t="n">
        <v>22</v>
      </c>
      <c r="D27" s="68"/>
      <c r="E27" s="69"/>
      <c r="F27" s="69"/>
      <c r="G27" s="69"/>
      <c r="H27" s="69"/>
      <c r="I27" s="69"/>
      <c r="J27" s="51" t="n">
        <v>12.6159944444444</v>
      </c>
      <c r="L27" s="68" t="n">
        <v>19558.3216</v>
      </c>
      <c r="M27" s="69" t="n">
        <v>38.7904</v>
      </c>
      <c r="N27" s="69" t="n">
        <v>40.1845</v>
      </c>
      <c r="O27" s="69" t="n">
        <v>43.4972</v>
      </c>
      <c r="P27" s="69" t="n">
        <v>51643.53</v>
      </c>
      <c r="Q27" s="69" t="n">
        <v>98.6</v>
      </c>
      <c r="R27" s="51" t="n">
        <v>12.6159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5" t="n">
        <v>10.2866083333333</v>
      </c>
      <c r="L28" s="70" t="n">
        <v>5740.9416</v>
      </c>
      <c r="M28" s="71" t="n">
        <v>36.8449</v>
      </c>
      <c r="N28" s="71" t="n">
        <v>38.9738</v>
      </c>
      <c r="O28" s="71" t="n">
        <v>41.4905</v>
      </c>
      <c r="P28" s="71" t="n">
        <v>42005.03</v>
      </c>
      <c r="Q28" s="71" t="n">
        <v>68.83</v>
      </c>
      <c r="R28" s="55" t="n">
        <v>10.286608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5" t="n">
        <v>9.251175</v>
      </c>
      <c r="L29" s="70" t="n">
        <v>2603.0424</v>
      </c>
      <c r="M29" s="71" t="n">
        <v>34.7012</v>
      </c>
      <c r="N29" s="71" t="n">
        <v>38.0568</v>
      </c>
      <c r="O29" s="71" t="n">
        <v>39.9133</v>
      </c>
      <c r="P29" s="71" t="n">
        <v>36927.27</v>
      </c>
      <c r="Q29" s="71" t="n">
        <v>65.57</v>
      </c>
      <c r="R29" s="55" t="n">
        <v>9.25117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73"/>
      <c r="J30" s="60" t="n">
        <v>8.67108888888889</v>
      </c>
      <c r="L30" s="72" t="n">
        <v>1294.5432</v>
      </c>
      <c r="M30" s="73" t="n">
        <v>32.4048</v>
      </c>
      <c r="N30" s="73" t="n">
        <v>37.3006</v>
      </c>
      <c r="O30" s="73" t="n">
        <v>38.7424</v>
      </c>
      <c r="P30" s="73" t="n">
        <v>34294.95</v>
      </c>
      <c r="Q30" s="73" t="n">
        <v>57.51</v>
      </c>
      <c r="R30" s="60" t="n">
        <v>8.67108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50</v>
      </c>
      <c r="C31" s="66" t="n">
        <v>22</v>
      </c>
      <c r="D31" s="68"/>
      <c r="E31" s="69"/>
      <c r="F31" s="69"/>
      <c r="G31" s="69"/>
      <c r="H31" s="69"/>
      <c r="I31" s="69"/>
      <c r="J31" s="51" t="n">
        <v>15.6071333333333</v>
      </c>
      <c r="L31" s="68" t="n">
        <v>19452.7096</v>
      </c>
      <c r="M31" s="69" t="n">
        <v>39.5466</v>
      </c>
      <c r="N31" s="69" t="n">
        <v>43.9222</v>
      </c>
      <c r="O31" s="69" t="n">
        <v>45.266</v>
      </c>
      <c r="P31" s="69" t="n">
        <v>60712.67</v>
      </c>
      <c r="Q31" s="69" t="n">
        <v>103.56</v>
      </c>
      <c r="R31" s="51" t="n">
        <v>15.60713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5" t="n">
        <v>13.0344388888889</v>
      </c>
      <c r="L32" s="70" t="n">
        <v>6715.0144</v>
      </c>
      <c r="M32" s="71" t="n">
        <v>37.6633</v>
      </c>
      <c r="N32" s="71" t="n">
        <v>42.5427</v>
      </c>
      <c r="O32" s="71" t="n">
        <v>43.1241</v>
      </c>
      <c r="P32" s="71" t="n">
        <v>51810.79</v>
      </c>
      <c r="Q32" s="71" t="n">
        <v>91.59</v>
      </c>
      <c r="R32" s="55" t="n">
        <v>13.0344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5" t="n">
        <v>11.1594444444444</v>
      </c>
      <c r="L33" s="70" t="n">
        <v>3123.9904</v>
      </c>
      <c r="M33" s="71" t="n">
        <v>35.7047</v>
      </c>
      <c r="N33" s="71" t="n">
        <v>41.2683</v>
      </c>
      <c r="O33" s="71" t="n">
        <v>41.2567</v>
      </c>
      <c r="P33" s="71" t="n">
        <v>44740.21</v>
      </c>
      <c r="Q33" s="71" t="n">
        <v>76.47</v>
      </c>
      <c r="R33" s="55" t="n">
        <v>11.15944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73"/>
      <c r="J34" s="60" t="n">
        <v>10.1772277777778</v>
      </c>
      <c r="L34" s="72" t="n">
        <v>1602.4984</v>
      </c>
      <c r="M34" s="73" t="n">
        <v>33.6151</v>
      </c>
      <c r="N34" s="73" t="n">
        <v>40.2319</v>
      </c>
      <c r="O34" s="73" t="n">
        <v>39.8418</v>
      </c>
      <c r="P34" s="73" t="n">
        <v>40613.28</v>
      </c>
      <c r="Q34" s="73" t="n">
        <v>72.84</v>
      </c>
      <c r="R34" s="60" t="n">
        <v>10.17722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9</v>
      </c>
      <c r="C35" s="66" t="n">
        <v>22</v>
      </c>
      <c r="D35" s="68"/>
      <c r="E35" s="69"/>
      <c r="F35" s="69"/>
      <c r="G35" s="69"/>
      <c r="H35" s="69"/>
      <c r="I35" s="69"/>
      <c r="J35" s="51" t="n">
        <v>17.6336916666667</v>
      </c>
      <c r="L35" s="68" t="n">
        <v>51906.6968</v>
      </c>
      <c r="M35" s="69" t="n">
        <v>38.3145</v>
      </c>
      <c r="N35" s="69" t="n">
        <v>42.1368</v>
      </c>
      <c r="O35" s="69" t="n">
        <v>44.2866</v>
      </c>
      <c r="P35" s="69" t="n">
        <v>68557.12</v>
      </c>
      <c r="Q35" s="69" t="n">
        <v>151.4</v>
      </c>
      <c r="R35" s="51" t="n">
        <v>17.63369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5" t="n">
        <v>12.6954083333333</v>
      </c>
      <c r="L36" s="70" t="n">
        <v>7271.324</v>
      </c>
      <c r="M36" s="71" t="n">
        <v>35.5013</v>
      </c>
      <c r="N36" s="71" t="n">
        <v>40.7143</v>
      </c>
      <c r="O36" s="71" t="n">
        <v>43.0966</v>
      </c>
      <c r="P36" s="71" t="n">
        <v>48384.4</v>
      </c>
      <c r="Q36" s="71" t="n">
        <v>95.19</v>
      </c>
      <c r="R36" s="55" t="n">
        <v>12.695408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5" t="n">
        <v>10.9729944444444</v>
      </c>
      <c r="L37" s="70" t="n">
        <v>1933.8672</v>
      </c>
      <c r="M37" s="71" t="n">
        <v>33.7357</v>
      </c>
      <c r="N37" s="71" t="n">
        <v>39.4538</v>
      </c>
      <c r="O37" s="71" t="n">
        <v>42.0623</v>
      </c>
      <c r="P37" s="71" t="n">
        <v>42737.68</v>
      </c>
      <c r="Q37" s="71" t="n">
        <v>68.53</v>
      </c>
      <c r="R37" s="55" t="n">
        <v>10.97299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73"/>
      <c r="J38" s="60" t="n">
        <v>10.4299611111111</v>
      </c>
      <c r="L38" s="72" t="n">
        <v>757.7896</v>
      </c>
      <c r="M38" s="73" t="n">
        <v>31.6625</v>
      </c>
      <c r="N38" s="73" t="n">
        <v>38.5238</v>
      </c>
      <c r="O38" s="73" t="n">
        <v>41.2225</v>
      </c>
      <c r="P38" s="73" t="n">
        <v>39407.7</v>
      </c>
      <c r="Q38" s="73" t="n">
        <v>67.97</v>
      </c>
      <c r="R38" s="60" t="n">
        <v>10.4299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/>
      <c r="E39" s="69"/>
      <c r="F39" s="69"/>
      <c r="G39" s="69"/>
      <c r="H39" s="69"/>
      <c r="I39" s="69"/>
      <c r="J39" s="51" t="n">
        <v>2.56498888888889</v>
      </c>
      <c r="L39" s="68" t="n">
        <v>3643.7888</v>
      </c>
      <c r="M39" s="69" t="n">
        <v>40.4461</v>
      </c>
      <c r="N39" s="69" t="n">
        <v>42.9438</v>
      </c>
      <c r="O39" s="69" t="n">
        <v>43.5883</v>
      </c>
      <c r="P39" s="69" t="n">
        <v>10783.55</v>
      </c>
      <c r="Q39" s="69" t="n">
        <v>18.3</v>
      </c>
      <c r="R39" s="51" t="n">
        <v>2.5649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/>
      <c r="E40" s="71"/>
      <c r="F40" s="71"/>
      <c r="G40" s="71"/>
      <c r="H40" s="71"/>
      <c r="I40" s="71"/>
      <c r="J40" s="55" t="n">
        <v>2.23631666666667</v>
      </c>
      <c r="L40" s="70" t="n">
        <v>1726.3888</v>
      </c>
      <c r="M40" s="71" t="n">
        <v>37.227</v>
      </c>
      <c r="N40" s="71" t="n">
        <v>40.3566</v>
      </c>
      <c r="O40" s="71" t="n">
        <v>40.7427</v>
      </c>
      <c r="P40" s="71" t="n">
        <v>9379.38</v>
      </c>
      <c r="Q40" s="71" t="n">
        <v>15.26</v>
      </c>
      <c r="R40" s="55" t="n">
        <v>2.236316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5" t="n">
        <v>1.97140277777778</v>
      </c>
      <c r="L41" s="70" t="n">
        <v>831.8592</v>
      </c>
      <c r="M41" s="71" t="n">
        <v>34.3637</v>
      </c>
      <c r="N41" s="71" t="n">
        <v>38.3568</v>
      </c>
      <c r="O41" s="71" t="n">
        <v>38.5629</v>
      </c>
      <c r="P41" s="71" t="n">
        <v>8064.71</v>
      </c>
      <c r="Q41" s="71" t="n">
        <v>13.41</v>
      </c>
      <c r="R41" s="55" t="n">
        <v>1.97140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60" t="n">
        <v>1.7785</v>
      </c>
      <c r="L42" s="72" t="n">
        <v>430.764</v>
      </c>
      <c r="M42" s="73" t="n">
        <v>31.91</v>
      </c>
      <c r="N42" s="73" t="n">
        <v>36.8931</v>
      </c>
      <c r="O42" s="73" t="n">
        <v>36.9727</v>
      </c>
      <c r="P42" s="73" t="n">
        <v>7449.65</v>
      </c>
      <c r="Q42" s="73" t="n">
        <v>10.75</v>
      </c>
      <c r="R42" s="60" t="n">
        <v>1.778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/>
      <c r="E43" s="69"/>
      <c r="F43" s="69"/>
      <c r="G43" s="69"/>
      <c r="H43" s="69"/>
      <c r="I43" s="69"/>
      <c r="J43" s="51" t="n">
        <v>3.3118</v>
      </c>
      <c r="L43" s="68" t="n">
        <v>4131.0208</v>
      </c>
      <c r="M43" s="69" t="n">
        <v>40.3048</v>
      </c>
      <c r="N43" s="69" t="n">
        <v>43.3269</v>
      </c>
      <c r="O43" s="69" t="n">
        <v>44.7821</v>
      </c>
      <c r="P43" s="69" t="n">
        <v>12303.7</v>
      </c>
      <c r="Q43" s="69" t="n">
        <v>20.89</v>
      </c>
      <c r="R43" s="51" t="n">
        <v>3.311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5" t="n">
        <v>2.86104444444444</v>
      </c>
      <c r="L44" s="70" t="n">
        <v>1862.1616</v>
      </c>
      <c r="M44" s="71" t="n">
        <v>37.4411</v>
      </c>
      <c r="N44" s="71" t="n">
        <v>41.215</v>
      </c>
      <c r="O44" s="71" t="n">
        <v>42.3544</v>
      </c>
      <c r="P44" s="71" t="n">
        <v>10613.15</v>
      </c>
      <c r="Q44" s="71" t="n">
        <v>17.18</v>
      </c>
      <c r="R44" s="55" t="n">
        <v>2.861044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5" t="n">
        <v>2.56379166666667</v>
      </c>
      <c r="L45" s="70" t="n">
        <v>907.312</v>
      </c>
      <c r="M45" s="71" t="n">
        <v>34.4857</v>
      </c>
      <c r="N45" s="71" t="n">
        <v>39.4247</v>
      </c>
      <c r="O45" s="71" t="n">
        <v>40.3946</v>
      </c>
      <c r="P45" s="71" t="n">
        <v>9535.34</v>
      </c>
      <c r="Q45" s="71" t="n">
        <v>14.54</v>
      </c>
      <c r="R45" s="55" t="n">
        <v>2.563791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60" t="n">
        <v>2.33759722222222</v>
      </c>
      <c r="L46" s="72" t="n">
        <v>465.4664</v>
      </c>
      <c r="M46" s="73" t="n">
        <v>31.5943</v>
      </c>
      <c r="N46" s="73" t="n">
        <v>38.0947</v>
      </c>
      <c r="O46" s="73" t="n">
        <v>38.9746</v>
      </c>
      <c r="P46" s="73" t="n">
        <v>8550.64</v>
      </c>
      <c r="Q46" s="73" t="n">
        <v>13.17</v>
      </c>
      <c r="R46" s="60" t="n">
        <v>2.337597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/>
      <c r="E47" s="69"/>
      <c r="F47" s="69"/>
      <c r="G47" s="69"/>
      <c r="H47" s="69"/>
      <c r="I47" s="69"/>
      <c r="J47" s="51" t="n">
        <v>2.92965277777778</v>
      </c>
      <c r="L47" s="68" t="n">
        <v>7959.6712</v>
      </c>
      <c r="M47" s="69" t="n">
        <v>38.4928</v>
      </c>
      <c r="N47" s="69" t="n">
        <v>41.2016</v>
      </c>
      <c r="O47" s="69" t="n">
        <v>42.1536</v>
      </c>
      <c r="P47" s="69" t="n">
        <v>12283.32</v>
      </c>
      <c r="Q47" s="69" t="n">
        <v>23.84</v>
      </c>
      <c r="R47" s="51" t="n">
        <v>2.9296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5" t="n">
        <v>2.44106944444444</v>
      </c>
      <c r="L48" s="70" t="n">
        <v>3408.9176</v>
      </c>
      <c r="M48" s="71" t="n">
        <v>34.6484</v>
      </c>
      <c r="N48" s="71" t="n">
        <v>38.4363</v>
      </c>
      <c r="O48" s="71" t="n">
        <v>39.2837</v>
      </c>
      <c r="P48" s="71" t="n">
        <v>10176.37</v>
      </c>
      <c r="Q48" s="71" t="n">
        <v>18.59</v>
      </c>
      <c r="R48" s="55" t="n">
        <v>2.441069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5" t="n">
        <v>2.08675</v>
      </c>
      <c r="L49" s="70" t="n">
        <v>1489.5352</v>
      </c>
      <c r="M49" s="71" t="n">
        <v>31.1492</v>
      </c>
      <c r="N49" s="71" t="n">
        <v>36.459</v>
      </c>
      <c r="O49" s="71" t="n">
        <v>37.2605</v>
      </c>
      <c r="P49" s="71" t="n">
        <v>8643.21</v>
      </c>
      <c r="Q49" s="71" t="n">
        <v>14.44</v>
      </c>
      <c r="R49" s="55" t="n">
        <v>2.0867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60" t="n">
        <v>1.87551388888889</v>
      </c>
      <c r="L50" s="72" t="n">
        <v>649.3784</v>
      </c>
      <c r="M50" s="73" t="n">
        <v>27.9414</v>
      </c>
      <c r="N50" s="73" t="n">
        <v>35.1288</v>
      </c>
      <c r="O50" s="73" t="n">
        <v>35.9084</v>
      </c>
      <c r="P50" s="73" t="n">
        <v>7487.04</v>
      </c>
      <c r="Q50" s="73" t="n">
        <v>12.78</v>
      </c>
      <c r="R50" s="60" t="n">
        <v>1.875513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/>
      <c r="E51" s="69"/>
      <c r="F51" s="69"/>
      <c r="G51" s="69"/>
      <c r="H51" s="69"/>
      <c r="I51" s="69"/>
      <c r="J51" s="51" t="n">
        <v>2.23449444444444</v>
      </c>
      <c r="L51" s="68" t="n">
        <v>5761.196</v>
      </c>
      <c r="M51" s="69" t="n">
        <v>40.0771</v>
      </c>
      <c r="N51" s="69" t="n">
        <v>41.6503</v>
      </c>
      <c r="O51" s="69" t="n">
        <v>43.0163</v>
      </c>
      <c r="P51" s="69" t="n">
        <v>8812.52</v>
      </c>
      <c r="Q51" s="69" t="n">
        <v>15.43</v>
      </c>
      <c r="R51" s="51" t="n">
        <v>2.2344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5" t="n">
        <v>1.89038055555556</v>
      </c>
      <c r="L52" s="70" t="n">
        <v>2281.6512</v>
      </c>
      <c r="M52" s="71" t="n">
        <v>36.3397</v>
      </c>
      <c r="N52" s="71" t="n">
        <v>38.9811</v>
      </c>
      <c r="O52" s="71" t="n">
        <v>40.6083</v>
      </c>
      <c r="P52" s="71" t="n">
        <v>7701.55</v>
      </c>
      <c r="Q52" s="71" t="n">
        <v>12.26</v>
      </c>
      <c r="R52" s="55" t="n">
        <v>1.890380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5" t="n">
        <v>1.57128888888889</v>
      </c>
      <c r="L53" s="70" t="n">
        <v>1005.5272</v>
      </c>
      <c r="M53" s="71" t="n">
        <v>33.1374</v>
      </c>
      <c r="N53" s="71" t="n">
        <v>37.0582</v>
      </c>
      <c r="O53" s="71" t="n">
        <v>38.8242</v>
      </c>
      <c r="P53" s="71" t="n">
        <v>6425.43</v>
      </c>
      <c r="Q53" s="71" t="n">
        <v>10.65</v>
      </c>
      <c r="R53" s="55" t="n">
        <v>1.57128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60" t="n">
        <v>1.41951666666667</v>
      </c>
      <c r="L54" s="72" t="n">
        <v>462.2552</v>
      </c>
      <c r="M54" s="73" t="n">
        <v>30.2614</v>
      </c>
      <c r="N54" s="73" t="n">
        <v>35.7582</v>
      </c>
      <c r="O54" s="73" t="n">
        <v>37.4977</v>
      </c>
      <c r="P54" s="73" t="n">
        <v>5774.74</v>
      </c>
      <c r="Q54" s="73" t="n">
        <v>8.4</v>
      </c>
      <c r="R54" s="60" t="n">
        <v>1.4195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/>
      <c r="E55" s="69"/>
      <c r="F55" s="69"/>
      <c r="G55" s="69"/>
      <c r="H55" s="69"/>
      <c r="I55" s="69"/>
      <c r="J55" s="51" t="n">
        <v>0.734180555555556</v>
      </c>
      <c r="L55" s="68" t="n">
        <v>1747.0736</v>
      </c>
      <c r="M55" s="69" t="n">
        <v>41.1159</v>
      </c>
      <c r="N55" s="69" t="n">
        <v>43.8455</v>
      </c>
      <c r="O55" s="69" t="n">
        <v>43.2281</v>
      </c>
      <c r="P55" s="69" t="n">
        <v>2932.71</v>
      </c>
      <c r="Q55" s="69" t="n">
        <v>5.57</v>
      </c>
      <c r="R55" s="51" t="n">
        <v>0.81464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/>
      <c r="E56" s="71"/>
      <c r="F56" s="71"/>
      <c r="G56" s="71"/>
      <c r="H56" s="71"/>
      <c r="I56" s="71"/>
      <c r="J56" s="55" t="n">
        <v>0.645544444444445</v>
      </c>
      <c r="L56" s="70" t="n">
        <v>868.8176</v>
      </c>
      <c r="M56" s="71" t="n">
        <v>37.1454</v>
      </c>
      <c r="N56" s="71" t="n">
        <v>41.0321</v>
      </c>
      <c r="O56" s="71" t="n">
        <v>39.9571</v>
      </c>
      <c r="P56" s="71" t="n">
        <v>2590.93</v>
      </c>
      <c r="Q56" s="71" t="n">
        <v>4.69</v>
      </c>
      <c r="R56" s="55" t="n">
        <v>0.71970277777777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5" t="n">
        <v>0.553916666666667</v>
      </c>
      <c r="L57" s="70" t="n">
        <v>425.1936</v>
      </c>
      <c r="M57" s="71" t="n">
        <v>33.6157</v>
      </c>
      <c r="N57" s="71" t="n">
        <v>38.9442</v>
      </c>
      <c r="O57" s="71" t="n">
        <v>37.5765</v>
      </c>
      <c r="P57" s="71" t="n">
        <v>2238.74</v>
      </c>
      <c r="Q57" s="71" t="n">
        <v>3.66</v>
      </c>
      <c r="R57" s="55" t="n">
        <v>0.62187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60" t="n">
        <v>0.510458333333333</v>
      </c>
      <c r="L58" s="72" t="n">
        <v>216.5928</v>
      </c>
      <c r="M58" s="73" t="n">
        <v>30.6669</v>
      </c>
      <c r="N58" s="73" t="n">
        <v>37.5124</v>
      </c>
      <c r="O58" s="73" t="n">
        <v>35.9028</v>
      </c>
      <c r="P58" s="73" t="n">
        <v>1989.49</v>
      </c>
      <c r="Q58" s="73" t="n">
        <v>3</v>
      </c>
      <c r="R58" s="60" t="n">
        <v>0.55263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/>
      <c r="E59" s="69"/>
      <c r="F59" s="69"/>
      <c r="G59" s="69"/>
      <c r="H59" s="69"/>
      <c r="I59" s="69"/>
      <c r="J59" s="51" t="n">
        <v>0.815405555555556</v>
      </c>
      <c r="L59" s="68" t="n">
        <v>2166.9728</v>
      </c>
      <c r="M59" s="69" t="n">
        <v>38.4596</v>
      </c>
      <c r="N59" s="69" t="n">
        <v>42.9109</v>
      </c>
      <c r="O59" s="69" t="n">
        <v>43.9995</v>
      </c>
      <c r="P59" s="69" t="n">
        <v>3206.45</v>
      </c>
      <c r="Q59" s="69" t="n">
        <v>6.77</v>
      </c>
      <c r="R59" s="51" t="n">
        <v>0.89068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5" t="n">
        <v>0.663527777777778</v>
      </c>
      <c r="L60" s="70" t="n">
        <v>753.76</v>
      </c>
      <c r="M60" s="71" t="n">
        <v>34.6714</v>
      </c>
      <c r="N60" s="71" t="n">
        <v>40.8329</v>
      </c>
      <c r="O60" s="71" t="n">
        <v>41.8494</v>
      </c>
      <c r="P60" s="71" t="n">
        <v>2647.73</v>
      </c>
      <c r="Q60" s="71" t="n">
        <v>4.78</v>
      </c>
      <c r="R60" s="55" t="n">
        <v>0.735480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5" t="n">
        <v>0.564236111111111</v>
      </c>
      <c r="L61" s="70" t="n">
        <v>298.6288</v>
      </c>
      <c r="M61" s="71" t="n">
        <v>31.4882</v>
      </c>
      <c r="N61" s="71" t="n">
        <v>39.3672</v>
      </c>
      <c r="O61" s="71" t="n">
        <v>40.1582</v>
      </c>
      <c r="P61" s="71" t="n">
        <v>2249.29</v>
      </c>
      <c r="Q61" s="71" t="n">
        <v>3.96</v>
      </c>
      <c r="R61" s="55" t="n">
        <v>0.624802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60" t="n">
        <v>0.50435</v>
      </c>
      <c r="L62" s="72" t="n">
        <v>130.4704</v>
      </c>
      <c r="M62" s="73" t="n">
        <v>28.4794</v>
      </c>
      <c r="N62" s="73" t="n">
        <v>38.3126</v>
      </c>
      <c r="O62" s="73" t="n">
        <v>39.1716</v>
      </c>
      <c r="P62" s="73" t="n">
        <v>2021.9</v>
      </c>
      <c r="Q62" s="73" t="n">
        <v>3.35</v>
      </c>
      <c r="R62" s="60" t="n">
        <v>0.56163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/>
      <c r="E63" s="69"/>
      <c r="F63" s="69"/>
      <c r="G63" s="69"/>
      <c r="H63" s="69"/>
      <c r="I63" s="69"/>
      <c r="J63" s="51" t="n">
        <v>0.661391666666667</v>
      </c>
      <c r="L63" s="68" t="n">
        <v>1921.9632</v>
      </c>
      <c r="M63" s="69" t="n">
        <v>38.1513</v>
      </c>
      <c r="N63" s="69" t="n">
        <v>40.8709</v>
      </c>
      <c r="O63" s="69" t="n">
        <v>41.6096</v>
      </c>
      <c r="P63" s="69" t="n">
        <v>2698.28</v>
      </c>
      <c r="Q63" s="69" t="n">
        <v>5.55</v>
      </c>
      <c r="R63" s="51" t="n">
        <v>0.74952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5" t="n">
        <v>0.550072222222222</v>
      </c>
      <c r="L64" s="70" t="n">
        <v>820.348</v>
      </c>
      <c r="M64" s="71" t="n">
        <v>34.3755</v>
      </c>
      <c r="N64" s="71" t="n">
        <v>38.1343</v>
      </c>
      <c r="O64" s="71" t="n">
        <v>38.7173</v>
      </c>
      <c r="P64" s="71" t="n">
        <v>2225.78</v>
      </c>
      <c r="Q64" s="71" t="n">
        <v>4.16</v>
      </c>
      <c r="R64" s="55" t="n">
        <v>0.618272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5" t="n">
        <v>0.470352777777778</v>
      </c>
      <c r="L65" s="70" t="n">
        <v>352.6112</v>
      </c>
      <c r="M65" s="71" t="n">
        <v>30.904</v>
      </c>
      <c r="N65" s="71" t="n">
        <v>36.0826</v>
      </c>
      <c r="O65" s="71" t="n">
        <v>36.6197</v>
      </c>
      <c r="P65" s="71" t="n">
        <v>1924.47</v>
      </c>
      <c r="Q65" s="71" t="n">
        <v>2.9</v>
      </c>
      <c r="R65" s="55" t="n">
        <v>0.53457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60" t="n">
        <v>0.417244444444444</v>
      </c>
      <c r="L66" s="72" t="n">
        <v>151.9184</v>
      </c>
      <c r="M66" s="73" t="n">
        <v>27.8562</v>
      </c>
      <c r="N66" s="73" t="n">
        <v>34.6611</v>
      </c>
      <c r="O66" s="73" t="n">
        <v>35.213</v>
      </c>
      <c r="P66" s="73" t="n">
        <v>1871.44</v>
      </c>
      <c r="Q66" s="73" t="n">
        <v>2.48</v>
      </c>
      <c r="R66" s="60" t="n">
        <v>0.519844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/>
      <c r="E67" s="69"/>
      <c r="F67" s="69"/>
      <c r="G67" s="69"/>
      <c r="H67" s="69"/>
      <c r="I67" s="69"/>
      <c r="J67" s="51" t="n">
        <v>0.511077777777778</v>
      </c>
      <c r="L67" s="68" t="n">
        <v>1356.6096</v>
      </c>
      <c r="M67" s="69" t="n">
        <v>40.1003</v>
      </c>
      <c r="N67" s="69" t="n">
        <v>41.4443</v>
      </c>
      <c r="O67" s="69" t="n">
        <v>42.4946</v>
      </c>
      <c r="P67" s="69" t="n">
        <v>2064.73</v>
      </c>
      <c r="Q67" s="69" t="n">
        <v>3.84</v>
      </c>
      <c r="R67" s="51" t="n">
        <v>0.57353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5" t="n">
        <v>0.458297222222222</v>
      </c>
      <c r="L68" s="70" t="n">
        <v>645.0032</v>
      </c>
      <c r="M68" s="71" t="n">
        <v>35.9444</v>
      </c>
      <c r="N68" s="71" t="n">
        <v>38.5423</v>
      </c>
      <c r="O68" s="71" t="n">
        <v>39.7557</v>
      </c>
      <c r="P68" s="71" t="n">
        <v>1923.32</v>
      </c>
      <c r="Q68" s="71" t="n">
        <v>3.48</v>
      </c>
      <c r="R68" s="55" t="n">
        <v>0.5342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5" t="n">
        <v>0.3954</v>
      </c>
      <c r="L69" s="70" t="n">
        <v>303.592</v>
      </c>
      <c r="M69" s="71" t="n">
        <v>32.2964</v>
      </c>
      <c r="N69" s="71" t="n">
        <v>36.4906</v>
      </c>
      <c r="O69" s="71" t="n">
        <v>37.63</v>
      </c>
      <c r="P69" s="71" t="n">
        <v>1545.57</v>
      </c>
      <c r="Q69" s="71" t="n">
        <v>2.53</v>
      </c>
      <c r="R69" s="55" t="n">
        <v>0.4293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60" t="n">
        <v>0.343766666666667</v>
      </c>
      <c r="L70" s="72" t="n">
        <v>146.4712</v>
      </c>
      <c r="M70" s="73" t="n">
        <v>29.4118</v>
      </c>
      <c r="N70" s="73" t="n">
        <v>35.0452</v>
      </c>
      <c r="O70" s="73" t="n">
        <v>36.1176</v>
      </c>
      <c r="P70" s="73" t="n">
        <v>1343.74</v>
      </c>
      <c r="Q70" s="73" t="n">
        <v>2</v>
      </c>
      <c r="R70" s="60" t="n">
        <v>0.373261111111111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68"/>
      <c r="E71" s="69"/>
      <c r="F71" s="69"/>
      <c r="G71" s="69"/>
      <c r="H71" s="69"/>
      <c r="I71" s="69"/>
      <c r="J71" s="51" t="n">
        <v>4.64179722222222</v>
      </c>
      <c r="L71" s="68" t="n">
        <v>2020.3576</v>
      </c>
      <c r="M71" s="69" t="n">
        <v>43.7131</v>
      </c>
      <c r="N71" s="69" t="n">
        <v>47.0945</v>
      </c>
      <c r="O71" s="69" t="n">
        <v>48.0803</v>
      </c>
      <c r="P71" s="69" t="n">
        <v>18848.56</v>
      </c>
      <c r="Q71" s="69" t="n">
        <v>31.93</v>
      </c>
      <c r="R71" s="51" t="n">
        <v>4.64179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70"/>
      <c r="E72" s="71"/>
      <c r="F72" s="71"/>
      <c r="G72" s="71"/>
      <c r="H72" s="71"/>
      <c r="I72" s="71"/>
      <c r="J72" s="55" t="n">
        <v>4.11794166666667</v>
      </c>
      <c r="L72" s="70" t="n">
        <v>735.3056</v>
      </c>
      <c r="M72" s="71" t="n">
        <v>41.4397</v>
      </c>
      <c r="N72" s="71" t="n">
        <v>45.7024</v>
      </c>
      <c r="O72" s="71" t="n">
        <v>46.3486</v>
      </c>
      <c r="P72" s="71" t="n">
        <v>16825.93</v>
      </c>
      <c r="Q72" s="71" t="n">
        <v>27.75</v>
      </c>
      <c r="R72" s="55" t="n">
        <v>4.117941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5" t="n">
        <v>3.99928055555556</v>
      </c>
      <c r="L73" s="70" t="n">
        <v>356.3512</v>
      </c>
      <c r="M73" s="71" t="n">
        <v>38.9338</v>
      </c>
      <c r="N73" s="71" t="n">
        <v>44.4274</v>
      </c>
      <c r="O73" s="71" t="n">
        <v>44.7549</v>
      </c>
      <c r="P73" s="71" t="n">
        <v>16324.94</v>
      </c>
      <c r="Q73" s="71" t="n">
        <v>24.43</v>
      </c>
      <c r="R73" s="55" t="n">
        <v>3.999280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73"/>
      <c r="J74" s="60" t="n">
        <v>3.85468611111111</v>
      </c>
      <c r="L74" s="72" t="n">
        <v>190.4224</v>
      </c>
      <c r="M74" s="73" t="n">
        <v>36.1787</v>
      </c>
      <c r="N74" s="73" t="n">
        <v>43.1941</v>
      </c>
      <c r="O74" s="73" t="n">
        <v>43.5744</v>
      </c>
      <c r="P74" s="73" t="n">
        <v>15841.7</v>
      </c>
      <c r="Q74" s="73" t="n">
        <v>19.78</v>
      </c>
      <c r="R74" s="60" t="n">
        <v>3.854686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68"/>
      <c r="E75" s="69"/>
      <c r="F75" s="69"/>
      <c r="G75" s="69"/>
      <c r="H75" s="69"/>
      <c r="I75" s="69"/>
      <c r="J75" s="51" t="n">
        <v>4.64678333333333</v>
      </c>
      <c r="L75" s="68" t="n">
        <v>2691.2704</v>
      </c>
      <c r="M75" s="69" t="n">
        <v>43.5773</v>
      </c>
      <c r="N75" s="69" t="n">
        <v>48.6885</v>
      </c>
      <c r="O75" s="69" t="n">
        <v>48.3095</v>
      </c>
      <c r="P75" s="69" t="n">
        <v>19148.85</v>
      </c>
      <c r="Q75" s="69" t="n">
        <v>32.58</v>
      </c>
      <c r="R75" s="51" t="n">
        <v>4.6467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5" t="n">
        <v>4.17299444444445</v>
      </c>
      <c r="L76" s="70" t="n">
        <v>880.1808</v>
      </c>
      <c r="M76" s="71" t="n">
        <v>41.2638</v>
      </c>
      <c r="N76" s="71" t="n">
        <v>47.1706</v>
      </c>
      <c r="O76" s="71" t="n">
        <v>46.3289</v>
      </c>
      <c r="P76" s="71" t="n">
        <v>17318.11</v>
      </c>
      <c r="Q76" s="71" t="n">
        <v>27.46</v>
      </c>
      <c r="R76" s="55" t="n">
        <v>4.1729944444444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5" t="n">
        <v>4.04136944444444</v>
      </c>
      <c r="L77" s="70" t="n">
        <v>414.848</v>
      </c>
      <c r="M77" s="71" t="n">
        <v>38.7017</v>
      </c>
      <c r="N77" s="71" t="n">
        <v>45.9958</v>
      </c>
      <c r="O77" s="71" t="n">
        <v>44.4055</v>
      </c>
      <c r="P77" s="71" t="n">
        <v>16060.61</v>
      </c>
      <c r="Q77" s="71" t="n">
        <v>26.42</v>
      </c>
      <c r="R77" s="55" t="n">
        <v>4.04136944444444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73"/>
      <c r="J78" s="60" t="n">
        <v>3.79671666666667</v>
      </c>
      <c r="L78" s="72" t="n">
        <v>222.8328</v>
      </c>
      <c r="M78" s="73" t="n">
        <v>35.7317</v>
      </c>
      <c r="N78" s="73" t="n">
        <v>44.9781</v>
      </c>
      <c r="O78" s="73" t="n">
        <v>42.9603</v>
      </c>
      <c r="P78" s="73" t="n">
        <v>15571.64</v>
      </c>
      <c r="Q78" s="73" t="n">
        <v>23.8</v>
      </c>
      <c r="R78" s="60" t="n">
        <v>3.796716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68"/>
      <c r="E79" s="69"/>
      <c r="F79" s="69"/>
      <c r="G79" s="69"/>
      <c r="H79" s="69"/>
      <c r="I79" s="69"/>
      <c r="J79" s="51" t="n">
        <v>4.64980277777778</v>
      </c>
      <c r="L79" s="68" t="n">
        <v>2308.7832</v>
      </c>
      <c r="M79" s="69" t="n">
        <v>43.459</v>
      </c>
      <c r="N79" s="69" t="n">
        <v>48.466</v>
      </c>
      <c r="O79" s="69" t="n">
        <v>48.6783</v>
      </c>
      <c r="P79" s="69" t="n">
        <v>18887.73</v>
      </c>
      <c r="Q79" s="69" t="n">
        <v>33.54</v>
      </c>
      <c r="R79" s="51" t="n">
        <v>4.64980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5" t="n">
        <v>4.26009166666667</v>
      </c>
      <c r="L80" s="70" t="n">
        <v>729.0104</v>
      </c>
      <c r="M80" s="71" t="n">
        <v>41.0466</v>
      </c>
      <c r="N80" s="71" t="n">
        <v>46.5832</v>
      </c>
      <c r="O80" s="71" t="n">
        <v>46.6816</v>
      </c>
      <c r="P80" s="71" t="n">
        <v>16982.08</v>
      </c>
      <c r="Q80" s="71" t="n">
        <v>29.64</v>
      </c>
      <c r="R80" s="55" t="n">
        <v>4.260091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5" t="n">
        <v>3.93813611111111</v>
      </c>
      <c r="L81" s="70" t="n">
        <v>323.0376</v>
      </c>
      <c r="M81" s="71" t="n">
        <v>38.4808</v>
      </c>
      <c r="N81" s="71" t="n">
        <v>44.9165</v>
      </c>
      <c r="O81" s="71" t="n">
        <v>45.0269</v>
      </c>
      <c r="P81" s="71" t="n">
        <v>16071.7</v>
      </c>
      <c r="Q81" s="71" t="n">
        <v>26.14</v>
      </c>
      <c r="R81" s="55" t="n">
        <v>3.938136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73"/>
      <c r="J82" s="60" t="n">
        <v>3.77031666666667</v>
      </c>
      <c r="L82" s="72" t="n">
        <v>169.4464</v>
      </c>
      <c r="M82" s="73" t="n">
        <v>35.8094</v>
      </c>
      <c r="N82" s="73" t="n">
        <v>43.5709</v>
      </c>
      <c r="O82" s="73" t="n">
        <v>43.5797</v>
      </c>
      <c r="P82" s="73" t="n">
        <v>15583.72</v>
      </c>
      <c r="Q82" s="73" t="n">
        <v>22.66</v>
      </c>
      <c r="R82" s="60" t="n">
        <v>3.770316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/>
      <c r="E83" s="69"/>
      <c r="F83" s="69"/>
      <c r="G83" s="69"/>
      <c r="H83" s="69"/>
      <c r="I83" s="69"/>
      <c r="J83" s="51" t="n">
        <v>2.55318333333333</v>
      </c>
      <c r="L83" s="68" t="n">
        <v>3842.9368</v>
      </c>
      <c r="M83" s="69" t="n">
        <v>40.5614</v>
      </c>
      <c r="N83" s="69" t="n">
        <v>42.7183</v>
      </c>
      <c r="O83" s="69" t="n">
        <v>43.2722</v>
      </c>
      <c r="P83" s="69" t="n">
        <v>10727.54</v>
      </c>
      <c r="Q83" s="69" t="n">
        <v>18.47</v>
      </c>
      <c r="R83" s="51" t="n">
        <v>2.5531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v>2.28486111111111</v>
      </c>
      <c r="L84" s="70" t="n">
        <v>1819.9232</v>
      </c>
      <c r="M84" s="71" t="n">
        <v>37.2403</v>
      </c>
      <c r="N84" s="71" t="n">
        <v>39.8693</v>
      </c>
      <c r="O84" s="71" t="n">
        <v>40.2047</v>
      </c>
      <c r="P84" s="71" t="n">
        <v>9276.57</v>
      </c>
      <c r="Q84" s="71" t="n">
        <v>15.33</v>
      </c>
      <c r="R84" s="55" t="n">
        <v>2.28486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v>2.01280277777778</v>
      </c>
      <c r="L85" s="70" t="n">
        <v>884.5</v>
      </c>
      <c r="M85" s="71" t="n">
        <v>34.236</v>
      </c>
      <c r="N85" s="71" t="n">
        <v>37.673</v>
      </c>
      <c r="O85" s="71" t="n">
        <v>37.8948</v>
      </c>
      <c r="P85" s="71" t="n">
        <v>8005.06</v>
      </c>
      <c r="Q85" s="71" t="n">
        <v>13.15</v>
      </c>
      <c r="R85" s="55" t="n">
        <v>2.012802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v>1.82291388888889</v>
      </c>
      <c r="L86" s="72" t="n">
        <v>463.1872</v>
      </c>
      <c r="M86" s="73" t="n">
        <v>31.6123</v>
      </c>
      <c r="N86" s="73" t="n">
        <v>36.0575</v>
      </c>
      <c r="O86" s="73" t="n">
        <v>36.19</v>
      </c>
      <c r="P86" s="73" t="n">
        <v>7234.5</v>
      </c>
      <c r="Q86" s="73" t="n">
        <v>10.99</v>
      </c>
      <c r="R86" s="60" t="n">
        <v>1.822913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/>
      <c r="E87" s="69"/>
      <c r="F87" s="69"/>
      <c r="G87" s="69"/>
      <c r="H87" s="69"/>
      <c r="I87" s="69"/>
      <c r="J87" s="51" t="n">
        <v>5.56491944444444</v>
      </c>
      <c r="L87" s="68" t="n">
        <v>5792.5109</v>
      </c>
      <c r="M87" s="69" t="n">
        <v>43.0016</v>
      </c>
      <c r="N87" s="69" t="n">
        <v>45.6396</v>
      </c>
      <c r="O87" s="69" t="n">
        <v>45.945</v>
      </c>
      <c r="P87" s="69" t="n">
        <v>23752.99</v>
      </c>
      <c r="Q87" s="69" t="n">
        <v>35.45</v>
      </c>
      <c r="R87" s="51" t="n">
        <v>5.564919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v>4.85451666666667</v>
      </c>
      <c r="L88" s="70" t="n">
        <v>2883.4872</v>
      </c>
      <c r="M88" s="71" t="n">
        <v>38.9325</v>
      </c>
      <c r="N88" s="71" t="n">
        <v>42.6255</v>
      </c>
      <c r="O88" s="71" t="n">
        <v>42.9183</v>
      </c>
      <c r="P88" s="71" t="n">
        <v>20311.26</v>
      </c>
      <c r="Q88" s="71" t="n">
        <v>28.7</v>
      </c>
      <c r="R88" s="55" t="n">
        <v>4.85451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v>4.32253333333333</v>
      </c>
      <c r="L89" s="70" t="n">
        <v>1374.6749</v>
      </c>
      <c r="M89" s="71" t="n">
        <v>35.1417</v>
      </c>
      <c r="N89" s="71" t="n">
        <v>40.3917</v>
      </c>
      <c r="O89" s="71" t="n">
        <v>40.3075</v>
      </c>
      <c r="P89" s="71" t="n">
        <v>17398.07</v>
      </c>
      <c r="Q89" s="71" t="n">
        <v>24.32</v>
      </c>
      <c r="R89" s="55" t="n">
        <v>4.322533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v>3.77006944444444</v>
      </c>
      <c r="L90" s="72" t="n">
        <v>629.5738</v>
      </c>
      <c r="M90" s="73" t="n">
        <v>31.8519</v>
      </c>
      <c r="N90" s="73" t="n">
        <v>38.948</v>
      </c>
      <c r="O90" s="73" t="n">
        <v>38.2046</v>
      </c>
      <c r="P90" s="73" t="n">
        <v>15240.51</v>
      </c>
      <c r="Q90" s="73" t="n">
        <v>20.26</v>
      </c>
      <c r="R90" s="60" t="n">
        <v>3.770069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/>
      <c r="E91" s="69"/>
      <c r="F91" s="69"/>
      <c r="G91" s="69"/>
      <c r="H91" s="69"/>
      <c r="I91" s="69"/>
      <c r="J91" s="51" t="n">
        <v>1.873825</v>
      </c>
      <c r="L91" s="68" t="n">
        <v>351.8712</v>
      </c>
      <c r="M91" s="69" t="n">
        <v>46.9837</v>
      </c>
      <c r="N91" s="69" t="n">
        <v>44.8642</v>
      </c>
      <c r="O91" s="69" t="n">
        <v>44.9294</v>
      </c>
      <c r="P91" s="69" t="n">
        <v>7933.95</v>
      </c>
      <c r="Q91" s="69" t="n">
        <v>10.12</v>
      </c>
      <c r="R91" s="51" t="n">
        <v>1.87382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v>1.82596111111111</v>
      </c>
      <c r="L92" s="70" t="n">
        <v>256.8768</v>
      </c>
      <c r="M92" s="71" t="n">
        <v>42.7102</v>
      </c>
      <c r="N92" s="71" t="n">
        <v>41.0288</v>
      </c>
      <c r="O92" s="71" t="n">
        <v>41.2126</v>
      </c>
      <c r="P92" s="71" t="n">
        <v>7739.18</v>
      </c>
      <c r="Q92" s="71" t="n">
        <v>10.3</v>
      </c>
      <c r="R92" s="55" t="n">
        <v>1.82596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v>1.79005277777778</v>
      </c>
      <c r="L93" s="70" t="n">
        <v>190.9264</v>
      </c>
      <c r="M93" s="71" t="n">
        <v>38.0813</v>
      </c>
      <c r="N93" s="71" t="n">
        <v>38.983</v>
      </c>
      <c r="O93" s="71" t="n">
        <v>39.2267</v>
      </c>
      <c r="P93" s="71" t="n">
        <v>7677.55</v>
      </c>
      <c r="Q93" s="71" t="n">
        <v>9.58</v>
      </c>
      <c r="R93" s="55" t="n">
        <v>1.790052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v>1.75086388888889</v>
      </c>
      <c r="L94" s="72" t="n">
        <v>136.9176</v>
      </c>
      <c r="M94" s="73" t="n">
        <v>33.2697</v>
      </c>
      <c r="N94" s="73" t="n">
        <v>37.9532</v>
      </c>
      <c r="O94" s="73" t="n">
        <v>37.9002</v>
      </c>
      <c r="P94" s="73" t="n">
        <v>7564.13</v>
      </c>
      <c r="Q94" s="73" t="n">
        <v>10.43</v>
      </c>
      <c r="R94" s="60" t="n">
        <v>1.750863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/>
      <c r="E95" s="69"/>
      <c r="F95" s="69"/>
      <c r="G95" s="69"/>
      <c r="H95" s="69"/>
      <c r="I95" s="69"/>
      <c r="J95" s="51" t="n">
        <v>3.73115555555556</v>
      </c>
      <c r="L95" s="68" t="n">
        <v>703.6077</v>
      </c>
      <c r="M95" s="69" t="n">
        <v>48.9143</v>
      </c>
      <c r="N95" s="69" t="n">
        <v>52.3843</v>
      </c>
      <c r="O95" s="69" t="n">
        <v>53.4764</v>
      </c>
      <c r="P95" s="69" t="n">
        <v>15534.18</v>
      </c>
      <c r="Q95" s="69" t="n">
        <v>21.69</v>
      </c>
      <c r="R95" s="51" t="n">
        <v>3.7311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v>3.55911944444444</v>
      </c>
      <c r="L96" s="70" t="n">
        <v>415.8157</v>
      </c>
      <c r="M96" s="71" t="n">
        <v>45.1679</v>
      </c>
      <c r="N96" s="71" t="n">
        <v>49.1351</v>
      </c>
      <c r="O96" s="71" t="n">
        <v>50.4296</v>
      </c>
      <c r="P96" s="71" t="n">
        <v>14556.04</v>
      </c>
      <c r="Q96" s="71" t="n">
        <v>22.94</v>
      </c>
      <c r="R96" s="55" t="n">
        <v>3.559119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v>3.42333055555556</v>
      </c>
      <c r="L97" s="70" t="n">
        <v>246.2909</v>
      </c>
      <c r="M97" s="71" t="n">
        <v>41.4702</v>
      </c>
      <c r="N97" s="71" t="n">
        <v>46.6089</v>
      </c>
      <c r="O97" s="71" t="n">
        <v>48.0104</v>
      </c>
      <c r="P97" s="71" t="n">
        <v>14317.8</v>
      </c>
      <c r="Q97" s="71" t="n">
        <v>20.8</v>
      </c>
      <c r="R97" s="55" t="n">
        <v>3.423330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v>3.25219722222222</v>
      </c>
      <c r="L98" s="72" t="n">
        <v>153.7491</v>
      </c>
      <c r="M98" s="73" t="n">
        <v>37.8131</v>
      </c>
      <c r="N98" s="73" t="n">
        <v>44.9039</v>
      </c>
      <c r="O98" s="73" t="n">
        <v>46.3831</v>
      </c>
      <c r="P98" s="73" t="n">
        <v>13645.73</v>
      </c>
      <c r="Q98" s="73" t="n">
        <v>21.71</v>
      </c>
      <c r="R98" s="60" t="n">
        <v>3.25219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e">
        <f aca="false">GEOMEAN(I3:I98)</f>
        <v>#NUM!</v>
      </c>
      <c r="J106" s="77" t="n">
        <f aca="false">GEOMEAN(J3:J98)</f>
        <v>2.68614154305511</v>
      </c>
      <c r="Q106" s="77" t="n">
        <f aca="false">GEOMEAN(Q3:Q98)</f>
        <v>17.749335930432</v>
      </c>
      <c r="R106" s="77" t="n">
        <f aca="false">GEOMEAN(R3:R98)</f>
        <v>2.74835554676385</v>
      </c>
    </row>
    <row r="107" customFormat="false" ht="12" hidden="false" customHeight="false" outlineLevel="0" collapsed="false">
      <c r="B107" s="1" t="s">
        <v>100</v>
      </c>
      <c r="Q107" s="78" t="e">
        <f aca="false">Q106/I106</f>
        <v>#NUM!</v>
      </c>
      <c r="R107" s="78" t="n">
        <f aca="false">R106/J106</f>
        <v>1.02316110402655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</v>
      </c>
      <c r="J108" s="77" t="n">
        <f aca="false">SUM(J3:J98)</f>
        <v>328.646027777778</v>
      </c>
      <c r="Q108" s="77" t="n">
        <f aca="false">SUM(Q3:Q98)/3600</f>
        <v>0.619683333333333</v>
      </c>
      <c r="R108" s="77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28">
      <formula>0.03</formula>
    </cfRule>
    <cfRule type="cellIs" priority="3" operator="lessThan" aboveAverage="0" equalAverage="0" bottom="0" percent="0" rank="0" text="" dxfId="2229">
      <formula>-0.03</formula>
    </cfRule>
  </conditionalFormatting>
  <conditionalFormatting sqref="T3:V82">
    <cfRule type="cellIs" priority="4" operator="greaterThan" aboveAverage="0" equalAverage="0" bottom="0" percent="0" rank="0" text="" dxfId="2230">
      <formula>0.03</formula>
    </cfRule>
    <cfRule type="cellIs" priority="5" operator="lessThan" aboveAverage="0" equalAverage="0" bottom="0" percent="0" rank="0" text="" dxfId="2231">
      <formula>-0.03</formula>
    </cfRule>
  </conditionalFormatting>
  <conditionalFormatting sqref="W3">
    <cfRule type="cellIs" priority="6" operator="greaterThan" aboveAverage="0" equalAverage="0" bottom="0" percent="0" rank="0" text="" dxfId="2232">
      <formula>0.03</formula>
    </cfRule>
    <cfRule type="cellIs" priority="7" operator="lessThan" aboveAverage="0" equalAverage="0" bottom="0" percent="0" rank="0" text="" dxfId="2233">
      <formula>-0.03</formula>
    </cfRule>
  </conditionalFormatting>
  <conditionalFormatting sqref="X3">
    <cfRule type="cellIs" priority="8" operator="greaterThan" aboveAverage="0" equalAverage="0" bottom="0" percent="0" rank="0" text="" dxfId="2234">
      <formula>0.03</formula>
    </cfRule>
    <cfRule type="cellIs" priority="9" operator="lessThan" aboveAverage="0" equalAverage="0" bottom="0" percent="0" rank="0" text="" dxfId="2235">
      <formula>-0.03</formula>
    </cfRule>
  </conditionalFormatting>
  <conditionalFormatting sqref="Y3">
    <cfRule type="cellIs" priority="10" operator="greaterThan" aboveAverage="0" equalAverage="0" bottom="0" percent="0" rank="0" text="" dxfId="2236">
      <formula>0.03</formula>
    </cfRule>
    <cfRule type="cellIs" priority="11" operator="lessThan" aboveAverage="0" equalAverage="0" bottom="0" percent="0" rank="0" text="" dxfId="2237">
      <formula>-0.03</formula>
    </cfRule>
  </conditionalFormatting>
  <conditionalFormatting sqref="W7">
    <cfRule type="cellIs" priority="12" operator="greaterThan" aboveAverage="0" equalAverage="0" bottom="0" percent="0" rank="0" text="" dxfId="2238">
      <formula>0.03</formula>
    </cfRule>
    <cfRule type="cellIs" priority="13" operator="lessThan" aboveAverage="0" equalAverage="0" bottom="0" percent="0" rank="0" text="" dxfId="2239">
      <formula>-0.03</formula>
    </cfRule>
  </conditionalFormatting>
  <conditionalFormatting sqref="X7">
    <cfRule type="cellIs" priority="14" operator="greaterThan" aboveAverage="0" equalAverage="0" bottom="0" percent="0" rank="0" text="" dxfId="2240">
      <formula>0.03</formula>
    </cfRule>
    <cfRule type="cellIs" priority="15" operator="lessThan" aboveAverage="0" equalAverage="0" bottom="0" percent="0" rank="0" text="" dxfId="2241">
      <formula>-0.03</formula>
    </cfRule>
  </conditionalFormatting>
  <conditionalFormatting sqref="Y7">
    <cfRule type="cellIs" priority="16" operator="greaterThan" aboveAverage="0" equalAverage="0" bottom="0" percent="0" rank="0" text="" dxfId="2242">
      <formula>0.03</formula>
    </cfRule>
    <cfRule type="cellIs" priority="17" operator="lessThan" aboveAverage="0" equalAverage="0" bottom="0" percent="0" rank="0" text="" dxfId="2243">
      <formula>-0.03</formula>
    </cfRule>
  </conditionalFormatting>
  <conditionalFormatting sqref="W11">
    <cfRule type="cellIs" priority="18" operator="greaterThan" aboveAverage="0" equalAverage="0" bottom="0" percent="0" rank="0" text="" dxfId="2244">
      <formula>0.03</formula>
    </cfRule>
    <cfRule type="cellIs" priority="19" operator="lessThan" aboveAverage="0" equalAverage="0" bottom="0" percent="0" rank="0" text="" dxfId="2245">
      <formula>-0.03</formula>
    </cfRule>
  </conditionalFormatting>
  <conditionalFormatting sqref="X11">
    <cfRule type="cellIs" priority="20" operator="greaterThan" aboveAverage="0" equalAverage="0" bottom="0" percent="0" rank="0" text="" dxfId="2246">
      <formula>0.03</formula>
    </cfRule>
    <cfRule type="cellIs" priority="21" operator="lessThan" aboveAverage="0" equalAverage="0" bottom="0" percent="0" rank="0" text="" dxfId="2247">
      <formula>-0.03</formula>
    </cfRule>
  </conditionalFormatting>
  <conditionalFormatting sqref="Y11">
    <cfRule type="cellIs" priority="22" operator="greaterThan" aboveAverage="0" equalAverage="0" bottom="0" percent="0" rank="0" text="" dxfId="2248">
      <formula>0.03</formula>
    </cfRule>
    <cfRule type="cellIs" priority="23" operator="lessThan" aboveAverage="0" equalAverage="0" bottom="0" percent="0" rank="0" text="" dxfId="2249">
      <formula>-0.03</formula>
    </cfRule>
  </conditionalFormatting>
  <conditionalFormatting sqref="W15">
    <cfRule type="cellIs" priority="24" operator="greaterThan" aboveAverage="0" equalAverage="0" bottom="0" percent="0" rank="0" text="" dxfId="2250">
      <formula>0.03</formula>
    </cfRule>
    <cfRule type="cellIs" priority="25" operator="lessThan" aboveAverage="0" equalAverage="0" bottom="0" percent="0" rank="0" text="" dxfId="2251">
      <formula>-0.03</formula>
    </cfRule>
  </conditionalFormatting>
  <conditionalFormatting sqref="X15">
    <cfRule type="cellIs" priority="26" operator="greaterThan" aboveAverage="0" equalAverage="0" bottom="0" percent="0" rank="0" text="" dxfId="2252">
      <formula>0.03</formula>
    </cfRule>
    <cfRule type="cellIs" priority="27" operator="lessThan" aboveAverage="0" equalAverage="0" bottom="0" percent="0" rank="0" text="" dxfId="2253">
      <formula>-0.03</formula>
    </cfRule>
  </conditionalFormatting>
  <conditionalFormatting sqref="Y15">
    <cfRule type="cellIs" priority="28" operator="greaterThan" aboveAverage="0" equalAverage="0" bottom="0" percent="0" rank="0" text="" dxfId="2254">
      <formula>0.03</formula>
    </cfRule>
    <cfRule type="cellIs" priority="29" operator="lessThan" aboveAverage="0" equalAverage="0" bottom="0" percent="0" rank="0" text="" dxfId="2255">
      <formula>-0.03</formula>
    </cfRule>
  </conditionalFormatting>
  <conditionalFormatting sqref="W19">
    <cfRule type="cellIs" priority="30" operator="greaterThan" aboveAverage="0" equalAverage="0" bottom="0" percent="0" rank="0" text="" dxfId="2256">
      <formula>0.03</formula>
    </cfRule>
    <cfRule type="cellIs" priority="31" operator="lessThan" aboveAverage="0" equalAverage="0" bottom="0" percent="0" rank="0" text="" dxfId="2257">
      <formula>-0.03</formula>
    </cfRule>
  </conditionalFormatting>
  <conditionalFormatting sqref="X19">
    <cfRule type="cellIs" priority="32" operator="greaterThan" aboveAverage="0" equalAverage="0" bottom="0" percent="0" rank="0" text="" dxfId="2258">
      <formula>0.03</formula>
    </cfRule>
    <cfRule type="cellIs" priority="33" operator="lessThan" aboveAverage="0" equalAverage="0" bottom="0" percent="0" rank="0" text="" dxfId="2259">
      <formula>-0.03</formula>
    </cfRule>
  </conditionalFormatting>
  <conditionalFormatting sqref="Y19">
    <cfRule type="cellIs" priority="34" operator="greaterThan" aboveAverage="0" equalAverage="0" bottom="0" percent="0" rank="0" text="" dxfId="2260">
      <formula>0.03</formula>
    </cfRule>
    <cfRule type="cellIs" priority="35" operator="lessThan" aboveAverage="0" equalAverage="0" bottom="0" percent="0" rank="0" text="" dxfId="2261">
      <formula>-0.03</formula>
    </cfRule>
  </conditionalFormatting>
  <conditionalFormatting sqref="W23">
    <cfRule type="cellIs" priority="36" operator="greaterThan" aboveAverage="0" equalAverage="0" bottom="0" percent="0" rank="0" text="" dxfId="2262">
      <formula>0.03</formula>
    </cfRule>
    <cfRule type="cellIs" priority="37" operator="lessThan" aboveAverage="0" equalAverage="0" bottom="0" percent="0" rank="0" text="" dxfId="2263">
      <formula>-0.03</formula>
    </cfRule>
  </conditionalFormatting>
  <conditionalFormatting sqref="X23">
    <cfRule type="cellIs" priority="38" operator="greaterThan" aboveAverage="0" equalAverage="0" bottom="0" percent="0" rank="0" text="" dxfId="2264">
      <formula>0.03</formula>
    </cfRule>
    <cfRule type="cellIs" priority="39" operator="lessThan" aboveAverage="0" equalAverage="0" bottom="0" percent="0" rank="0" text="" dxfId="2265">
      <formula>-0.03</formula>
    </cfRule>
  </conditionalFormatting>
  <conditionalFormatting sqref="Y23">
    <cfRule type="cellIs" priority="40" operator="greaterThan" aboveAverage="0" equalAverage="0" bottom="0" percent="0" rank="0" text="" dxfId="2266">
      <formula>0.03</formula>
    </cfRule>
    <cfRule type="cellIs" priority="41" operator="lessThan" aboveAverage="0" equalAverage="0" bottom="0" percent="0" rank="0" text="" dxfId="2267">
      <formula>-0.03</formula>
    </cfRule>
  </conditionalFormatting>
  <conditionalFormatting sqref="W27">
    <cfRule type="cellIs" priority="42" operator="greaterThan" aboveAverage="0" equalAverage="0" bottom="0" percent="0" rank="0" text="" dxfId="2268">
      <formula>0.03</formula>
    </cfRule>
    <cfRule type="cellIs" priority="43" operator="lessThan" aboveAverage="0" equalAverage="0" bottom="0" percent="0" rank="0" text="" dxfId="2269">
      <formula>-0.03</formula>
    </cfRule>
  </conditionalFormatting>
  <conditionalFormatting sqref="X27">
    <cfRule type="cellIs" priority="44" operator="greaterThan" aboveAverage="0" equalAverage="0" bottom="0" percent="0" rank="0" text="" dxfId="2270">
      <formula>0.03</formula>
    </cfRule>
    <cfRule type="cellIs" priority="45" operator="lessThan" aboveAverage="0" equalAverage="0" bottom="0" percent="0" rank="0" text="" dxfId="2271">
      <formula>-0.03</formula>
    </cfRule>
  </conditionalFormatting>
  <conditionalFormatting sqref="Y27">
    <cfRule type="cellIs" priority="46" operator="greaterThan" aboveAverage="0" equalAverage="0" bottom="0" percent="0" rank="0" text="" dxfId="2272">
      <formula>0.03</formula>
    </cfRule>
    <cfRule type="cellIs" priority="47" operator="lessThan" aboveAverage="0" equalAverage="0" bottom="0" percent="0" rank="0" text="" dxfId="2273">
      <formula>-0.03</formula>
    </cfRule>
  </conditionalFormatting>
  <conditionalFormatting sqref="W31">
    <cfRule type="cellIs" priority="48" operator="greaterThan" aboveAverage="0" equalAverage="0" bottom="0" percent="0" rank="0" text="" dxfId="2274">
      <formula>0.03</formula>
    </cfRule>
    <cfRule type="cellIs" priority="49" operator="lessThan" aboveAverage="0" equalAverage="0" bottom="0" percent="0" rank="0" text="" dxfId="2275">
      <formula>-0.03</formula>
    </cfRule>
  </conditionalFormatting>
  <conditionalFormatting sqref="X31">
    <cfRule type="cellIs" priority="50" operator="greaterThan" aboveAverage="0" equalAverage="0" bottom="0" percent="0" rank="0" text="" dxfId="2276">
      <formula>0.03</formula>
    </cfRule>
    <cfRule type="cellIs" priority="51" operator="lessThan" aboveAverage="0" equalAverage="0" bottom="0" percent="0" rank="0" text="" dxfId="2277">
      <formula>-0.03</formula>
    </cfRule>
  </conditionalFormatting>
  <conditionalFormatting sqref="Y31">
    <cfRule type="cellIs" priority="52" operator="greaterThan" aboveAverage="0" equalAverage="0" bottom="0" percent="0" rank="0" text="" dxfId="2278">
      <formula>0.03</formula>
    </cfRule>
    <cfRule type="cellIs" priority="53" operator="lessThan" aboveAverage="0" equalAverage="0" bottom="0" percent="0" rank="0" text="" dxfId="2279">
      <formula>-0.03</formula>
    </cfRule>
  </conditionalFormatting>
  <conditionalFormatting sqref="W35">
    <cfRule type="cellIs" priority="54" operator="greaterThan" aboveAverage="0" equalAverage="0" bottom="0" percent="0" rank="0" text="" dxfId="2280">
      <formula>0.03</formula>
    </cfRule>
    <cfRule type="cellIs" priority="55" operator="lessThan" aboveAverage="0" equalAverage="0" bottom="0" percent="0" rank="0" text="" dxfId="2281">
      <formula>-0.03</formula>
    </cfRule>
  </conditionalFormatting>
  <conditionalFormatting sqref="X35">
    <cfRule type="cellIs" priority="56" operator="greaterThan" aboveAverage="0" equalAverage="0" bottom="0" percent="0" rank="0" text="" dxfId="2282">
      <formula>0.03</formula>
    </cfRule>
    <cfRule type="cellIs" priority="57" operator="lessThan" aboveAverage="0" equalAverage="0" bottom="0" percent="0" rank="0" text="" dxfId="2283">
      <formula>-0.03</formula>
    </cfRule>
  </conditionalFormatting>
  <conditionalFormatting sqref="Y35">
    <cfRule type="cellIs" priority="58" operator="greaterThan" aboveAverage="0" equalAverage="0" bottom="0" percent="0" rank="0" text="" dxfId="2284">
      <formula>0.03</formula>
    </cfRule>
    <cfRule type="cellIs" priority="59" operator="lessThan" aboveAverage="0" equalAverage="0" bottom="0" percent="0" rank="0" text="" dxfId="2285">
      <formula>-0.03</formula>
    </cfRule>
  </conditionalFormatting>
  <conditionalFormatting sqref="W39">
    <cfRule type="cellIs" priority="60" operator="greaterThan" aboveAverage="0" equalAverage="0" bottom="0" percent="0" rank="0" text="" dxfId="2286">
      <formula>0.03</formula>
    </cfRule>
    <cfRule type="cellIs" priority="61" operator="lessThan" aboveAverage="0" equalAverage="0" bottom="0" percent="0" rank="0" text="" dxfId="2287">
      <formula>-0.03</formula>
    </cfRule>
  </conditionalFormatting>
  <conditionalFormatting sqref="X39">
    <cfRule type="cellIs" priority="62" operator="greaterThan" aboveAverage="0" equalAverage="0" bottom="0" percent="0" rank="0" text="" dxfId="2288">
      <formula>0.03</formula>
    </cfRule>
    <cfRule type="cellIs" priority="63" operator="lessThan" aboveAverage="0" equalAverage="0" bottom="0" percent="0" rank="0" text="" dxfId="2289">
      <formula>-0.03</formula>
    </cfRule>
  </conditionalFormatting>
  <conditionalFormatting sqref="Y39">
    <cfRule type="cellIs" priority="64" operator="greaterThan" aboveAverage="0" equalAverage="0" bottom="0" percent="0" rank="0" text="" dxfId="2290">
      <formula>0.03</formula>
    </cfRule>
    <cfRule type="cellIs" priority="65" operator="lessThan" aboveAverage="0" equalAverage="0" bottom="0" percent="0" rank="0" text="" dxfId="2291">
      <formula>-0.03</formula>
    </cfRule>
  </conditionalFormatting>
  <conditionalFormatting sqref="W43">
    <cfRule type="cellIs" priority="66" operator="greaterThan" aboveAverage="0" equalAverage="0" bottom="0" percent="0" rank="0" text="" dxfId="2292">
      <formula>0.03</formula>
    </cfRule>
    <cfRule type="cellIs" priority="67" operator="lessThan" aboveAverage="0" equalAverage="0" bottom="0" percent="0" rank="0" text="" dxfId="2293">
      <formula>-0.03</formula>
    </cfRule>
  </conditionalFormatting>
  <conditionalFormatting sqref="X43">
    <cfRule type="cellIs" priority="68" operator="greaterThan" aboveAverage="0" equalAverage="0" bottom="0" percent="0" rank="0" text="" dxfId="2294">
      <formula>0.03</formula>
    </cfRule>
    <cfRule type="cellIs" priority="69" operator="lessThan" aboveAverage="0" equalAverage="0" bottom="0" percent="0" rank="0" text="" dxfId="2295">
      <formula>-0.03</formula>
    </cfRule>
  </conditionalFormatting>
  <conditionalFormatting sqref="Y43">
    <cfRule type="cellIs" priority="70" operator="greaterThan" aboveAverage="0" equalAverage="0" bottom="0" percent="0" rank="0" text="" dxfId="2296">
      <formula>0.03</formula>
    </cfRule>
    <cfRule type="cellIs" priority="71" operator="lessThan" aboveAverage="0" equalAverage="0" bottom="0" percent="0" rank="0" text="" dxfId="2297">
      <formula>-0.03</formula>
    </cfRule>
  </conditionalFormatting>
  <conditionalFormatting sqref="W47">
    <cfRule type="cellIs" priority="72" operator="greaterThan" aboveAverage="0" equalAverage="0" bottom="0" percent="0" rank="0" text="" dxfId="2298">
      <formula>0.03</formula>
    </cfRule>
    <cfRule type="cellIs" priority="73" operator="lessThan" aboveAverage="0" equalAverage="0" bottom="0" percent="0" rank="0" text="" dxfId="2299">
      <formula>-0.03</formula>
    </cfRule>
  </conditionalFormatting>
  <conditionalFormatting sqref="X47">
    <cfRule type="cellIs" priority="74" operator="greaterThan" aboveAverage="0" equalAverage="0" bottom="0" percent="0" rank="0" text="" dxfId="2300">
      <formula>0.03</formula>
    </cfRule>
    <cfRule type="cellIs" priority="75" operator="lessThan" aboveAverage="0" equalAverage="0" bottom="0" percent="0" rank="0" text="" dxfId="2301">
      <formula>-0.03</formula>
    </cfRule>
  </conditionalFormatting>
  <conditionalFormatting sqref="Y47">
    <cfRule type="cellIs" priority="76" operator="greaterThan" aboveAverage="0" equalAverage="0" bottom="0" percent="0" rank="0" text="" dxfId="2302">
      <formula>0.03</formula>
    </cfRule>
    <cfRule type="cellIs" priority="77" operator="lessThan" aboveAverage="0" equalAverage="0" bottom="0" percent="0" rank="0" text="" dxfId="2303">
      <formula>-0.03</formula>
    </cfRule>
  </conditionalFormatting>
  <conditionalFormatting sqref="W51">
    <cfRule type="cellIs" priority="78" operator="greaterThan" aboveAverage="0" equalAverage="0" bottom="0" percent="0" rank="0" text="" dxfId="2304">
      <formula>0.03</formula>
    </cfRule>
    <cfRule type="cellIs" priority="79" operator="lessThan" aboveAverage="0" equalAverage="0" bottom="0" percent="0" rank="0" text="" dxfId="2305">
      <formula>-0.03</formula>
    </cfRule>
  </conditionalFormatting>
  <conditionalFormatting sqref="X51">
    <cfRule type="cellIs" priority="80" operator="greaterThan" aboveAverage="0" equalAverage="0" bottom="0" percent="0" rank="0" text="" dxfId="2306">
      <formula>0.03</formula>
    </cfRule>
    <cfRule type="cellIs" priority="81" operator="lessThan" aboveAverage="0" equalAverage="0" bottom="0" percent="0" rank="0" text="" dxfId="2307">
      <formula>-0.03</formula>
    </cfRule>
  </conditionalFormatting>
  <conditionalFormatting sqref="Y51">
    <cfRule type="cellIs" priority="82" operator="greaterThan" aboveAverage="0" equalAverage="0" bottom="0" percent="0" rank="0" text="" dxfId="2308">
      <formula>0.03</formula>
    </cfRule>
    <cfRule type="cellIs" priority="83" operator="lessThan" aboveAverage="0" equalAverage="0" bottom="0" percent="0" rank="0" text="" dxfId="2309">
      <formula>-0.03</formula>
    </cfRule>
  </conditionalFormatting>
  <conditionalFormatting sqref="W55">
    <cfRule type="cellIs" priority="84" operator="greaterThan" aboveAverage="0" equalAverage="0" bottom="0" percent="0" rank="0" text="" dxfId="2310">
      <formula>0.03</formula>
    </cfRule>
    <cfRule type="cellIs" priority="85" operator="lessThan" aboveAverage="0" equalAverage="0" bottom="0" percent="0" rank="0" text="" dxfId="2311">
      <formula>-0.03</formula>
    </cfRule>
  </conditionalFormatting>
  <conditionalFormatting sqref="X55">
    <cfRule type="cellIs" priority="86" operator="greaterThan" aboveAverage="0" equalAverage="0" bottom="0" percent="0" rank="0" text="" dxfId="2312">
      <formula>0.03</formula>
    </cfRule>
    <cfRule type="cellIs" priority="87" operator="lessThan" aboveAverage="0" equalAverage="0" bottom="0" percent="0" rank="0" text="" dxfId="2313">
      <formula>-0.03</formula>
    </cfRule>
  </conditionalFormatting>
  <conditionalFormatting sqref="Y55">
    <cfRule type="cellIs" priority="88" operator="greaterThan" aboveAverage="0" equalAverage="0" bottom="0" percent="0" rank="0" text="" dxfId="2314">
      <formula>0.03</formula>
    </cfRule>
    <cfRule type="cellIs" priority="89" operator="lessThan" aboveAverage="0" equalAverage="0" bottom="0" percent="0" rank="0" text="" dxfId="2315">
      <formula>-0.03</formula>
    </cfRule>
  </conditionalFormatting>
  <conditionalFormatting sqref="W59">
    <cfRule type="cellIs" priority="90" operator="greaterThan" aboveAverage="0" equalAverage="0" bottom="0" percent="0" rank="0" text="" dxfId="2316">
      <formula>0.03</formula>
    </cfRule>
    <cfRule type="cellIs" priority="91" operator="lessThan" aboveAverage="0" equalAverage="0" bottom="0" percent="0" rank="0" text="" dxfId="2317">
      <formula>-0.03</formula>
    </cfRule>
  </conditionalFormatting>
  <conditionalFormatting sqref="X59">
    <cfRule type="cellIs" priority="92" operator="greaterThan" aboveAverage="0" equalAverage="0" bottom="0" percent="0" rank="0" text="" dxfId="2318">
      <formula>0.03</formula>
    </cfRule>
    <cfRule type="cellIs" priority="93" operator="lessThan" aboveAverage="0" equalAverage="0" bottom="0" percent="0" rank="0" text="" dxfId="2319">
      <formula>-0.03</formula>
    </cfRule>
  </conditionalFormatting>
  <conditionalFormatting sqref="Y59">
    <cfRule type="cellIs" priority="94" operator="greaterThan" aboveAverage="0" equalAverage="0" bottom="0" percent="0" rank="0" text="" dxfId="2320">
      <formula>0.03</formula>
    </cfRule>
    <cfRule type="cellIs" priority="95" operator="lessThan" aboveAverage="0" equalAverage="0" bottom="0" percent="0" rank="0" text="" dxfId="2321">
      <formula>-0.03</formula>
    </cfRule>
  </conditionalFormatting>
  <conditionalFormatting sqref="W63">
    <cfRule type="cellIs" priority="96" operator="greaterThan" aboveAverage="0" equalAverage="0" bottom="0" percent="0" rank="0" text="" dxfId="2322">
      <formula>0.03</formula>
    </cfRule>
    <cfRule type="cellIs" priority="97" operator="lessThan" aboveAverage="0" equalAverage="0" bottom="0" percent="0" rank="0" text="" dxfId="2323">
      <formula>-0.03</formula>
    </cfRule>
  </conditionalFormatting>
  <conditionalFormatting sqref="X63">
    <cfRule type="cellIs" priority="98" operator="greaterThan" aboveAverage="0" equalAverage="0" bottom="0" percent="0" rank="0" text="" dxfId="2324">
      <formula>0.03</formula>
    </cfRule>
    <cfRule type="cellIs" priority="99" operator="lessThan" aboveAverage="0" equalAverage="0" bottom="0" percent="0" rank="0" text="" dxfId="2325">
      <formula>-0.03</formula>
    </cfRule>
  </conditionalFormatting>
  <conditionalFormatting sqref="Y63">
    <cfRule type="cellIs" priority="100" operator="greaterThan" aboveAverage="0" equalAverage="0" bottom="0" percent="0" rank="0" text="" dxfId="2326">
      <formula>0.03</formula>
    </cfRule>
    <cfRule type="cellIs" priority="101" operator="lessThan" aboveAverage="0" equalAverage="0" bottom="0" percent="0" rank="0" text="" dxfId="2327">
      <formula>-0.03</formula>
    </cfRule>
  </conditionalFormatting>
  <conditionalFormatting sqref="W67">
    <cfRule type="cellIs" priority="102" operator="greaterThan" aboveAverage="0" equalAverage="0" bottom="0" percent="0" rank="0" text="" dxfId="2328">
      <formula>0.03</formula>
    </cfRule>
    <cfRule type="cellIs" priority="103" operator="lessThan" aboveAverage="0" equalAverage="0" bottom="0" percent="0" rank="0" text="" dxfId="2329">
      <formula>-0.03</formula>
    </cfRule>
  </conditionalFormatting>
  <conditionalFormatting sqref="X67">
    <cfRule type="cellIs" priority="104" operator="greaterThan" aboveAverage="0" equalAverage="0" bottom="0" percent="0" rank="0" text="" dxfId="2330">
      <formula>0.03</formula>
    </cfRule>
    <cfRule type="cellIs" priority="105" operator="lessThan" aboveAverage="0" equalAverage="0" bottom="0" percent="0" rank="0" text="" dxfId="2331">
      <formula>-0.03</formula>
    </cfRule>
  </conditionalFormatting>
  <conditionalFormatting sqref="Y67">
    <cfRule type="cellIs" priority="106" operator="greaterThan" aboveAverage="0" equalAverage="0" bottom="0" percent="0" rank="0" text="" dxfId="2332">
      <formula>0.03</formula>
    </cfRule>
    <cfRule type="cellIs" priority="107" operator="lessThan" aboveAverage="0" equalAverage="0" bottom="0" percent="0" rank="0" text="" dxfId="2333">
      <formula>-0.03</formula>
    </cfRule>
  </conditionalFormatting>
  <conditionalFormatting sqref="W71">
    <cfRule type="cellIs" priority="108" operator="greaterThan" aboveAverage="0" equalAverage="0" bottom="0" percent="0" rank="0" text="" dxfId="2334">
      <formula>0.03</formula>
    </cfRule>
    <cfRule type="cellIs" priority="109" operator="lessThan" aboveAverage="0" equalAverage="0" bottom="0" percent="0" rank="0" text="" dxfId="2335">
      <formula>-0.03</formula>
    </cfRule>
  </conditionalFormatting>
  <conditionalFormatting sqref="X71">
    <cfRule type="cellIs" priority="110" operator="greaterThan" aboveAverage="0" equalAverage="0" bottom="0" percent="0" rank="0" text="" dxfId="2336">
      <formula>0.03</formula>
    </cfRule>
    <cfRule type="cellIs" priority="111" operator="lessThan" aboveAverage="0" equalAverage="0" bottom="0" percent="0" rank="0" text="" dxfId="2337">
      <formula>-0.03</formula>
    </cfRule>
  </conditionalFormatting>
  <conditionalFormatting sqref="Y71">
    <cfRule type="cellIs" priority="112" operator="greaterThan" aboveAverage="0" equalAverage="0" bottom="0" percent="0" rank="0" text="" dxfId="2338">
      <formula>0.03</formula>
    </cfRule>
    <cfRule type="cellIs" priority="113" operator="lessThan" aboveAverage="0" equalAverage="0" bottom="0" percent="0" rank="0" text="" dxfId="2339">
      <formula>-0.03</formula>
    </cfRule>
  </conditionalFormatting>
  <conditionalFormatting sqref="W75">
    <cfRule type="cellIs" priority="114" operator="greaterThan" aboveAverage="0" equalAverage="0" bottom="0" percent="0" rank="0" text="" dxfId="2340">
      <formula>0.03</formula>
    </cfRule>
    <cfRule type="cellIs" priority="115" operator="lessThan" aboveAverage="0" equalAverage="0" bottom="0" percent="0" rank="0" text="" dxfId="2341">
      <formula>-0.03</formula>
    </cfRule>
  </conditionalFormatting>
  <conditionalFormatting sqref="X75">
    <cfRule type="cellIs" priority="116" operator="greaterThan" aboveAverage="0" equalAverage="0" bottom="0" percent="0" rank="0" text="" dxfId="2342">
      <formula>0.03</formula>
    </cfRule>
    <cfRule type="cellIs" priority="117" operator="lessThan" aboveAverage="0" equalAverage="0" bottom="0" percent="0" rank="0" text="" dxfId="2343">
      <formula>-0.03</formula>
    </cfRule>
  </conditionalFormatting>
  <conditionalFormatting sqref="Y75">
    <cfRule type="cellIs" priority="118" operator="greaterThan" aboveAverage="0" equalAverage="0" bottom="0" percent="0" rank="0" text="" dxfId="2344">
      <formula>0.03</formula>
    </cfRule>
    <cfRule type="cellIs" priority="119" operator="lessThan" aboveAverage="0" equalAverage="0" bottom="0" percent="0" rank="0" text="" dxfId="2345">
      <formula>-0.03</formula>
    </cfRule>
  </conditionalFormatting>
  <conditionalFormatting sqref="W79">
    <cfRule type="cellIs" priority="120" operator="greaterThan" aboveAverage="0" equalAverage="0" bottom="0" percent="0" rank="0" text="" dxfId="2346">
      <formula>0.03</formula>
    </cfRule>
    <cfRule type="cellIs" priority="121" operator="lessThan" aboveAverage="0" equalAverage="0" bottom="0" percent="0" rank="0" text="" dxfId="2347">
      <formula>-0.03</formula>
    </cfRule>
  </conditionalFormatting>
  <conditionalFormatting sqref="X79">
    <cfRule type="cellIs" priority="122" operator="greaterThan" aboveAverage="0" equalAverage="0" bottom="0" percent="0" rank="0" text="" dxfId="2348">
      <formula>0.03</formula>
    </cfRule>
    <cfRule type="cellIs" priority="123" operator="lessThan" aboveAverage="0" equalAverage="0" bottom="0" percent="0" rank="0" text="" dxfId="2349">
      <formula>-0.03</formula>
    </cfRule>
  </conditionalFormatting>
  <conditionalFormatting sqref="Y79">
    <cfRule type="cellIs" priority="124" operator="greaterThan" aboveAverage="0" equalAverage="0" bottom="0" percent="0" rank="0" text="" dxfId="2350">
      <formula>0.03</formula>
    </cfRule>
    <cfRule type="cellIs" priority="125" operator="lessThan" aboveAverage="0" equalAverage="0" bottom="0" percent="0" rank="0" text="" dxfId="2351">
      <formula>-0.03</formula>
    </cfRule>
  </conditionalFormatting>
  <conditionalFormatting sqref="T83:V98">
    <cfRule type="cellIs" priority="126" operator="greaterThan" aboveAverage="0" equalAverage="0" bottom="0" percent="0" rank="0" text="" dxfId="2352">
      <formula>0.03</formula>
    </cfRule>
    <cfRule type="cellIs" priority="127" operator="lessThan" aboveAverage="0" equalAverage="0" bottom="0" percent="0" rank="0" text="" dxfId="2353">
      <formula>-0.03</formula>
    </cfRule>
  </conditionalFormatting>
  <conditionalFormatting sqref="W6:X6">
    <cfRule type="cellIs" priority="128" operator="greaterThan" aboveAverage="0" equalAverage="0" bottom="0" percent="0" rank="0" text="" dxfId="2354">
      <formula>0.03</formula>
    </cfRule>
    <cfRule type="cellIs" priority="129" operator="lessThan" aboveAverage="0" equalAverage="0" bottom="0" percent="0" rank="0" text="" dxfId="2355">
      <formula>-0.03</formula>
    </cfRule>
  </conditionalFormatting>
  <conditionalFormatting sqref="W10:X10">
    <cfRule type="cellIs" priority="130" operator="greaterThan" aboveAverage="0" equalAverage="0" bottom="0" percent="0" rank="0" text="" dxfId="2356">
      <formula>0.03</formula>
    </cfRule>
    <cfRule type="cellIs" priority="131" operator="lessThan" aboveAverage="0" equalAverage="0" bottom="0" percent="0" rank="0" text="" dxfId="2357">
      <formula>-0.03</formula>
    </cfRule>
  </conditionalFormatting>
  <conditionalFormatting sqref="W14:X14">
    <cfRule type="cellIs" priority="132" operator="greaterThan" aboveAverage="0" equalAverage="0" bottom="0" percent="0" rank="0" text="" dxfId="2358">
      <formula>0.03</formula>
    </cfRule>
    <cfRule type="cellIs" priority="133" operator="lessThan" aboveAverage="0" equalAverage="0" bottom="0" percent="0" rank="0" text="" dxfId="2359">
      <formula>-0.03</formula>
    </cfRule>
  </conditionalFormatting>
  <conditionalFormatting sqref="W18:X18">
    <cfRule type="cellIs" priority="134" operator="greaterThan" aboveAverage="0" equalAverage="0" bottom="0" percent="0" rank="0" text="" dxfId="2360">
      <formula>0.03</formula>
    </cfRule>
    <cfRule type="cellIs" priority="135" operator="lessThan" aboveAverage="0" equalAverage="0" bottom="0" percent="0" rank="0" text="" dxfId="2361">
      <formula>-0.03</formula>
    </cfRule>
  </conditionalFormatting>
  <conditionalFormatting sqref="W22:X22">
    <cfRule type="cellIs" priority="136" operator="greaterThan" aboveAverage="0" equalAverage="0" bottom="0" percent="0" rank="0" text="" dxfId="2362">
      <formula>0.03</formula>
    </cfRule>
    <cfRule type="cellIs" priority="137" operator="lessThan" aboveAverage="0" equalAverage="0" bottom="0" percent="0" rank="0" text="" dxfId="2363">
      <formula>-0.03</formula>
    </cfRule>
  </conditionalFormatting>
  <conditionalFormatting sqref="W26:X26">
    <cfRule type="cellIs" priority="138" operator="greaterThan" aboveAverage="0" equalAverage="0" bottom="0" percent="0" rank="0" text="" dxfId="2364">
      <formula>0.03</formula>
    </cfRule>
    <cfRule type="cellIs" priority="139" operator="lessThan" aboveAverage="0" equalAverage="0" bottom="0" percent="0" rank="0" text="" dxfId="2365">
      <formula>-0.03</formula>
    </cfRule>
  </conditionalFormatting>
  <conditionalFormatting sqref="W30:X30">
    <cfRule type="cellIs" priority="140" operator="greaterThan" aboveAverage="0" equalAverage="0" bottom="0" percent="0" rank="0" text="" dxfId="2366">
      <formula>0.03</formula>
    </cfRule>
    <cfRule type="cellIs" priority="141" operator="lessThan" aboveAverage="0" equalAverage="0" bottom="0" percent="0" rank="0" text="" dxfId="2367">
      <formula>-0.03</formula>
    </cfRule>
  </conditionalFormatting>
  <conditionalFormatting sqref="W34:X34">
    <cfRule type="cellIs" priority="142" operator="greaterThan" aboveAverage="0" equalAverage="0" bottom="0" percent="0" rank="0" text="" dxfId="2368">
      <formula>0.03</formula>
    </cfRule>
    <cfRule type="cellIs" priority="143" operator="lessThan" aboveAverage="0" equalAverage="0" bottom="0" percent="0" rank="0" text="" dxfId="2369">
      <formula>-0.03</formula>
    </cfRule>
  </conditionalFormatting>
  <conditionalFormatting sqref="W38:X38">
    <cfRule type="cellIs" priority="144" operator="greaterThan" aboveAverage="0" equalAverage="0" bottom="0" percent="0" rank="0" text="" dxfId="2370">
      <formula>0.03</formula>
    </cfRule>
    <cfRule type="cellIs" priority="145" operator="lessThan" aboveAverage="0" equalAverage="0" bottom="0" percent="0" rank="0" text="" dxfId="2371">
      <formula>-0.03</formula>
    </cfRule>
  </conditionalFormatting>
  <conditionalFormatting sqref="W42:X42">
    <cfRule type="cellIs" priority="146" operator="greaterThan" aboveAverage="0" equalAverage="0" bottom="0" percent="0" rank="0" text="" dxfId="2372">
      <formula>0.03</formula>
    </cfRule>
    <cfRule type="cellIs" priority="147" operator="lessThan" aboveAverage="0" equalAverage="0" bottom="0" percent="0" rank="0" text="" dxfId="2373">
      <formula>-0.03</formula>
    </cfRule>
  </conditionalFormatting>
  <conditionalFormatting sqref="W46:X46">
    <cfRule type="cellIs" priority="148" operator="greaterThan" aboveAverage="0" equalAverage="0" bottom="0" percent="0" rank="0" text="" dxfId="2374">
      <formula>0.03</formula>
    </cfRule>
    <cfRule type="cellIs" priority="149" operator="lessThan" aboveAverage="0" equalAverage="0" bottom="0" percent="0" rank="0" text="" dxfId="2375">
      <formula>-0.03</formula>
    </cfRule>
  </conditionalFormatting>
  <conditionalFormatting sqref="W50:X50">
    <cfRule type="cellIs" priority="150" operator="greaterThan" aboveAverage="0" equalAverage="0" bottom="0" percent="0" rank="0" text="" dxfId="2376">
      <formula>0.03</formula>
    </cfRule>
    <cfRule type="cellIs" priority="151" operator="lessThan" aboveAverage="0" equalAverage="0" bottom="0" percent="0" rank="0" text="" dxfId="2377">
      <formula>-0.03</formula>
    </cfRule>
  </conditionalFormatting>
  <conditionalFormatting sqref="W54:X54">
    <cfRule type="cellIs" priority="152" operator="greaterThan" aboveAverage="0" equalAverage="0" bottom="0" percent="0" rank="0" text="" dxfId="2378">
      <formula>0.03</formula>
    </cfRule>
    <cfRule type="cellIs" priority="153" operator="lessThan" aboveAverage="0" equalAverage="0" bottom="0" percent="0" rank="0" text="" dxfId="2379">
      <formula>-0.03</formula>
    </cfRule>
  </conditionalFormatting>
  <conditionalFormatting sqref="W58:X58">
    <cfRule type="cellIs" priority="154" operator="greaterThan" aboveAverage="0" equalAverage="0" bottom="0" percent="0" rank="0" text="" dxfId="2380">
      <formula>0.03</formula>
    </cfRule>
    <cfRule type="cellIs" priority="155" operator="lessThan" aboveAverage="0" equalAverage="0" bottom="0" percent="0" rank="0" text="" dxfId="2381">
      <formula>-0.03</formula>
    </cfRule>
  </conditionalFormatting>
  <conditionalFormatting sqref="W62:X62">
    <cfRule type="cellIs" priority="156" operator="greaterThan" aboveAverage="0" equalAverage="0" bottom="0" percent="0" rank="0" text="" dxfId="2382">
      <formula>0.03</formula>
    </cfRule>
    <cfRule type="cellIs" priority="157" operator="lessThan" aboveAverage="0" equalAverage="0" bottom="0" percent="0" rank="0" text="" dxfId="2383">
      <formula>-0.03</formula>
    </cfRule>
  </conditionalFormatting>
  <conditionalFormatting sqref="W66:X66">
    <cfRule type="cellIs" priority="158" operator="greaterThan" aboveAverage="0" equalAverage="0" bottom="0" percent="0" rank="0" text="" dxfId="2384">
      <formula>0.03</formula>
    </cfRule>
    <cfRule type="cellIs" priority="159" operator="lessThan" aboveAverage="0" equalAverage="0" bottom="0" percent="0" rank="0" text="" dxfId="2385">
      <formula>-0.03</formula>
    </cfRule>
  </conditionalFormatting>
  <conditionalFormatting sqref="W70:X70">
    <cfRule type="cellIs" priority="160" operator="greaterThan" aboveAverage="0" equalAverage="0" bottom="0" percent="0" rank="0" text="" dxfId="2386">
      <formula>0.03</formula>
    </cfRule>
    <cfRule type="cellIs" priority="161" operator="lessThan" aboveAverage="0" equalAverage="0" bottom="0" percent="0" rank="0" text="" dxfId="2387">
      <formula>-0.03</formula>
    </cfRule>
  </conditionalFormatting>
  <conditionalFormatting sqref="W74:X74">
    <cfRule type="cellIs" priority="162" operator="greaterThan" aboveAverage="0" equalAverage="0" bottom="0" percent="0" rank="0" text="" dxfId="2388">
      <formula>0.03</formula>
    </cfRule>
    <cfRule type="cellIs" priority="163" operator="lessThan" aboveAverage="0" equalAverage="0" bottom="0" percent="0" rank="0" text="" dxfId="2389">
      <formula>-0.03</formula>
    </cfRule>
  </conditionalFormatting>
  <conditionalFormatting sqref="T99:V105">
    <cfRule type="cellIs" priority="164" operator="greaterThan" aboveAverage="0" equalAverage="0" bottom="0" percent="0" rank="0" text="" dxfId="2390">
      <formula>0.03</formula>
    </cfRule>
    <cfRule type="cellIs" priority="165" operator="lessThan" aboveAverage="0" equalAverage="0" bottom="0" percent="0" rank="0" text="" dxfId="2391">
      <formula>-0.03</formula>
    </cfRule>
  </conditionalFormatting>
  <conditionalFormatting sqref="W99:Y103 W105:Y105">
    <cfRule type="cellIs" priority="166" operator="greaterThan" aboveAverage="0" equalAverage="0" bottom="0" percent="0" rank="0" text="" dxfId="2392">
      <formula>0.03</formula>
    </cfRule>
    <cfRule type="cellIs" priority="167" operator="lessThan" aboveAverage="0" equalAverage="0" bottom="0" percent="0" rank="0" text="" dxfId="2393">
      <formula>-0.03</formula>
    </cfRule>
  </conditionalFormatting>
  <conditionalFormatting sqref="W83">
    <cfRule type="cellIs" priority="168" operator="greaterThan" aboveAverage="0" equalAverage="0" bottom="0" percent="0" rank="0" text="" dxfId="2394">
      <formula>0.03</formula>
    </cfRule>
    <cfRule type="cellIs" priority="169" operator="lessThan" aboveAverage="0" equalAverage="0" bottom="0" percent="0" rank="0" text="" dxfId="2395">
      <formula>-0.03</formula>
    </cfRule>
  </conditionalFormatting>
  <conditionalFormatting sqref="X83">
    <cfRule type="cellIs" priority="170" operator="greaterThan" aboveAverage="0" equalAverage="0" bottom="0" percent="0" rank="0" text="" dxfId="2396">
      <formula>0.03</formula>
    </cfRule>
    <cfRule type="cellIs" priority="171" operator="lessThan" aboveAverage="0" equalAverage="0" bottom="0" percent="0" rank="0" text="" dxfId="2397">
      <formula>-0.03</formula>
    </cfRule>
  </conditionalFormatting>
  <conditionalFormatting sqref="Y83">
    <cfRule type="cellIs" priority="172" operator="greaterThan" aboveAverage="0" equalAverage="0" bottom="0" percent="0" rank="0" text="" dxfId="2398">
      <formula>0.03</formula>
    </cfRule>
    <cfRule type="cellIs" priority="173" operator="lessThan" aboveAverage="0" equalAverage="0" bottom="0" percent="0" rank="0" text="" dxfId="2399">
      <formula>-0.03</formula>
    </cfRule>
  </conditionalFormatting>
  <conditionalFormatting sqref="W87">
    <cfRule type="cellIs" priority="174" operator="greaterThan" aboveAverage="0" equalAverage="0" bottom="0" percent="0" rank="0" text="" dxfId="2400">
      <formula>0.03</formula>
    </cfRule>
    <cfRule type="cellIs" priority="175" operator="lessThan" aboveAverage="0" equalAverage="0" bottom="0" percent="0" rank="0" text="" dxfId="2401">
      <formula>-0.03</formula>
    </cfRule>
  </conditionalFormatting>
  <conditionalFormatting sqref="X87">
    <cfRule type="cellIs" priority="176" operator="greaterThan" aboveAverage="0" equalAverage="0" bottom="0" percent="0" rank="0" text="" dxfId="2402">
      <formula>0.03</formula>
    </cfRule>
    <cfRule type="cellIs" priority="177" operator="lessThan" aboveAverage="0" equalAverage="0" bottom="0" percent="0" rank="0" text="" dxfId="2403">
      <formula>-0.03</formula>
    </cfRule>
  </conditionalFormatting>
  <conditionalFormatting sqref="Y87">
    <cfRule type="cellIs" priority="178" operator="greaterThan" aboveAverage="0" equalAverage="0" bottom="0" percent="0" rank="0" text="" dxfId="2404">
      <formula>0.03</formula>
    </cfRule>
    <cfRule type="cellIs" priority="179" operator="lessThan" aboveAverage="0" equalAverage="0" bottom="0" percent="0" rank="0" text="" dxfId="2405">
      <formula>-0.03</formula>
    </cfRule>
  </conditionalFormatting>
  <conditionalFormatting sqref="W91">
    <cfRule type="cellIs" priority="180" operator="greaterThan" aboveAverage="0" equalAverage="0" bottom="0" percent="0" rank="0" text="" dxfId="2406">
      <formula>0.03</formula>
    </cfRule>
    <cfRule type="cellIs" priority="181" operator="lessThan" aboveAverage="0" equalAverage="0" bottom="0" percent="0" rank="0" text="" dxfId="2407">
      <formula>-0.03</formula>
    </cfRule>
  </conditionalFormatting>
  <conditionalFormatting sqref="X91">
    <cfRule type="cellIs" priority="182" operator="greaterThan" aboveAverage="0" equalAverage="0" bottom="0" percent="0" rank="0" text="" dxfId="2408">
      <formula>0.03</formula>
    </cfRule>
    <cfRule type="cellIs" priority="183" operator="lessThan" aboveAverage="0" equalAverage="0" bottom="0" percent="0" rank="0" text="" dxfId="2409">
      <formula>-0.03</formula>
    </cfRule>
  </conditionalFormatting>
  <conditionalFormatting sqref="Y91">
    <cfRule type="cellIs" priority="184" operator="greaterThan" aboveAverage="0" equalAverage="0" bottom="0" percent="0" rank="0" text="" dxfId="2410">
      <formula>0.03</formula>
    </cfRule>
    <cfRule type="cellIs" priority="185" operator="lessThan" aboveAverage="0" equalAverage="0" bottom="0" percent="0" rank="0" text="" dxfId="2411">
      <formula>-0.03</formula>
    </cfRule>
  </conditionalFormatting>
  <conditionalFormatting sqref="W95">
    <cfRule type="cellIs" priority="186" operator="greaterThan" aboveAverage="0" equalAverage="0" bottom="0" percent="0" rank="0" text="" dxfId="2412">
      <formula>0.03</formula>
    </cfRule>
    <cfRule type="cellIs" priority="187" operator="lessThan" aboveAverage="0" equalAverage="0" bottom="0" percent="0" rank="0" text="" dxfId="2413">
      <formula>-0.03</formula>
    </cfRule>
  </conditionalFormatting>
  <conditionalFormatting sqref="X95">
    <cfRule type="cellIs" priority="188" operator="greaterThan" aboveAverage="0" equalAverage="0" bottom="0" percent="0" rank="0" text="" dxfId="2414">
      <formula>0.03</formula>
    </cfRule>
    <cfRule type="cellIs" priority="189" operator="lessThan" aboveAverage="0" equalAverage="0" bottom="0" percent="0" rank="0" text="" dxfId="2415">
      <formula>-0.03</formula>
    </cfRule>
  </conditionalFormatting>
  <conditionalFormatting sqref="Y95">
    <cfRule type="cellIs" priority="190" operator="greaterThan" aboveAverage="0" equalAverage="0" bottom="0" percent="0" rank="0" text="" dxfId="2416">
      <formula>0.03</formula>
    </cfRule>
    <cfRule type="cellIs" priority="191" operator="lessThan" aboveAverage="0" equalAverage="0" bottom="0" percent="0" rank="0" text="" dxfId="2417">
      <formula>-0.03</formula>
    </cfRule>
  </conditionalFormatting>
  <conditionalFormatting sqref="W86:X86">
    <cfRule type="cellIs" priority="192" operator="greaterThan" aboveAverage="0" equalAverage="0" bottom="0" percent="0" rank="0" text="" dxfId="2418">
      <formula>0.03</formula>
    </cfRule>
    <cfRule type="cellIs" priority="193" operator="lessThan" aboveAverage="0" equalAverage="0" bottom="0" percent="0" rank="0" text="" dxfId="2419">
      <formula>-0.03</formula>
    </cfRule>
  </conditionalFormatting>
  <conditionalFormatting sqref="W90:X90">
    <cfRule type="cellIs" priority="194" operator="greaterThan" aboveAverage="0" equalAverage="0" bottom="0" percent="0" rank="0" text="" dxfId="2420">
      <formula>0.03</formula>
    </cfRule>
    <cfRule type="cellIs" priority="195" operator="lessThan" aboveAverage="0" equalAverage="0" bottom="0" percent="0" rank="0" text="" dxfId="2421">
      <formula>-0.03</formula>
    </cfRule>
  </conditionalFormatting>
  <conditionalFormatting sqref="W94:X94">
    <cfRule type="cellIs" priority="196" operator="greaterThan" aboveAverage="0" equalAverage="0" bottom="0" percent="0" rank="0" text="" dxfId="2422">
      <formula>0.03</formula>
    </cfRule>
    <cfRule type="cellIs" priority="197" operator="lessThan" aboveAverage="0" equalAverage="0" bottom="0" percent="0" rank="0" text="" dxfId="2423">
      <formula>-0.03</formula>
    </cfRule>
  </conditionalFormatting>
  <conditionalFormatting sqref="W98:X98">
    <cfRule type="cellIs" priority="198" operator="greaterThan" aboveAverage="0" equalAverage="0" bottom="0" percent="0" rank="0" text="" dxfId="2424">
      <formula>0.03</formula>
    </cfRule>
    <cfRule type="cellIs" priority="199" operator="lessThan" aboveAverage="0" equalAverage="0" bottom="0" percent="0" rank="0" text="" dxfId="2425">
      <formula>-0.03</formula>
    </cfRule>
  </conditionalFormatting>
  <conditionalFormatting sqref="W104">
    <cfRule type="cellIs" priority="200" operator="greaterThan" aboveAverage="0" equalAverage="0" bottom="0" percent="0" rank="0" text="" dxfId="2426">
      <formula>0.03</formula>
    </cfRule>
    <cfRule type="cellIs" priority="201" operator="lessThan" aboveAverage="0" equalAverage="0" bottom="0" percent="0" rank="0" text="" dxfId="2427">
      <formula>-0.03</formula>
    </cfRule>
  </conditionalFormatting>
  <conditionalFormatting sqref="X104">
    <cfRule type="cellIs" priority="202" operator="greaterThan" aboveAverage="0" equalAverage="0" bottom="0" percent="0" rank="0" text="" dxfId="2428">
      <formula>0.03</formula>
    </cfRule>
    <cfRule type="cellIs" priority="203" operator="lessThan" aboveAverage="0" equalAverage="0" bottom="0" percent="0" rank="0" text="" dxfId="2429">
      <formula>-0.03</formula>
    </cfRule>
  </conditionalFormatting>
  <conditionalFormatting sqref="Y104">
    <cfRule type="cellIs" priority="204" operator="greaterThan" aboveAverage="0" equalAverage="0" bottom="0" percent="0" rank="0" text="" dxfId="2430">
      <formula>0.03</formula>
    </cfRule>
    <cfRule type="cellIs" priority="205" operator="lessThan" aboveAverage="0" equalAverage="0" bottom="0" percent="0" rank="0" text="" dxfId="2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10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9</v>
      </c>
      <c r="C19" s="66" t="n">
        <v>22</v>
      </c>
      <c r="D19" s="68"/>
      <c r="E19" s="69"/>
      <c r="F19" s="69"/>
      <c r="G19" s="69"/>
      <c r="H19" s="69"/>
      <c r="I19" s="69"/>
      <c r="J19" s="51" t="n">
        <v>5.00452222222222</v>
      </c>
      <c r="L19" s="68" t="n">
        <v>5272.9144</v>
      </c>
      <c r="M19" s="69" t="n">
        <v>41.9056</v>
      </c>
      <c r="N19" s="69" t="n">
        <v>43.53</v>
      </c>
      <c r="O19" s="69" t="n">
        <v>45.0191</v>
      </c>
      <c r="P19" s="69" t="n">
        <v>20070.94</v>
      </c>
      <c r="Q19" s="69" t="n">
        <v>38.83</v>
      </c>
      <c r="R19" s="51" t="n">
        <v>5.00452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92</v>
      </c>
      <c r="B20" s="65"/>
      <c r="C20" s="65" t="n">
        <v>27</v>
      </c>
      <c r="D20" s="70"/>
      <c r="E20" s="71"/>
      <c r="F20" s="71"/>
      <c r="G20" s="71"/>
      <c r="H20" s="71"/>
      <c r="I20" s="71"/>
      <c r="J20" s="55" t="n">
        <v>4.22442222222222</v>
      </c>
      <c r="L20" s="70" t="n">
        <v>2439.5408</v>
      </c>
      <c r="M20" s="71" t="n">
        <v>39.8788</v>
      </c>
      <c r="N20" s="71" t="n">
        <v>41.8878</v>
      </c>
      <c r="O20" s="71" t="n">
        <v>42.984</v>
      </c>
      <c r="P20" s="71" t="n">
        <v>16597.82</v>
      </c>
      <c r="Q20" s="71" t="n">
        <v>33.86</v>
      </c>
      <c r="R20" s="55" t="n">
        <v>4.22442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5" t="n">
        <v>3.49631388888889</v>
      </c>
      <c r="L21" s="70" t="n">
        <v>1172.6544</v>
      </c>
      <c r="M21" s="71" t="n">
        <v>37.3062</v>
      </c>
      <c r="N21" s="71" t="n">
        <v>40.6215</v>
      </c>
      <c r="O21" s="71" t="n">
        <v>41.6834</v>
      </c>
      <c r="P21" s="71" t="n">
        <v>13882.47</v>
      </c>
      <c r="Q21" s="71" t="n">
        <v>31.58</v>
      </c>
      <c r="R21" s="55" t="n">
        <v>3.496313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73"/>
      <c r="J22" s="60" t="n">
        <v>3.07396944444444</v>
      </c>
      <c r="L22" s="72" t="n">
        <v>573.5064</v>
      </c>
      <c r="M22" s="73" t="n">
        <v>34.697</v>
      </c>
      <c r="N22" s="73" t="n">
        <v>39.6894</v>
      </c>
      <c r="O22" s="73" t="n">
        <v>40.9089</v>
      </c>
      <c r="P22" s="73" t="n">
        <v>12636.5</v>
      </c>
      <c r="Q22" s="73" t="n">
        <v>26.44</v>
      </c>
      <c r="R22" s="60" t="n">
        <v>3.073969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72</v>
      </c>
      <c r="C23" s="66" t="n">
        <v>22</v>
      </c>
      <c r="D23" s="68"/>
      <c r="E23" s="69"/>
      <c r="F23" s="69"/>
      <c r="G23" s="69"/>
      <c r="H23" s="69"/>
      <c r="I23" s="69"/>
      <c r="J23" s="51" t="n">
        <v>4.53513611111111</v>
      </c>
      <c r="L23" s="68" t="n">
        <v>8234.1856</v>
      </c>
      <c r="M23" s="69" t="n">
        <v>39.9836</v>
      </c>
      <c r="N23" s="69" t="n">
        <v>42.1021</v>
      </c>
      <c r="O23" s="69" t="n">
        <v>43.2541</v>
      </c>
      <c r="P23" s="69" t="n">
        <v>17920.53</v>
      </c>
      <c r="Q23" s="69" t="n">
        <v>42.1</v>
      </c>
      <c r="R23" s="51" t="n">
        <v>4.5351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5" t="n">
        <v>3.63328611111111</v>
      </c>
      <c r="L24" s="70" t="n">
        <v>3218.5216</v>
      </c>
      <c r="M24" s="71" t="n">
        <v>37.0901</v>
      </c>
      <c r="N24" s="71" t="n">
        <v>39.9704</v>
      </c>
      <c r="O24" s="71" t="n">
        <v>40.9484</v>
      </c>
      <c r="P24" s="71" t="n">
        <v>13961.3</v>
      </c>
      <c r="Q24" s="71" t="n">
        <v>35.94</v>
      </c>
      <c r="R24" s="55" t="n">
        <v>3.63328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5" t="n">
        <v>3.08006111111111</v>
      </c>
      <c r="L25" s="70" t="n">
        <v>1349.9448</v>
      </c>
      <c r="M25" s="71" t="n">
        <v>34.3009</v>
      </c>
      <c r="N25" s="71" t="n">
        <v>38.3472</v>
      </c>
      <c r="O25" s="71" t="n">
        <v>39.5322</v>
      </c>
      <c r="P25" s="71" t="n">
        <v>11947.63</v>
      </c>
      <c r="Q25" s="71" t="n">
        <v>29.99</v>
      </c>
      <c r="R25" s="55" t="n">
        <v>3.08006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73"/>
      <c r="J26" s="60" t="n">
        <v>2.72604722222222</v>
      </c>
      <c r="L26" s="72" t="n">
        <v>583.036</v>
      </c>
      <c r="M26" s="73" t="n">
        <v>31.7086</v>
      </c>
      <c r="N26" s="73" t="n">
        <v>37.254</v>
      </c>
      <c r="O26" s="73" t="n">
        <v>38.7692</v>
      </c>
      <c r="P26" s="73" t="n">
        <v>10687.35</v>
      </c>
      <c r="Q26" s="73" t="n">
        <v>27.63</v>
      </c>
      <c r="R26" s="60" t="n">
        <v>2.726047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61</v>
      </c>
      <c r="C27" s="66" t="n">
        <v>22</v>
      </c>
      <c r="D27" s="68"/>
      <c r="E27" s="69"/>
      <c r="F27" s="69"/>
      <c r="G27" s="69"/>
      <c r="H27" s="69"/>
      <c r="I27" s="69"/>
      <c r="J27" s="51" t="n">
        <v>9.26639722222222</v>
      </c>
      <c r="L27" s="68" t="n">
        <v>21783.9776</v>
      </c>
      <c r="M27" s="69" t="n">
        <v>38.7284</v>
      </c>
      <c r="N27" s="69" t="n">
        <v>40.1345</v>
      </c>
      <c r="O27" s="69" t="n">
        <v>43.4218</v>
      </c>
      <c r="P27" s="69" t="n">
        <v>37828.53</v>
      </c>
      <c r="Q27" s="69" t="n">
        <v>91.08</v>
      </c>
      <c r="R27" s="51" t="n">
        <v>9.26639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5" t="n">
        <v>7.27580833333333</v>
      </c>
      <c r="L28" s="70" t="n">
        <v>5967.916</v>
      </c>
      <c r="M28" s="71" t="n">
        <v>36.7879</v>
      </c>
      <c r="N28" s="71" t="n">
        <v>38.9592</v>
      </c>
      <c r="O28" s="71" t="n">
        <v>41.4774</v>
      </c>
      <c r="P28" s="71" t="n">
        <v>29375.67</v>
      </c>
      <c r="Q28" s="71" t="n">
        <v>66.84</v>
      </c>
      <c r="R28" s="55" t="n">
        <v>7.27580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5" t="n">
        <v>6.10019722222222</v>
      </c>
      <c r="L29" s="70" t="n">
        <v>2651.428</v>
      </c>
      <c r="M29" s="71" t="n">
        <v>34.6689</v>
      </c>
      <c r="N29" s="71" t="n">
        <v>38.0487</v>
      </c>
      <c r="O29" s="71" t="n">
        <v>39.9116</v>
      </c>
      <c r="P29" s="71" t="n">
        <v>24648.65</v>
      </c>
      <c r="Q29" s="71" t="n">
        <v>59.77</v>
      </c>
      <c r="R29" s="55" t="n">
        <v>6.100197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73"/>
      <c r="J30" s="60" t="n">
        <v>5.58273333333333</v>
      </c>
      <c r="L30" s="72" t="n">
        <v>1306.9296</v>
      </c>
      <c r="M30" s="73" t="n">
        <v>32.3915</v>
      </c>
      <c r="N30" s="73" t="n">
        <v>37.2929</v>
      </c>
      <c r="O30" s="73" t="n">
        <v>38.7206</v>
      </c>
      <c r="P30" s="73" t="n">
        <v>23500.34</v>
      </c>
      <c r="Q30" s="73" t="n">
        <v>49.52</v>
      </c>
      <c r="R30" s="60" t="n">
        <v>5.58273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50</v>
      </c>
      <c r="C31" s="66" t="n">
        <v>22</v>
      </c>
      <c r="D31" s="68"/>
      <c r="E31" s="69"/>
      <c r="F31" s="69"/>
      <c r="G31" s="69"/>
      <c r="H31" s="69"/>
      <c r="I31" s="69"/>
      <c r="J31" s="51" t="n">
        <v>12.1659111111111</v>
      </c>
      <c r="L31" s="68" t="n">
        <v>20570.772</v>
      </c>
      <c r="M31" s="69" t="n">
        <v>39.5209</v>
      </c>
      <c r="N31" s="69" t="n">
        <v>43.8712</v>
      </c>
      <c r="O31" s="69" t="n">
        <v>45.1892</v>
      </c>
      <c r="P31" s="69" t="n">
        <v>48119.32</v>
      </c>
      <c r="Q31" s="69" t="n">
        <v>96.57</v>
      </c>
      <c r="R31" s="51" t="n">
        <v>12.1659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5" t="n">
        <v>9.62947777777778</v>
      </c>
      <c r="L32" s="70" t="n">
        <v>6960.3752</v>
      </c>
      <c r="M32" s="71" t="n">
        <v>37.6239</v>
      </c>
      <c r="N32" s="71" t="n">
        <v>42.499</v>
      </c>
      <c r="O32" s="71" t="n">
        <v>43.058</v>
      </c>
      <c r="P32" s="71" t="n">
        <v>38486.47</v>
      </c>
      <c r="Q32" s="71" t="n">
        <v>85.35</v>
      </c>
      <c r="R32" s="55" t="n">
        <v>9.629477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5" t="n">
        <v>8.093275</v>
      </c>
      <c r="L33" s="70" t="n">
        <v>3197.2312</v>
      </c>
      <c r="M33" s="71" t="n">
        <v>35.6644</v>
      </c>
      <c r="N33" s="71" t="n">
        <v>41.2229</v>
      </c>
      <c r="O33" s="71" t="n">
        <v>41.2005</v>
      </c>
      <c r="P33" s="71" t="n">
        <v>32235.43</v>
      </c>
      <c r="Q33" s="71" t="n">
        <v>73.94</v>
      </c>
      <c r="R33" s="55" t="n">
        <v>8.09327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73"/>
      <c r="J34" s="60" t="n">
        <v>6.85282222222222</v>
      </c>
      <c r="L34" s="72" t="n">
        <v>1625.74</v>
      </c>
      <c r="M34" s="73" t="n">
        <v>33.5877</v>
      </c>
      <c r="N34" s="73" t="n">
        <v>40.1958</v>
      </c>
      <c r="O34" s="73" t="n">
        <v>39.7824</v>
      </c>
      <c r="P34" s="73" t="n">
        <v>28230.51</v>
      </c>
      <c r="Q34" s="73" t="n">
        <v>65.87</v>
      </c>
      <c r="R34" s="60" t="n">
        <v>6.852822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9</v>
      </c>
      <c r="C35" s="66" t="n">
        <v>22</v>
      </c>
      <c r="D35" s="68"/>
      <c r="E35" s="69"/>
      <c r="F35" s="69"/>
      <c r="G35" s="69"/>
      <c r="H35" s="69"/>
      <c r="I35" s="69"/>
      <c r="J35" s="51" t="n">
        <v>13.5193694444444</v>
      </c>
      <c r="L35" s="68" t="n">
        <v>62436.8912</v>
      </c>
      <c r="M35" s="69" t="n">
        <v>38.3957</v>
      </c>
      <c r="N35" s="69" t="n">
        <v>41.9501</v>
      </c>
      <c r="O35" s="69" t="n">
        <v>44.1437</v>
      </c>
      <c r="P35" s="69" t="n">
        <v>53777.15</v>
      </c>
      <c r="Q35" s="69" t="n">
        <v>164.26</v>
      </c>
      <c r="R35" s="51" t="n">
        <v>13.51936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5" t="n">
        <v>9.09320833333333</v>
      </c>
      <c r="L36" s="70" t="n">
        <v>9088.8256</v>
      </c>
      <c r="M36" s="71" t="n">
        <v>35.2887</v>
      </c>
      <c r="N36" s="71" t="n">
        <v>40.6162</v>
      </c>
      <c r="O36" s="71" t="n">
        <v>43.0309</v>
      </c>
      <c r="P36" s="71" t="n">
        <v>34402.75</v>
      </c>
      <c r="Q36" s="71" t="n">
        <v>87.95</v>
      </c>
      <c r="R36" s="55" t="n">
        <v>9.09320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5" t="n">
        <v>7.159325</v>
      </c>
      <c r="L37" s="70" t="n">
        <v>2243.928</v>
      </c>
      <c r="M37" s="71" t="n">
        <v>33.6162</v>
      </c>
      <c r="N37" s="71" t="n">
        <v>39.4227</v>
      </c>
      <c r="O37" s="71" t="n">
        <v>42.0782</v>
      </c>
      <c r="P37" s="71" t="n">
        <v>26990.03</v>
      </c>
      <c r="Q37" s="71" t="n">
        <v>67.75</v>
      </c>
      <c r="R37" s="55" t="n">
        <v>7.15932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73"/>
      <c r="J38" s="60" t="n">
        <v>6.57636666666667</v>
      </c>
      <c r="L38" s="72" t="n">
        <v>824.396</v>
      </c>
      <c r="M38" s="73" t="n">
        <v>31.6092</v>
      </c>
      <c r="N38" s="73" t="n">
        <v>38.5087</v>
      </c>
      <c r="O38" s="73" t="n">
        <v>41.2856</v>
      </c>
      <c r="P38" s="73" t="n">
        <v>25084.74</v>
      </c>
      <c r="Q38" s="73" t="n">
        <v>50.86</v>
      </c>
      <c r="R38" s="60" t="n">
        <v>6.57636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/>
      <c r="E39" s="69"/>
      <c r="F39" s="69"/>
      <c r="G39" s="69"/>
      <c r="H39" s="69"/>
      <c r="I39" s="69"/>
      <c r="J39" s="51" t="n">
        <v>1.93954722222222</v>
      </c>
      <c r="L39" s="68" t="n">
        <v>3882.416</v>
      </c>
      <c r="M39" s="69" t="n">
        <v>40.353</v>
      </c>
      <c r="N39" s="69" t="n">
        <v>42.9147</v>
      </c>
      <c r="O39" s="69" t="n">
        <v>43.5134</v>
      </c>
      <c r="P39" s="69" t="n">
        <v>8130.65</v>
      </c>
      <c r="Q39" s="69" t="n">
        <v>16.56</v>
      </c>
      <c r="R39" s="51" t="n">
        <v>1.93954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/>
      <c r="E40" s="71"/>
      <c r="F40" s="71"/>
      <c r="G40" s="71"/>
      <c r="H40" s="71"/>
      <c r="I40" s="71"/>
      <c r="J40" s="55" t="n">
        <v>1.62734722222222</v>
      </c>
      <c r="L40" s="70" t="n">
        <v>1798.4968</v>
      </c>
      <c r="M40" s="71" t="n">
        <v>37.136</v>
      </c>
      <c r="N40" s="71" t="n">
        <v>40.3417</v>
      </c>
      <c r="O40" s="71" t="n">
        <v>40.6515</v>
      </c>
      <c r="P40" s="71" t="n">
        <v>6585.96</v>
      </c>
      <c r="Q40" s="71" t="n">
        <v>14.27</v>
      </c>
      <c r="R40" s="55" t="n">
        <v>1.62734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5" t="n">
        <v>1.33325833333333</v>
      </c>
      <c r="L41" s="70" t="n">
        <v>856.9064</v>
      </c>
      <c r="M41" s="71" t="n">
        <v>34.2893</v>
      </c>
      <c r="N41" s="71" t="n">
        <v>38.2802</v>
      </c>
      <c r="O41" s="71" t="n">
        <v>38.4684</v>
      </c>
      <c r="P41" s="71" t="n">
        <v>5589.19</v>
      </c>
      <c r="Q41" s="71" t="n">
        <v>12.19</v>
      </c>
      <c r="R41" s="55" t="n">
        <v>1.333258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60" t="n">
        <v>1.20516111111111</v>
      </c>
      <c r="L42" s="72" t="n">
        <v>438.5312</v>
      </c>
      <c r="M42" s="73" t="n">
        <v>31.8641</v>
      </c>
      <c r="N42" s="73" t="n">
        <v>36.8074</v>
      </c>
      <c r="O42" s="73" t="n">
        <v>36.8327</v>
      </c>
      <c r="P42" s="73" t="n">
        <v>4854.58</v>
      </c>
      <c r="Q42" s="73" t="n">
        <v>10.13</v>
      </c>
      <c r="R42" s="60" t="n">
        <v>1.20516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/>
      <c r="E43" s="69"/>
      <c r="F43" s="69"/>
      <c r="G43" s="69"/>
      <c r="H43" s="69"/>
      <c r="I43" s="69"/>
      <c r="J43" s="51" t="n">
        <v>2.42718888888889</v>
      </c>
      <c r="L43" s="68" t="n">
        <v>4486.4624</v>
      </c>
      <c r="M43" s="69" t="n">
        <v>40.225</v>
      </c>
      <c r="N43" s="69" t="n">
        <v>43.2875</v>
      </c>
      <c r="O43" s="69" t="n">
        <v>44.7359</v>
      </c>
      <c r="P43" s="69" t="n">
        <v>9007.93</v>
      </c>
      <c r="Q43" s="69" t="n">
        <v>20.01</v>
      </c>
      <c r="R43" s="51" t="n">
        <v>2.4271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5" t="n">
        <v>2.08280555555556</v>
      </c>
      <c r="L44" s="70" t="n">
        <v>1950.2744</v>
      </c>
      <c r="M44" s="71" t="n">
        <v>37.3566</v>
      </c>
      <c r="N44" s="71" t="n">
        <v>41.1851</v>
      </c>
      <c r="O44" s="71" t="n">
        <v>42.341</v>
      </c>
      <c r="P44" s="71" t="n">
        <v>7383.21</v>
      </c>
      <c r="Q44" s="71" t="n">
        <v>16.29</v>
      </c>
      <c r="R44" s="55" t="n">
        <v>2.08280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5" t="n">
        <v>1.73390555555556</v>
      </c>
      <c r="L45" s="70" t="n">
        <v>930.5216</v>
      </c>
      <c r="M45" s="71" t="n">
        <v>34.4432</v>
      </c>
      <c r="N45" s="71" t="n">
        <v>39.4209</v>
      </c>
      <c r="O45" s="71" t="n">
        <v>40.4154</v>
      </c>
      <c r="P45" s="71" t="n">
        <v>6332.51</v>
      </c>
      <c r="Q45" s="71" t="n">
        <v>14</v>
      </c>
      <c r="R45" s="55" t="n">
        <v>1.733905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60" t="n">
        <v>1.59288055555556</v>
      </c>
      <c r="L46" s="72" t="n">
        <v>470.9456</v>
      </c>
      <c r="M46" s="73" t="n">
        <v>31.5963</v>
      </c>
      <c r="N46" s="73" t="n">
        <v>38.0948</v>
      </c>
      <c r="O46" s="73" t="n">
        <v>39.0109</v>
      </c>
      <c r="P46" s="73" t="n">
        <v>5764.01</v>
      </c>
      <c r="Q46" s="73" t="n">
        <v>11.22</v>
      </c>
      <c r="R46" s="60" t="n">
        <v>1.592880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/>
      <c r="E47" s="69"/>
      <c r="F47" s="69"/>
      <c r="G47" s="69"/>
      <c r="H47" s="69"/>
      <c r="I47" s="69"/>
      <c r="J47" s="51" t="n">
        <v>2.28329166666667</v>
      </c>
      <c r="L47" s="68" t="n">
        <v>9255.0136</v>
      </c>
      <c r="M47" s="69" t="n">
        <v>38.2831</v>
      </c>
      <c r="N47" s="69" t="n">
        <v>41.1177</v>
      </c>
      <c r="O47" s="69" t="n">
        <v>42.0841</v>
      </c>
      <c r="P47" s="69" t="n">
        <v>9494.87</v>
      </c>
      <c r="Q47" s="69" t="n">
        <v>22.51</v>
      </c>
      <c r="R47" s="51" t="n">
        <v>2.28329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5" t="n">
        <v>1.70616666666667</v>
      </c>
      <c r="L48" s="70" t="n">
        <v>3688.916</v>
      </c>
      <c r="M48" s="71" t="n">
        <v>34.405</v>
      </c>
      <c r="N48" s="71" t="n">
        <v>38.4187</v>
      </c>
      <c r="O48" s="71" t="n">
        <v>39.2819</v>
      </c>
      <c r="P48" s="71" t="n">
        <v>7191.38</v>
      </c>
      <c r="Q48" s="71" t="n">
        <v>17.43</v>
      </c>
      <c r="R48" s="55" t="n">
        <v>1.70616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5" t="n">
        <v>1.42371111111111</v>
      </c>
      <c r="L49" s="70" t="n">
        <v>1555.2792</v>
      </c>
      <c r="M49" s="71" t="n">
        <v>31.0599</v>
      </c>
      <c r="N49" s="71" t="n">
        <v>36.4695</v>
      </c>
      <c r="O49" s="71" t="n">
        <v>37.2712</v>
      </c>
      <c r="P49" s="71" t="n">
        <v>5907.78</v>
      </c>
      <c r="Q49" s="71" t="n">
        <v>13.03</v>
      </c>
      <c r="R49" s="55" t="n">
        <v>1.4237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60" t="n">
        <v>1.20063333333333</v>
      </c>
      <c r="L50" s="72" t="n">
        <v>657.2184</v>
      </c>
      <c r="M50" s="73" t="n">
        <v>27.9225</v>
      </c>
      <c r="N50" s="73" t="n">
        <v>35.1247</v>
      </c>
      <c r="O50" s="73" t="n">
        <v>35.866</v>
      </c>
      <c r="P50" s="73" t="n">
        <v>4978.12</v>
      </c>
      <c r="Q50" s="73" t="n">
        <v>9.91</v>
      </c>
      <c r="R50" s="60" t="n">
        <v>1.20063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/>
      <c r="E51" s="69"/>
      <c r="F51" s="69"/>
      <c r="G51" s="69"/>
      <c r="H51" s="69"/>
      <c r="I51" s="69"/>
      <c r="J51" s="51" t="n">
        <v>1.80345277777778</v>
      </c>
      <c r="L51" s="68" t="n">
        <v>6065.8088</v>
      </c>
      <c r="M51" s="69" t="n">
        <v>40.0878</v>
      </c>
      <c r="N51" s="69" t="n">
        <v>41.5675</v>
      </c>
      <c r="O51" s="69" t="n">
        <v>42.9485</v>
      </c>
      <c r="P51" s="69" t="n">
        <v>7416.92</v>
      </c>
      <c r="Q51" s="69" t="n">
        <v>14.73</v>
      </c>
      <c r="R51" s="51" t="n">
        <v>1.8034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5" t="n">
        <v>1.40425</v>
      </c>
      <c r="L52" s="70" t="n">
        <v>2362.1464</v>
      </c>
      <c r="M52" s="71" t="n">
        <v>36.2533</v>
      </c>
      <c r="N52" s="71" t="n">
        <v>38.9224</v>
      </c>
      <c r="O52" s="71" t="n">
        <v>40.5668</v>
      </c>
      <c r="P52" s="71" t="n">
        <v>5830.86</v>
      </c>
      <c r="Q52" s="71" t="n">
        <v>11.95</v>
      </c>
      <c r="R52" s="55" t="n">
        <v>1.404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5" t="n">
        <v>1.20759444444444</v>
      </c>
      <c r="L53" s="70" t="n">
        <v>1019.4856</v>
      </c>
      <c r="M53" s="71" t="n">
        <v>33.0783</v>
      </c>
      <c r="N53" s="71" t="n">
        <v>37.0336</v>
      </c>
      <c r="O53" s="71" t="n">
        <v>38.7807</v>
      </c>
      <c r="P53" s="71" t="n">
        <v>4791.9</v>
      </c>
      <c r="Q53" s="71" t="n">
        <v>10.04</v>
      </c>
      <c r="R53" s="55" t="n">
        <v>1.207594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60" t="n">
        <v>0.973833333333333</v>
      </c>
      <c r="L54" s="72" t="n">
        <v>462.2528</v>
      </c>
      <c r="M54" s="73" t="n">
        <v>30.2409</v>
      </c>
      <c r="N54" s="73" t="n">
        <v>35.7384</v>
      </c>
      <c r="O54" s="73" t="n">
        <v>37.4559</v>
      </c>
      <c r="P54" s="73" t="n">
        <v>4013.3</v>
      </c>
      <c r="Q54" s="73" t="n">
        <v>8.49</v>
      </c>
      <c r="R54" s="60" t="n">
        <v>0.97383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/>
      <c r="E55" s="69"/>
      <c r="F55" s="69"/>
      <c r="G55" s="69"/>
      <c r="H55" s="69"/>
      <c r="I55" s="69"/>
      <c r="J55" s="51" t="n">
        <v>0.537972222222222</v>
      </c>
      <c r="L55" s="68" t="n">
        <v>1777.9432</v>
      </c>
      <c r="M55" s="69" t="n">
        <v>41.0724</v>
      </c>
      <c r="N55" s="69" t="n">
        <v>43.8356</v>
      </c>
      <c r="O55" s="69" t="n">
        <v>43.2006</v>
      </c>
      <c r="P55" s="69" t="n">
        <v>2280.14</v>
      </c>
      <c r="Q55" s="69" t="n">
        <v>4.87</v>
      </c>
      <c r="R55" s="51" t="n">
        <v>0.6333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/>
      <c r="E56" s="71"/>
      <c r="F56" s="71"/>
      <c r="G56" s="71"/>
      <c r="H56" s="71"/>
      <c r="I56" s="71"/>
      <c r="J56" s="55" t="n">
        <v>0.478422222222222</v>
      </c>
      <c r="L56" s="70" t="n">
        <v>878.7952</v>
      </c>
      <c r="M56" s="71" t="n">
        <v>37.1262</v>
      </c>
      <c r="N56" s="71" t="n">
        <v>41.052</v>
      </c>
      <c r="O56" s="71" t="n">
        <v>39.9575</v>
      </c>
      <c r="P56" s="71" t="n">
        <v>1893.65</v>
      </c>
      <c r="Q56" s="71" t="n">
        <v>4.05</v>
      </c>
      <c r="R56" s="55" t="n">
        <v>0.52601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5" t="n">
        <v>0.405566666666667</v>
      </c>
      <c r="L57" s="70" t="n">
        <v>427.9088</v>
      </c>
      <c r="M57" s="71" t="n">
        <v>33.6311</v>
      </c>
      <c r="N57" s="71" t="n">
        <v>38.9189</v>
      </c>
      <c r="O57" s="71" t="n">
        <v>37.5684</v>
      </c>
      <c r="P57" s="71" t="n">
        <v>1600.34</v>
      </c>
      <c r="Q57" s="71" t="n">
        <v>3.28</v>
      </c>
      <c r="R57" s="55" t="n">
        <v>0.4445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60" t="n">
        <v>0.351188888888889</v>
      </c>
      <c r="L58" s="72" t="n">
        <v>217.0184</v>
      </c>
      <c r="M58" s="73" t="n">
        <v>30.6988</v>
      </c>
      <c r="N58" s="73" t="n">
        <v>37.4761</v>
      </c>
      <c r="O58" s="73" t="n">
        <v>35.9194</v>
      </c>
      <c r="P58" s="73" t="n">
        <v>1424.07</v>
      </c>
      <c r="Q58" s="73" t="n">
        <v>2.67</v>
      </c>
      <c r="R58" s="60" t="n">
        <v>0.39557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/>
      <c r="E59" s="69"/>
      <c r="F59" s="69"/>
      <c r="G59" s="69"/>
      <c r="H59" s="69"/>
      <c r="I59" s="69"/>
      <c r="J59" s="51" t="n">
        <v>0.608419444444444</v>
      </c>
      <c r="L59" s="68" t="n">
        <v>2741.0976</v>
      </c>
      <c r="M59" s="69" t="n">
        <v>38.3077</v>
      </c>
      <c r="N59" s="69" t="n">
        <v>42.8163</v>
      </c>
      <c r="O59" s="69" t="n">
        <v>43.9143</v>
      </c>
      <c r="P59" s="69" t="n">
        <v>2465.28</v>
      </c>
      <c r="Q59" s="69" t="n">
        <v>5.86</v>
      </c>
      <c r="R59" s="51" t="n">
        <v>0.684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5" t="n">
        <v>0.457358333333333</v>
      </c>
      <c r="L60" s="70" t="n">
        <v>904.4608</v>
      </c>
      <c r="M60" s="71" t="n">
        <v>34.2665</v>
      </c>
      <c r="N60" s="71" t="n">
        <v>40.789</v>
      </c>
      <c r="O60" s="71" t="n">
        <v>41.796</v>
      </c>
      <c r="P60" s="71" t="n">
        <v>1842.65</v>
      </c>
      <c r="Q60" s="71" t="n">
        <v>4.32</v>
      </c>
      <c r="R60" s="55" t="n">
        <v>0.511847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5" t="n">
        <v>0.365405555555556</v>
      </c>
      <c r="L61" s="70" t="n">
        <v>332.984</v>
      </c>
      <c r="M61" s="71" t="n">
        <v>31.2145</v>
      </c>
      <c r="N61" s="71" t="n">
        <v>39.3198</v>
      </c>
      <c r="O61" s="71" t="n">
        <v>40.2098</v>
      </c>
      <c r="P61" s="71" t="n">
        <v>1485.81</v>
      </c>
      <c r="Q61" s="71" t="n">
        <v>3.49</v>
      </c>
      <c r="R61" s="55" t="n">
        <v>0.4127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60" t="n">
        <v>0.312861111111111</v>
      </c>
      <c r="L62" s="72" t="n">
        <v>132.7192</v>
      </c>
      <c r="M62" s="73" t="n">
        <v>28.4226</v>
      </c>
      <c r="N62" s="73" t="n">
        <v>38.3723</v>
      </c>
      <c r="O62" s="73" t="n">
        <v>39.2146</v>
      </c>
      <c r="P62" s="73" t="n">
        <v>1261.61</v>
      </c>
      <c r="Q62" s="73" t="n">
        <v>2.56</v>
      </c>
      <c r="R62" s="60" t="n">
        <v>0.350447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/>
      <c r="E63" s="69"/>
      <c r="F63" s="69"/>
      <c r="G63" s="69"/>
      <c r="H63" s="69"/>
      <c r="I63" s="69"/>
      <c r="J63" s="51" t="n">
        <v>0.500222222222222</v>
      </c>
      <c r="L63" s="68" t="n">
        <v>2132.4784</v>
      </c>
      <c r="M63" s="69" t="n">
        <v>38.0028</v>
      </c>
      <c r="N63" s="69" t="n">
        <v>40.8184</v>
      </c>
      <c r="O63" s="69" t="n">
        <v>41.5623</v>
      </c>
      <c r="P63" s="69" t="n">
        <v>2044.98</v>
      </c>
      <c r="Q63" s="69" t="n">
        <v>5.03</v>
      </c>
      <c r="R63" s="51" t="n">
        <v>0.5680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5" t="n">
        <v>0.374116666666667</v>
      </c>
      <c r="L64" s="70" t="n">
        <v>859.388</v>
      </c>
      <c r="M64" s="71" t="n">
        <v>34.2544</v>
      </c>
      <c r="N64" s="71" t="n">
        <v>38.0981</v>
      </c>
      <c r="O64" s="71" t="n">
        <v>38.6897</v>
      </c>
      <c r="P64" s="71" t="n">
        <v>1691.67</v>
      </c>
      <c r="Q64" s="71" t="n">
        <v>3.56</v>
      </c>
      <c r="R64" s="55" t="n">
        <v>0.46990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5" t="n">
        <v>0.304527777777778</v>
      </c>
      <c r="L65" s="70" t="n">
        <v>359.2872</v>
      </c>
      <c r="M65" s="71" t="n">
        <v>30.8634</v>
      </c>
      <c r="N65" s="71" t="n">
        <v>36.0792</v>
      </c>
      <c r="O65" s="71" t="n">
        <v>36.6408</v>
      </c>
      <c r="P65" s="71" t="n">
        <v>1297.97</v>
      </c>
      <c r="Q65" s="71" t="n">
        <v>2.58</v>
      </c>
      <c r="R65" s="55" t="n">
        <v>0.36054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60" t="n">
        <v>0.265386111111111</v>
      </c>
      <c r="L66" s="72" t="n">
        <v>152.5712</v>
      </c>
      <c r="M66" s="73" t="n">
        <v>27.8815</v>
      </c>
      <c r="N66" s="73" t="n">
        <v>34.6677</v>
      </c>
      <c r="O66" s="73" t="n">
        <v>35.239</v>
      </c>
      <c r="P66" s="73" t="n">
        <v>1090.97</v>
      </c>
      <c r="Q66" s="73" t="n">
        <v>2</v>
      </c>
      <c r="R66" s="60" t="n">
        <v>0.303047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/>
      <c r="E67" s="69"/>
      <c r="F67" s="69"/>
      <c r="G67" s="69"/>
      <c r="H67" s="69"/>
      <c r="I67" s="69"/>
      <c r="J67" s="51" t="n">
        <v>0.420783333333333</v>
      </c>
      <c r="L67" s="68" t="n">
        <v>1387.7344</v>
      </c>
      <c r="M67" s="69" t="n">
        <v>40.0071</v>
      </c>
      <c r="N67" s="69" t="n">
        <v>41.3881</v>
      </c>
      <c r="O67" s="69" t="n">
        <v>42.4506</v>
      </c>
      <c r="P67" s="69" t="n">
        <v>1647.79</v>
      </c>
      <c r="Q67" s="69" t="n">
        <v>3.6</v>
      </c>
      <c r="R67" s="51" t="n">
        <v>0.45771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5" t="n">
        <v>0.335444444444444</v>
      </c>
      <c r="L68" s="70" t="n">
        <v>649.0112</v>
      </c>
      <c r="M68" s="71" t="n">
        <v>35.8964</v>
      </c>
      <c r="N68" s="71" t="n">
        <v>38.501</v>
      </c>
      <c r="O68" s="71" t="n">
        <v>39.719</v>
      </c>
      <c r="P68" s="71" t="n">
        <v>1423.43</v>
      </c>
      <c r="Q68" s="71" t="n">
        <v>2.97</v>
      </c>
      <c r="R68" s="55" t="n">
        <v>0.395397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5" t="n">
        <v>0.279027777777778</v>
      </c>
      <c r="L69" s="70" t="n">
        <v>303.7928</v>
      </c>
      <c r="M69" s="71" t="n">
        <v>32.298</v>
      </c>
      <c r="N69" s="71" t="n">
        <v>36.484</v>
      </c>
      <c r="O69" s="71" t="n">
        <v>37.6362</v>
      </c>
      <c r="P69" s="71" t="n">
        <v>1176.2</v>
      </c>
      <c r="Q69" s="71" t="n">
        <v>2.33</v>
      </c>
      <c r="R69" s="55" t="n">
        <v>0.32672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60" t="n">
        <v>0.2423</v>
      </c>
      <c r="L70" s="72" t="n">
        <v>146.2136</v>
      </c>
      <c r="M70" s="73" t="n">
        <v>29.4327</v>
      </c>
      <c r="N70" s="73" t="n">
        <v>35.0303</v>
      </c>
      <c r="O70" s="73" t="n">
        <v>36.1121</v>
      </c>
      <c r="P70" s="73" t="n">
        <v>979.97</v>
      </c>
      <c r="Q70" s="73" t="n">
        <v>1.79</v>
      </c>
      <c r="R70" s="60" t="n">
        <v>0.272213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68"/>
      <c r="E71" s="69"/>
      <c r="F71" s="69"/>
      <c r="G71" s="69"/>
      <c r="H71" s="69"/>
      <c r="I71" s="69"/>
      <c r="J71" s="51" t="n">
        <v>2.9</v>
      </c>
      <c r="L71" s="68" t="n">
        <v>2224.8016</v>
      </c>
      <c r="M71" s="69" t="n">
        <v>43.6615</v>
      </c>
      <c r="N71" s="69" t="n">
        <v>47.0618</v>
      </c>
      <c r="O71" s="69" t="n">
        <v>48.0601</v>
      </c>
      <c r="P71" s="69" t="n">
        <v>11925.6</v>
      </c>
      <c r="Q71" s="69" t="n">
        <v>29.77</v>
      </c>
      <c r="R71" s="51" t="n">
        <v>2.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70"/>
      <c r="E72" s="71"/>
      <c r="F72" s="71"/>
      <c r="G72" s="71"/>
      <c r="H72" s="71"/>
      <c r="I72" s="71"/>
      <c r="J72" s="55" t="n">
        <v>2.5672</v>
      </c>
      <c r="L72" s="70" t="n">
        <v>771.6336</v>
      </c>
      <c r="M72" s="71" t="n">
        <v>41.3855</v>
      </c>
      <c r="N72" s="71" t="n">
        <v>45.7092</v>
      </c>
      <c r="O72" s="71" t="n">
        <v>46.3479</v>
      </c>
      <c r="P72" s="71" t="n">
        <v>10745.77</v>
      </c>
      <c r="Q72" s="71" t="n">
        <v>21.79</v>
      </c>
      <c r="R72" s="55" t="n">
        <v>2.567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5" t="n">
        <v>2.3376</v>
      </c>
      <c r="L73" s="70" t="n">
        <v>361.4384</v>
      </c>
      <c r="M73" s="71" t="n">
        <v>38.883</v>
      </c>
      <c r="N73" s="71" t="n">
        <v>44.425</v>
      </c>
      <c r="O73" s="71" t="n">
        <v>44.7453</v>
      </c>
      <c r="P73" s="71" t="n">
        <v>9943.06</v>
      </c>
      <c r="Q73" s="71" t="n">
        <v>17.51</v>
      </c>
      <c r="R73" s="55" t="n">
        <v>2.337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73"/>
      <c r="J74" s="60" t="n">
        <v>2.25110833333333</v>
      </c>
      <c r="L74" s="72" t="n">
        <v>191.372</v>
      </c>
      <c r="M74" s="73" t="n">
        <v>36.164</v>
      </c>
      <c r="N74" s="73" t="n">
        <v>43.2181</v>
      </c>
      <c r="O74" s="73" t="n">
        <v>43.5658</v>
      </c>
      <c r="P74" s="73" t="n">
        <v>9350.95</v>
      </c>
      <c r="Q74" s="73" t="n">
        <v>16.83</v>
      </c>
      <c r="R74" s="60" t="n">
        <v>2.251108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68"/>
      <c r="E75" s="69"/>
      <c r="F75" s="69"/>
      <c r="G75" s="69"/>
      <c r="H75" s="69"/>
      <c r="I75" s="69"/>
      <c r="J75" s="51" t="n">
        <v>3.03885</v>
      </c>
      <c r="L75" s="68" t="n">
        <v>3131.3264</v>
      </c>
      <c r="M75" s="69" t="n">
        <v>43.5089</v>
      </c>
      <c r="N75" s="69" t="n">
        <v>48.6554</v>
      </c>
      <c r="O75" s="69" t="n">
        <v>48.3518</v>
      </c>
      <c r="P75" s="69" t="n">
        <v>12278.78</v>
      </c>
      <c r="Q75" s="69" t="n">
        <v>30.59</v>
      </c>
      <c r="R75" s="51" t="n">
        <v>3.0388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5" t="n">
        <v>2.56024166666667</v>
      </c>
      <c r="L76" s="70" t="n">
        <v>962.628</v>
      </c>
      <c r="M76" s="71" t="n">
        <v>41.1763</v>
      </c>
      <c r="N76" s="71" t="n">
        <v>47.1569</v>
      </c>
      <c r="O76" s="71" t="n">
        <v>46.4081</v>
      </c>
      <c r="P76" s="71" t="n">
        <v>10613.81</v>
      </c>
      <c r="Q76" s="71" t="n">
        <v>25.34</v>
      </c>
      <c r="R76" s="55" t="n">
        <v>2.560241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5" t="n">
        <v>2.40237777777778</v>
      </c>
      <c r="L77" s="70" t="n">
        <v>427.9448</v>
      </c>
      <c r="M77" s="71" t="n">
        <v>38.6809</v>
      </c>
      <c r="N77" s="71" t="n">
        <v>45.9479</v>
      </c>
      <c r="O77" s="71" t="n">
        <v>44.4521</v>
      </c>
      <c r="P77" s="71" t="n">
        <v>9830.97</v>
      </c>
      <c r="Q77" s="71" t="n">
        <v>22.02</v>
      </c>
      <c r="R77" s="55" t="n">
        <v>2.402377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73"/>
      <c r="J78" s="60" t="n">
        <v>2.23654444444444</v>
      </c>
      <c r="L78" s="72" t="n">
        <v>223.2224</v>
      </c>
      <c r="M78" s="73" t="n">
        <v>35.757</v>
      </c>
      <c r="N78" s="73" t="n">
        <v>44.9276</v>
      </c>
      <c r="O78" s="73" t="n">
        <v>42.9431</v>
      </c>
      <c r="P78" s="73" t="n">
        <v>9531.72</v>
      </c>
      <c r="Q78" s="73" t="n">
        <v>16.83</v>
      </c>
      <c r="R78" s="60" t="n">
        <v>2.236544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68"/>
      <c r="E79" s="69"/>
      <c r="F79" s="69"/>
      <c r="G79" s="69"/>
      <c r="H79" s="69"/>
      <c r="I79" s="69"/>
      <c r="J79" s="51" t="n">
        <v>3.07461388888889</v>
      </c>
      <c r="L79" s="68" t="n">
        <v>2604.0632</v>
      </c>
      <c r="M79" s="69" t="n">
        <v>43.3969</v>
      </c>
      <c r="N79" s="69" t="n">
        <v>48.4267</v>
      </c>
      <c r="O79" s="69" t="n">
        <v>48.671</v>
      </c>
      <c r="P79" s="69" t="n">
        <v>12349.25</v>
      </c>
      <c r="Q79" s="69" t="n">
        <v>29.18</v>
      </c>
      <c r="R79" s="51" t="n">
        <v>3.07461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5" t="n">
        <v>2.58904444444444</v>
      </c>
      <c r="L80" s="70" t="n">
        <v>773.7368</v>
      </c>
      <c r="M80" s="71" t="n">
        <v>40.9884</v>
      </c>
      <c r="N80" s="71" t="n">
        <v>46.5825</v>
      </c>
      <c r="O80" s="71" t="n">
        <v>46.7125</v>
      </c>
      <c r="P80" s="71" t="n">
        <v>10887.44</v>
      </c>
      <c r="Q80" s="71" t="n">
        <v>22.68</v>
      </c>
      <c r="R80" s="55" t="n">
        <v>2.589044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5" t="n">
        <v>2.43065833333333</v>
      </c>
      <c r="L81" s="70" t="n">
        <v>328.1896</v>
      </c>
      <c r="M81" s="71" t="n">
        <v>38.4624</v>
      </c>
      <c r="N81" s="71" t="n">
        <v>44.9388</v>
      </c>
      <c r="O81" s="71" t="n">
        <v>44.9815</v>
      </c>
      <c r="P81" s="71" t="n">
        <v>10052.51</v>
      </c>
      <c r="Q81" s="71" t="n">
        <v>19.18</v>
      </c>
      <c r="R81" s="55" t="n">
        <v>2.4306583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73"/>
      <c r="J82" s="60" t="n">
        <v>2.28821944444444</v>
      </c>
      <c r="L82" s="72" t="n">
        <v>170.4848</v>
      </c>
      <c r="M82" s="73" t="n">
        <v>35.8179</v>
      </c>
      <c r="N82" s="73" t="n">
        <v>43.5669</v>
      </c>
      <c r="O82" s="73" t="n">
        <v>43.5592</v>
      </c>
      <c r="P82" s="73" t="n">
        <v>9416.06</v>
      </c>
      <c r="Q82" s="73" t="n">
        <v>18.07</v>
      </c>
      <c r="R82" s="60" t="n">
        <v>2.28821944444444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/>
      <c r="E83" s="69"/>
      <c r="F83" s="69"/>
      <c r="G83" s="69"/>
      <c r="H83" s="69"/>
      <c r="I83" s="69"/>
      <c r="J83" s="51" t="n">
        <v>1.9288</v>
      </c>
      <c r="L83" s="68" t="n">
        <v>4237.8232</v>
      </c>
      <c r="M83" s="69" t="n">
        <v>40.4396</v>
      </c>
      <c r="N83" s="69" t="n">
        <v>42.7226</v>
      </c>
      <c r="O83" s="69" t="n">
        <v>43.2706</v>
      </c>
      <c r="P83" s="69" t="n">
        <v>8025.07</v>
      </c>
      <c r="Q83" s="69" t="n">
        <v>17.75</v>
      </c>
      <c r="R83" s="51" t="n">
        <v>1.928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v>1.55646944444444</v>
      </c>
      <c r="L84" s="70" t="n">
        <v>1963.1056</v>
      </c>
      <c r="M84" s="71" t="n">
        <v>37.0863</v>
      </c>
      <c r="N84" s="71" t="n">
        <v>39.9031</v>
      </c>
      <c r="O84" s="71" t="n">
        <v>40.1839</v>
      </c>
      <c r="P84" s="71" t="n">
        <v>6526.61</v>
      </c>
      <c r="Q84" s="71" t="n">
        <v>14.04</v>
      </c>
      <c r="R84" s="55" t="n">
        <v>1.55646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v>1.31431388888889</v>
      </c>
      <c r="L85" s="70" t="n">
        <v>931.884</v>
      </c>
      <c r="M85" s="71" t="n">
        <v>34.1202</v>
      </c>
      <c r="N85" s="71" t="n">
        <v>37.6873</v>
      </c>
      <c r="O85" s="71" t="n">
        <v>37.8519</v>
      </c>
      <c r="P85" s="71" t="n">
        <v>5512.27</v>
      </c>
      <c r="Q85" s="71" t="n">
        <v>11.2</v>
      </c>
      <c r="R85" s="55" t="n">
        <v>1.314313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v>1.15290277777778</v>
      </c>
      <c r="L86" s="72" t="n">
        <v>478.416</v>
      </c>
      <c r="M86" s="73" t="n">
        <v>31.5276</v>
      </c>
      <c r="N86" s="73" t="n">
        <v>36.0184</v>
      </c>
      <c r="O86" s="73" t="n">
        <v>36.0997</v>
      </c>
      <c r="P86" s="73" t="n">
        <v>5147.03</v>
      </c>
      <c r="Q86" s="73" t="n">
        <v>9.39</v>
      </c>
      <c r="R86" s="60" t="n">
        <v>1.152902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/>
      <c r="E87" s="69"/>
      <c r="F87" s="69"/>
      <c r="G87" s="69"/>
      <c r="H87" s="69"/>
      <c r="I87" s="69"/>
      <c r="J87" s="51" t="n">
        <v>4.24240833333333</v>
      </c>
      <c r="L87" s="68" t="n">
        <v>5841.3336</v>
      </c>
      <c r="M87" s="69" t="n">
        <v>42.9538</v>
      </c>
      <c r="N87" s="69" t="n">
        <v>45.5257</v>
      </c>
      <c r="O87" s="69" t="n">
        <v>45.8588</v>
      </c>
      <c r="P87" s="69" t="n">
        <v>19642.69</v>
      </c>
      <c r="Q87" s="69" t="n">
        <v>30.4</v>
      </c>
      <c r="R87" s="51" t="n">
        <v>4.242408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v>3.70485555555556</v>
      </c>
      <c r="L88" s="70" t="n">
        <v>2896.7746</v>
      </c>
      <c r="M88" s="71" t="n">
        <v>38.8983</v>
      </c>
      <c r="N88" s="71" t="n">
        <v>42.4882</v>
      </c>
      <c r="O88" s="71" t="n">
        <v>42.8143</v>
      </c>
      <c r="P88" s="71" t="n">
        <v>14477.87</v>
      </c>
      <c r="Q88" s="71" t="n">
        <v>26.62</v>
      </c>
      <c r="R88" s="55" t="n">
        <v>3.7048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v>3.02149722222222</v>
      </c>
      <c r="L89" s="70" t="n">
        <v>1373.2594</v>
      </c>
      <c r="M89" s="71" t="n">
        <v>35.1277</v>
      </c>
      <c r="N89" s="71" t="n">
        <v>40.2791</v>
      </c>
      <c r="O89" s="71" t="n">
        <v>40.1902</v>
      </c>
      <c r="P89" s="71" t="n">
        <v>11898.58</v>
      </c>
      <c r="Q89" s="71" t="n">
        <v>22.08</v>
      </c>
      <c r="R89" s="55" t="n">
        <v>3.021497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v>2.43507777777778</v>
      </c>
      <c r="L90" s="72" t="n">
        <v>622.8504</v>
      </c>
      <c r="M90" s="73" t="n">
        <v>31.8405</v>
      </c>
      <c r="N90" s="73" t="n">
        <v>38.7953</v>
      </c>
      <c r="O90" s="73" t="n">
        <v>38.0756</v>
      </c>
      <c r="P90" s="73" t="n">
        <v>9980.77</v>
      </c>
      <c r="Q90" s="73" t="n">
        <v>18.82</v>
      </c>
      <c r="R90" s="60" t="n">
        <v>2.43507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/>
      <c r="E91" s="69"/>
      <c r="F91" s="69"/>
      <c r="G91" s="69"/>
      <c r="H91" s="69"/>
      <c r="I91" s="69"/>
      <c r="J91" s="51" t="n">
        <v>1.142075</v>
      </c>
      <c r="L91" s="68" t="n">
        <v>352.2664</v>
      </c>
      <c r="M91" s="69" t="n">
        <v>46.9548</v>
      </c>
      <c r="N91" s="69" t="n">
        <v>44.8686</v>
      </c>
      <c r="O91" s="69" t="n">
        <v>44.907</v>
      </c>
      <c r="P91" s="69" t="n">
        <v>5021.16</v>
      </c>
      <c r="Q91" s="69" t="n">
        <v>6.46</v>
      </c>
      <c r="R91" s="51" t="n">
        <v>1.14207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v>1.12143611111111</v>
      </c>
      <c r="L92" s="70" t="n">
        <v>255.1464</v>
      </c>
      <c r="M92" s="71" t="n">
        <v>42.6644</v>
      </c>
      <c r="N92" s="71" t="n">
        <v>41.0083</v>
      </c>
      <c r="O92" s="71" t="n">
        <v>41.1973</v>
      </c>
      <c r="P92" s="71" t="n">
        <v>4811.71</v>
      </c>
      <c r="Q92" s="71" t="n">
        <v>7.36</v>
      </c>
      <c r="R92" s="55" t="n">
        <v>1.121436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v>1.09190555555556</v>
      </c>
      <c r="L93" s="70" t="n">
        <v>189.8904</v>
      </c>
      <c r="M93" s="71" t="n">
        <v>38.0628</v>
      </c>
      <c r="N93" s="71" t="n">
        <v>38.9806</v>
      </c>
      <c r="O93" s="71" t="n">
        <v>39.206</v>
      </c>
      <c r="P93" s="71" t="n">
        <v>4737.94</v>
      </c>
      <c r="Q93" s="71" t="n">
        <v>6.62</v>
      </c>
      <c r="R93" s="55" t="n">
        <v>1.09190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v>1.0661</v>
      </c>
      <c r="L94" s="72" t="n">
        <v>134.5816</v>
      </c>
      <c r="M94" s="73" t="n">
        <v>33.2721</v>
      </c>
      <c r="N94" s="73" t="n">
        <v>37.9459</v>
      </c>
      <c r="O94" s="73" t="n">
        <v>37.955</v>
      </c>
      <c r="P94" s="73" t="n">
        <v>4631.68</v>
      </c>
      <c r="Q94" s="73" t="n">
        <v>7.48</v>
      </c>
      <c r="R94" s="60" t="n">
        <v>1.066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/>
      <c r="E95" s="69"/>
      <c r="F95" s="69"/>
      <c r="G95" s="69"/>
      <c r="H95" s="69"/>
      <c r="I95" s="69"/>
      <c r="J95" s="51" t="n">
        <v>2.39543888888889</v>
      </c>
      <c r="L95" s="68" t="n">
        <v>717.6787</v>
      </c>
      <c r="M95" s="69" t="n">
        <v>48.9058</v>
      </c>
      <c r="N95" s="69" t="n">
        <v>52.3327</v>
      </c>
      <c r="O95" s="69" t="n">
        <v>53.4598</v>
      </c>
      <c r="P95" s="69" t="n">
        <v>10135.68</v>
      </c>
      <c r="Q95" s="69" t="n">
        <v>18.82</v>
      </c>
      <c r="R95" s="51" t="n">
        <v>2.39543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v>2.28150277777778</v>
      </c>
      <c r="L96" s="70" t="n">
        <v>420.9917</v>
      </c>
      <c r="M96" s="71" t="n">
        <v>45.1429</v>
      </c>
      <c r="N96" s="71" t="n">
        <v>49.0351</v>
      </c>
      <c r="O96" s="71" t="n">
        <v>50.2936</v>
      </c>
      <c r="P96" s="71" t="n">
        <v>9496.02</v>
      </c>
      <c r="Q96" s="71" t="n">
        <v>18.54</v>
      </c>
      <c r="R96" s="55" t="n">
        <v>2.281502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v>2.10242222222222</v>
      </c>
      <c r="L97" s="70" t="n">
        <v>245.6234</v>
      </c>
      <c r="M97" s="71" t="n">
        <v>41.4346</v>
      </c>
      <c r="N97" s="71" t="n">
        <v>46.5476</v>
      </c>
      <c r="O97" s="71" t="n">
        <v>47.8681</v>
      </c>
      <c r="P97" s="71" t="n">
        <v>8949.41</v>
      </c>
      <c r="Q97" s="71" t="n">
        <v>17.85</v>
      </c>
      <c r="R97" s="55" t="n">
        <v>2.10242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v>2.05182222222222</v>
      </c>
      <c r="L98" s="72" t="n">
        <v>150.4429</v>
      </c>
      <c r="M98" s="73" t="n">
        <v>37.774</v>
      </c>
      <c r="N98" s="73" t="n">
        <v>44.7754</v>
      </c>
      <c r="O98" s="73" t="n">
        <v>46.2589</v>
      </c>
      <c r="P98" s="73" t="n">
        <v>8604.4</v>
      </c>
      <c r="Q98" s="73" t="n">
        <v>15.13</v>
      </c>
      <c r="R98" s="60" t="n">
        <v>2.05182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e">
        <f aca="false">GEOMEAN(I3:I98)</f>
        <v>#NUM!</v>
      </c>
      <c r="J106" s="77" t="n">
        <f aca="false">GEOMEAN(J3:J98)</f>
        <v>1.82676456977187</v>
      </c>
      <c r="Q106" s="77" t="n">
        <f aca="false">GEOMEAN(Q3:Q98)</f>
        <v>15.5545654880052</v>
      </c>
      <c r="R106" s="77" t="n">
        <f aca="false">GEOMEAN(R3:R98)</f>
        <v>1.87568902892391</v>
      </c>
    </row>
    <row r="107" customFormat="false" ht="12" hidden="false" customHeight="false" outlineLevel="0" collapsed="false">
      <c r="B107" s="1" t="s">
        <v>100</v>
      </c>
      <c r="Q107" s="78" t="e">
        <f aca="false">Q106/I106</f>
        <v>#NUM!</v>
      </c>
      <c r="R107" s="78" t="n">
        <f aca="false">R106/J106</f>
        <v>1.02678202761408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</v>
      </c>
      <c r="J108" s="77" t="n">
        <f aca="false">SUM(J3:J98)</f>
        <v>226.558166666667</v>
      </c>
      <c r="Q108" s="77" t="n">
        <f aca="false">SUM(Q3:Q98)/3600</f>
        <v>0.561722222222222</v>
      </c>
      <c r="R108" s="77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32">
      <formula>0.03</formula>
    </cfRule>
    <cfRule type="cellIs" priority="3" operator="lessThan" aboveAverage="0" equalAverage="0" bottom="0" percent="0" rank="0" text="" dxfId="2433">
      <formula>-0.03</formula>
    </cfRule>
  </conditionalFormatting>
  <conditionalFormatting sqref="T3:V82">
    <cfRule type="cellIs" priority="4" operator="greaterThan" aboveAverage="0" equalAverage="0" bottom="0" percent="0" rank="0" text="" dxfId="2434">
      <formula>0.03</formula>
    </cfRule>
    <cfRule type="cellIs" priority="5" operator="lessThan" aboveAverage="0" equalAverage="0" bottom="0" percent="0" rank="0" text="" dxfId="2435">
      <formula>-0.03</formula>
    </cfRule>
  </conditionalFormatting>
  <conditionalFormatting sqref="W3">
    <cfRule type="cellIs" priority="6" operator="greaterThan" aboveAverage="0" equalAverage="0" bottom="0" percent="0" rank="0" text="" dxfId="2436">
      <formula>0.03</formula>
    </cfRule>
    <cfRule type="cellIs" priority="7" operator="lessThan" aboveAverage="0" equalAverage="0" bottom="0" percent="0" rank="0" text="" dxfId="2437">
      <formula>-0.03</formula>
    </cfRule>
  </conditionalFormatting>
  <conditionalFormatting sqref="X3">
    <cfRule type="cellIs" priority="8" operator="greaterThan" aboveAverage="0" equalAverage="0" bottom="0" percent="0" rank="0" text="" dxfId="2438">
      <formula>0.03</formula>
    </cfRule>
    <cfRule type="cellIs" priority="9" operator="lessThan" aboveAverage="0" equalAverage="0" bottom="0" percent="0" rank="0" text="" dxfId="2439">
      <formula>-0.03</formula>
    </cfRule>
  </conditionalFormatting>
  <conditionalFormatting sqref="Y3">
    <cfRule type="cellIs" priority="10" operator="greaterThan" aboveAverage="0" equalAverage="0" bottom="0" percent="0" rank="0" text="" dxfId="2440">
      <formula>0.03</formula>
    </cfRule>
    <cfRule type="cellIs" priority="11" operator="lessThan" aboveAverage="0" equalAverage="0" bottom="0" percent="0" rank="0" text="" dxfId="2441">
      <formula>-0.03</formula>
    </cfRule>
  </conditionalFormatting>
  <conditionalFormatting sqref="W7">
    <cfRule type="cellIs" priority="12" operator="greaterThan" aboveAverage="0" equalAverage="0" bottom="0" percent="0" rank="0" text="" dxfId="2442">
      <formula>0.03</formula>
    </cfRule>
    <cfRule type="cellIs" priority="13" operator="lessThan" aboveAverage="0" equalAverage="0" bottom="0" percent="0" rank="0" text="" dxfId="2443">
      <formula>-0.03</formula>
    </cfRule>
  </conditionalFormatting>
  <conditionalFormatting sqref="X7">
    <cfRule type="cellIs" priority="14" operator="greaterThan" aboveAverage="0" equalAverage="0" bottom="0" percent="0" rank="0" text="" dxfId="2444">
      <formula>0.03</formula>
    </cfRule>
    <cfRule type="cellIs" priority="15" operator="lessThan" aboveAverage="0" equalAverage="0" bottom="0" percent="0" rank="0" text="" dxfId="2445">
      <formula>-0.03</formula>
    </cfRule>
  </conditionalFormatting>
  <conditionalFormatting sqref="Y7">
    <cfRule type="cellIs" priority="16" operator="greaterThan" aboveAverage="0" equalAverage="0" bottom="0" percent="0" rank="0" text="" dxfId="2446">
      <formula>0.03</formula>
    </cfRule>
    <cfRule type="cellIs" priority="17" operator="lessThan" aboveAverage="0" equalAverage="0" bottom="0" percent="0" rank="0" text="" dxfId="2447">
      <formula>-0.03</formula>
    </cfRule>
  </conditionalFormatting>
  <conditionalFormatting sqref="W11">
    <cfRule type="cellIs" priority="18" operator="greaterThan" aboveAverage="0" equalAverage="0" bottom="0" percent="0" rank="0" text="" dxfId="2448">
      <formula>0.03</formula>
    </cfRule>
    <cfRule type="cellIs" priority="19" operator="lessThan" aboveAverage="0" equalAverage="0" bottom="0" percent="0" rank="0" text="" dxfId="2449">
      <formula>-0.03</formula>
    </cfRule>
  </conditionalFormatting>
  <conditionalFormatting sqref="X11">
    <cfRule type="cellIs" priority="20" operator="greaterThan" aboveAverage="0" equalAverage="0" bottom="0" percent="0" rank="0" text="" dxfId="2450">
      <formula>0.03</formula>
    </cfRule>
    <cfRule type="cellIs" priority="21" operator="lessThan" aboveAverage="0" equalAverage="0" bottom="0" percent="0" rank="0" text="" dxfId="2451">
      <formula>-0.03</formula>
    </cfRule>
  </conditionalFormatting>
  <conditionalFormatting sqref="Y11">
    <cfRule type="cellIs" priority="22" operator="greaterThan" aboveAverage="0" equalAverage="0" bottom="0" percent="0" rank="0" text="" dxfId="2452">
      <formula>0.03</formula>
    </cfRule>
    <cfRule type="cellIs" priority="23" operator="lessThan" aboveAverage="0" equalAverage="0" bottom="0" percent="0" rank="0" text="" dxfId="2453">
      <formula>-0.03</formula>
    </cfRule>
  </conditionalFormatting>
  <conditionalFormatting sqref="W15">
    <cfRule type="cellIs" priority="24" operator="greaterThan" aboveAverage="0" equalAverage="0" bottom="0" percent="0" rank="0" text="" dxfId="2454">
      <formula>0.03</formula>
    </cfRule>
    <cfRule type="cellIs" priority="25" operator="lessThan" aboveAverage="0" equalAverage="0" bottom="0" percent="0" rank="0" text="" dxfId="2455">
      <formula>-0.03</formula>
    </cfRule>
  </conditionalFormatting>
  <conditionalFormatting sqref="X15">
    <cfRule type="cellIs" priority="26" operator="greaterThan" aboveAverage="0" equalAverage="0" bottom="0" percent="0" rank="0" text="" dxfId="2456">
      <formula>0.03</formula>
    </cfRule>
    <cfRule type="cellIs" priority="27" operator="lessThan" aboveAverage="0" equalAverage="0" bottom="0" percent="0" rank="0" text="" dxfId="2457">
      <formula>-0.03</formula>
    </cfRule>
  </conditionalFormatting>
  <conditionalFormatting sqref="Y15">
    <cfRule type="cellIs" priority="28" operator="greaterThan" aboveAverage="0" equalAverage="0" bottom="0" percent="0" rank="0" text="" dxfId="2458">
      <formula>0.03</formula>
    </cfRule>
    <cfRule type="cellIs" priority="29" operator="lessThan" aboveAverage="0" equalAverage="0" bottom="0" percent="0" rank="0" text="" dxfId="2459">
      <formula>-0.03</formula>
    </cfRule>
  </conditionalFormatting>
  <conditionalFormatting sqref="W19">
    <cfRule type="cellIs" priority="30" operator="greaterThan" aboveAverage="0" equalAverage="0" bottom="0" percent="0" rank="0" text="" dxfId="2460">
      <formula>0.03</formula>
    </cfRule>
    <cfRule type="cellIs" priority="31" operator="lessThan" aboveAverage="0" equalAverage="0" bottom="0" percent="0" rank="0" text="" dxfId="2461">
      <formula>-0.03</formula>
    </cfRule>
  </conditionalFormatting>
  <conditionalFormatting sqref="X19">
    <cfRule type="cellIs" priority="32" operator="greaterThan" aboveAverage="0" equalAverage="0" bottom="0" percent="0" rank="0" text="" dxfId="2462">
      <formula>0.03</formula>
    </cfRule>
    <cfRule type="cellIs" priority="33" operator="lessThan" aboveAverage="0" equalAverage="0" bottom="0" percent="0" rank="0" text="" dxfId="2463">
      <formula>-0.03</formula>
    </cfRule>
  </conditionalFormatting>
  <conditionalFormatting sqref="Y19">
    <cfRule type="cellIs" priority="34" operator="greaterThan" aboveAverage="0" equalAverage="0" bottom="0" percent="0" rank="0" text="" dxfId="2464">
      <formula>0.03</formula>
    </cfRule>
    <cfRule type="cellIs" priority="35" operator="lessThan" aboveAverage="0" equalAverage="0" bottom="0" percent="0" rank="0" text="" dxfId="2465">
      <formula>-0.03</formula>
    </cfRule>
  </conditionalFormatting>
  <conditionalFormatting sqref="W23">
    <cfRule type="cellIs" priority="36" operator="greaterThan" aboveAverage="0" equalAverage="0" bottom="0" percent="0" rank="0" text="" dxfId="2466">
      <formula>0.03</formula>
    </cfRule>
    <cfRule type="cellIs" priority="37" operator="lessThan" aboveAverage="0" equalAverage="0" bottom="0" percent="0" rank="0" text="" dxfId="2467">
      <formula>-0.03</formula>
    </cfRule>
  </conditionalFormatting>
  <conditionalFormatting sqref="X23">
    <cfRule type="cellIs" priority="38" operator="greaterThan" aboveAverage="0" equalAverage="0" bottom="0" percent="0" rank="0" text="" dxfId="2468">
      <formula>0.03</formula>
    </cfRule>
    <cfRule type="cellIs" priority="39" operator="lessThan" aboveAverage="0" equalAverage="0" bottom="0" percent="0" rank="0" text="" dxfId="2469">
      <formula>-0.03</formula>
    </cfRule>
  </conditionalFormatting>
  <conditionalFormatting sqref="Y23">
    <cfRule type="cellIs" priority="40" operator="greaterThan" aboveAverage="0" equalAverage="0" bottom="0" percent="0" rank="0" text="" dxfId="2470">
      <formula>0.03</formula>
    </cfRule>
    <cfRule type="cellIs" priority="41" operator="lessThan" aboveAverage="0" equalAverage="0" bottom="0" percent="0" rank="0" text="" dxfId="2471">
      <formula>-0.03</formula>
    </cfRule>
  </conditionalFormatting>
  <conditionalFormatting sqref="W27">
    <cfRule type="cellIs" priority="42" operator="greaterThan" aboveAverage="0" equalAverage="0" bottom="0" percent="0" rank="0" text="" dxfId="2472">
      <formula>0.03</formula>
    </cfRule>
    <cfRule type="cellIs" priority="43" operator="lessThan" aboveAverage="0" equalAverage="0" bottom="0" percent="0" rank="0" text="" dxfId="2473">
      <formula>-0.03</formula>
    </cfRule>
  </conditionalFormatting>
  <conditionalFormatting sqref="X27">
    <cfRule type="cellIs" priority="44" operator="greaterThan" aboveAverage="0" equalAverage="0" bottom="0" percent="0" rank="0" text="" dxfId="2474">
      <formula>0.03</formula>
    </cfRule>
    <cfRule type="cellIs" priority="45" operator="lessThan" aboveAverage="0" equalAverage="0" bottom="0" percent="0" rank="0" text="" dxfId="2475">
      <formula>-0.03</formula>
    </cfRule>
  </conditionalFormatting>
  <conditionalFormatting sqref="Y27">
    <cfRule type="cellIs" priority="46" operator="greaterThan" aboveAverage="0" equalAverage="0" bottom="0" percent="0" rank="0" text="" dxfId="2476">
      <formula>0.03</formula>
    </cfRule>
    <cfRule type="cellIs" priority="47" operator="lessThan" aboveAverage="0" equalAverage="0" bottom="0" percent="0" rank="0" text="" dxfId="2477">
      <formula>-0.03</formula>
    </cfRule>
  </conditionalFormatting>
  <conditionalFormatting sqref="W31">
    <cfRule type="cellIs" priority="48" operator="greaterThan" aboveAverage="0" equalAverage="0" bottom="0" percent="0" rank="0" text="" dxfId="2478">
      <formula>0.03</formula>
    </cfRule>
    <cfRule type="cellIs" priority="49" operator="lessThan" aboveAverage="0" equalAverage="0" bottom="0" percent="0" rank="0" text="" dxfId="2479">
      <formula>-0.03</formula>
    </cfRule>
  </conditionalFormatting>
  <conditionalFormatting sqref="X31">
    <cfRule type="cellIs" priority="50" operator="greaterThan" aboveAverage="0" equalAverage="0" bottom="0" percent="0" rank="0" text="" dxfId="2480">
      <formula>0.03</formula>
    </cfRule>
    <cfRule type="cellIs" priority="51" operator="lessThan" aboveAverage="0" equalAverage="0" bottom="0" percent="0" rank="0" text="" dxfId="2481">
      <formula>-0.03</formula>
    </cfRule>
  </conditionalFormatting>
  <conditionalFormatting sqref="Y31">
    <cfRule type="cellIs" priority="52" operator="greaterThan" aboveAverage="0" equalAverage="0" bottom="0" percent="0" rank="0" text="" dxfId="2482">
      <formula>0.03</formula>
    </cfRule>
    <cfRule type="cellIs" priority="53" operator="lessThan" aboveAverage="0" equalAverage="0" bottom="0" percent="0" rank="0" text="" dxfId="2483">
      <formula>-0.03</formula>
    </cfRule>
  </conditionalFormatting>
  <conditionalFormatting sqref="W35">
    <cfRule type="cellIs" priority="54" operator="greaterThan" aboveAverage="0" equalAverage="0" bottom="0" percent="0" rank="0" text="" dxfId="2484">
      <formula>0.03</formula>
    </cfRule>
    <cfRule type="cellIs" priority="55" operator="lessThan" aboveAverage="0" equalAverage="0" bottom="0" percent="0" rank="0" text="" dxfId="2485">
      <formula>-0.03</formula>
    </cfRule>
  </conditionalFormatting>
  <conditionalFormatting sqref="X35">
    <cfRule type="cellIs" priority="56" operator="greaterThan" aboveAverage="0" equalAverage="0" bottom="0" percent="0" rank="0" text="" dxfId="2486">
      <formula>0.03</formula>
    </cfRule>
    <cfRule type="cellIs" priority="57" operator="lessThan" aboveAverage="0" equalAverage="0" bottom="0" percent="0" rank="0" text="" dxfId="2487">
      <formula>-0.03</formula>
    </cfRule>
  </conditionalFormatting>
  <conditionalFormatting sqref="Y35">
    <cfRule type="cellIs" priority="58" operator="greaterThan" aboveAverage="0" equalAverage="0" bottom="0" percent="0" rank="0" text="" dxfId="2488">
      <formula>0.03</formula>
    </cfRule>
    <cfRule type="cellIs" priority="59" operator="lessThan" aboveAverage="0" equalAverage="0" bottom="0" percent="0" rank="0" text="" dxfId="2489">
      <formula>-0.03</formula>
    </cfRule>
  </conditionalFormatting>
  <conditionalFormatting sqref="W39">
    <cfRule type="cellIs" priority="60" operator="greaterThan" aboveAverage="0" equalAverage="0" bottom="0" percent="0" rank="0" text="" dxfId="2490">
      <formula>0.03</formula>
    </cfRule>
    <cfRule type="cellIs" priority="61" operator="lessThan" aboveAverage="0" equalAverage="0" bottom="0" percent="0" rank="0" text="" dxfId="2491">
      <formula>-0.03</formula>
    </cfRule>
  </conditionalFormatting>
  <conditionalFormatting sqref="X39">
    <cfRule type="cellIs" priority="62" operator="greaterThan" aboveAverage="0" equalAverage="0" bottom="0" percent="0" rank="0" text="" dxfId="2492">
      <formula>0.03</formula>
    </cfRule>
    <cfRule type="cellIs" priority="63" operator="lessThan" aboveAverage="0" equalAverage="0" bottom="0" percent="0" rank="0" text="" dxfId="2493">
      <formula>-0.03</formula>
    </cfRule>
  </conditionalFormatting>
  <conditionalFormatting sqref="Y39">
    <cfRule type="cellIs" priority="64" operator="greaterThan" aboveAverage="0" equalAverage="0" bottom="0" percent="0" rank="0" text="" dxfId="2494">
      <formula>0.03</formula>
    </cfRule>
    <cfRule type="cellIs" priority="65" operator="lessThan" aboveAverage="0" equalAverage="0" bottom="0" percent="0" rank="0" text="" dxfId="2495">
      <formula>-0.03</formula>
    </cfRule>
  </conditionalFormatting>
  <conditionalFormatting sqref="W43">
    <cfRule type="cellIs" priority="66" operator="greaterThan" aboveAverage="0" equalAverage="0" bottom="0" percent="0" rank="0" text="" dxfId="2496">
      <formula>0.03</formula>
    </cfRule>
    <cfRule type="cellIs" priority="67" operator="lessThan" aboveAverage="0" equalAverage="0" bottom="0" percent="0" rank="0" text="" dxfId="2497">
      <formula>-0.03</formula>
    </cfRule>
  </conditionalFormatting>
  <conditionalFormatting sqref="X43">
    <cfRule type="cellIs" priority="68" operator="greaterThan" aboveAverage="0" equalAverage="0" bottom="0" percent="0" rank="0" text="" dxfId="2498">
      <formula>0.03</formula>
    </cfRule>
    <cfRule type="cellIs" priority="69" operator="lessThan" aboveAverage="0" equalAverage="0" bottom="0" percent="0" rank="0" text="" dxfId="2499">
      <formula>-0.03</formula>
    </cfRule>
  </conditionalFormatting>
  <conditionalFormatting sqref="Y43">
    <cfRule type="cellIs" priority="70" operator="greaterThan" aboveAverage="0" equalAverage="0" bottom="0" percent="0" rank="0" text="" dxfId="2500">
      <formula>0.03</formula>
    </cfRule>
    <cfRule type="cellIs" priority="71" operator="lessThan" aboveAverage="0" equalAverage="0" bottom="0" percent="0" rank="0" text="" dxfId="2501">
      <formula>-0.03</formula>
    </cfRule>
  </conditionalFormatting>
  <conditionalFormatting sqref="W47">
    <cfRule type="cellIs" priority="72" operator="greaterThan" aboveAverage="0" equalAverage="0" bottom="0" percent="0" rank="0" text="" dxfId="2502">
      <formula>0.03</formula>
    </cfRule>
    <cfRule type="cellIs" priority="73" operator="lessThan" aboveAverage="0" equalAverage="0" bottom="0" percent="0" rank="0" text="" dxfId="2503">
      <formula>-0.03</formula>
    </cfRule>
  </conditionalFormatting>
  <conditionalFormatting sqref="X47">
    <cfRule type="cellIs" priority="74" operator="greaterThan" aboveAverage="0" equalAverage="0" bottom="0" percent="0" rank="0" text="" dxfId="2504">
      <formula>0.03</formula>
    </cfRule>
    <cfRule type="cellIs" priority="75" operator="lessThan" aboveAverage="0" equalAverage="0" bottom="0" percent="0" rank="0" text="" dxfId="2505">
      <formula>-0.03</formula>
    </cfRule>
  </conditionalFormatting>
  <conditionalFormatting sqref="Y47">
    <cfRule type="cellIs" priority="76" operator="greaterThan" aboveAverage="0" equalAverage="0" bottom="0" percent="0" rank="0" text="" dxfId="2506">
      <formula>0.03</formula>
    </cfRule>
    <cfRule type="cellIs" priority="77" operator="lessThan" aboveAverage="0" equalAverage="0" bottom="0" percent="0" rank="0" text="" dxfId="2507">
      <formula>-0.03</formula>
    </cfRule>
  </conditionalFormatting>
  <conditionalFormatting sqref="W51">
    <cfRule type="cellIs" priority="78" operator="greaterThan" aboveAverage="0" equalAverage="0" bottom="0" percent="0" rank="0" text="" dxfId="2508">
      <formula>0.03</formula>
    </cfRule>
    <cfRule type="cellIs" priority="79" operator="lessThan" aboveAverage="0" equalAverage="0" bottom="0" percent="0" rank="0" text="" dxfId="2509">
      <formula>-0.03</formula>
    </cfRule>
  </conditionalFormatting>
  <conditionalFormatting sqref="X51">
    <cfRule type="cellIs" priority="80" operator="greaterThan" aboveAverage="0" equalAverage="0" bottom="0" percent="0" rank="0" text="" dxfId="2510">
      <formula>0.03</formula>
    </cfRule>
    <cfRule type="cellIs" priority="81" operator="lessThan" aboveAverage="0" equalAverage="0" bottom="0" percent="0" rank="0" text="" dxfId="2511">
      <formula>-0.03</formula>
    </cfRule>
  </conditionalFormatting>
  <conditionalFormatting sqref="Y51">
    <cfRule type="cellIs" priority="82" operator="greaterThan" aboveAverage="0" equalAverage="0" bottom="0" percent="0" rank="0" text="" dxfId="2512">
      <formula>0.03</formula>
    </cfRule>
    <cfRule type="cellIs" priority="83" operator="lessThan" aboveAverage="0" equalAverage="0" bottom="0" percent="0" rank="0" text="" dxfId="2513">
      <formula>-0.03</formula>
    </cfRule>
  </conditionalFormatting>
  <conditionalFormatting sqref="W55">
    <cfRule type="cellIs" priority="84" operator="greaterThan" aboveAverage="0" equalAverage="0" bottom="0" percent="0" rank="0" text="" dxfId="2514">
      <formula>0.03</formula>
    </cfRule>
    <cfRule type="cellIs" priority="85" operator="lessThan" aboveAverage="0" equalAverage="0" bottom="0" percent="0" rank="0" text="" dxfId="2515">
      <formula>-0.03</formula>
    </cfRule>
  </conditionalFormatting>
  <conditionalFormatting sqref="X55">
    <cfRule type="cellIs" priority="86" operator="greaterThan" aboveAverage="0" equalAverage="0" bottom="0" percent="0" rank="0" text="" dxfId="2516">
      <formula>0.03</formula>
    </cfRule>
    <cfRule type="cellIs" priority="87" operator="lessThan" aboveAverage="0" equalAverage="0" bottom="0" percent="0" rank="0" text="" dxfId="2517">
      <formula>-0.03</formula>
    </cfRule>
  </conditionalFormatting>
  <conditionalFormatting sqref="Y55">
    <cfRule type="cellIs" priority="88" operator="greaterThan" aboveAverage="0" equalAverage="0" bottom="0" percent="0" rank="0" text="" dxfId="2518">
      <formula>0.03</formula>
    </cfRule>
    <cfRule type="cellIs" priority="89" operator="lessThan" aboveAverage="0" equalAverage="0" bottom="0" percent="0" rank="0" text="" dxfId="2519">
      <formula>-0.03</formula>
    </cfRule>
  </conditionalFormatting>
  <conditionalFormatting sqref="W59">
    <cfRule type="cellIs" priority="90" operator="greaterThan" aboveAverage="0" equalAverage="0" bottom="0" percent="0" rank="0" text="" dxfId="2520">
      <formula>0.03</formula>
    </cfRule>
    <cfRule type="cellIs" priority="91" operator="lessThan" aboveAverage="0" equalAverage="0" bottom="0" percent="0" rank="0" text="" dxfId="2521">
      <formula>-0.03</formula>
    </cfRule>
  </conditionalFormatting>
  <conditionalFormatting sqref="X59">
    <cfRule type="cellIs" priority="92" operator="greaterThan" aboveAverage="0" equalAverage="0" bottom="0" percent="0" rank="0" text="" dxfId="2522">
      <formula>0.03</formula>
    </cfRule>
    <cfRule type="cellIs" priority="93" operator="lessThan" aboveAverage="0" equalAverage="0" bottom="0" percent="0" rank="0" text="" dxfId="2523">
      <formula>-0.03</formula>
    </cfRule>
  </conditionalFormatting>
  <conditionalFormatting sqref="Y59">
    <cfRule type="cellIs" priority="94" operator="greaterThan" aboveAverage="0" equalAverage="0" bottom="0" percent="0" rank="0" text="" dxfId="2524">
      <formula>0.03</formula>
    </cfRule>
    <cfRule type="cellIs" priority="95" operator="lessThan" aboveAverage="0" equalAverage="0" bottom="0" percent="0" rank="0" text="" dxfId="2525">
      <formula>-0.03</formula>
    </cfRule>
  </conditionalFormatting>
  <conditionalFormatting sqref="W63">
    <cfRule type="cellIs" priority="96" operator="greaterThan" aboveAverage="0" equalAverage="0" bottom="0" percent="0" rank="0" text="" dxfId="2526">
      <formula>0.03</formula>
    </cfRule>
    <cfRule type="cellIs" priority="97" operator="lessThan" aboveAverage="0" equalAverage="0" bottom="0" percent="0" rank="0" text="" dxfId="2527">
      <formula>-0.03</formula>
    </cfRule>
  </conditionalFormatting>
  <conditionalFormatting sqref="X63">
    <cfRule type="cellIs" priority="98" operator="greaterThan" aboveAverage="0" equalAverage="0" bottom="0" percent="0" rank="0" text="" dxfId="2528">
      <formula>0.03</formula>
    </cfRule>
    <cfRule type="cellIs" priority="99" operator="lessThan" aboveAverage="0" equalAverage="0" bottom="0" percent="0" rank="0" text="" dxfId="2529">
      <formula>-0.03</formula>
    </cfRule>
  </conditionalFormatting>
  <conditionalFormatting sqref="Y63">
    <cfRule type="cellIs" priority="100" operator="greaterThan" aboveAverage="0" equalAverage="0" bottom="0" percent="0" rank="0" text="" dxfId="2530">
      <formula>0.03</formula>
    </cfRule>
    <cfRule type="cellIs" priority="101" operator="lessThan" aboveAverage="0" equalAverage="0" bottom="0" percent="0" rank="0" text="" dxfId="2531">
      <formula>-0.03</formula>
    </cfRule>
  </conditionalFormatting>
  <conditionalFormatting sqref="W67">
    <cfRule type="cellIs" priority="102" operator="greaterThan" aboveAverage="0" equalAverage="0" bottom="0" percent="0" rank="0" text="" dxfId="2532">
      <formula>0.03</formula>
    </cfRule>
    <cfRule type="cellIs" priority="103" operator="lessThan" aboveAverage="0" equalAverage="0" bottom="0" percent="0" rank="0" text="" dxfId="2533">
      <formula>-0.03</formula>
    </cfRule>
  </conditionalFormatting>
  <conditionalFormatting sqref="X67">
    <cfRule type="cellIs" priority="104" operator="greaterThan" aboveAverage="0" equalAverage="0" bottom="0" percent="0" rank="0" text="" dxfId="2534">
      <formula>0.03</formula>
    </cfRule>
    <cfRule type="cellIs" priority="105" operator="lessThan" aboveAverage="0" equalAverage="0" bottom="0" percent="0" rank="0" text="" dxfId="2535">
      <formula>-0.03</formula>
    </cfRule>
  </conditionalFormatting>
  <conditionalFormatting sqref="Y67">
    <cfRule type="cellIs" priority="106" operator="greaterThan" aboveAverage="0" equalAverage="0" bottom="0" percent="0" rank="0" text="" dxfId="2536">
      <formula>0.03</formula>
    </cfRule>
    <cfRule type="cellIs" priority="107" operator="lessThan" aboveAverage="0" equalAverage="0" bottom="0" percent="0" rank="0" text="" dxfId="2537">
      <formula>-0.03</formula>
    </cfRule>
  </conditionalFormatting>
  <conditionalFormatting sqref="W71">
    <cfRule type="cellIs" priority="108" operator="greaterThan" aboveAverage="0" equalAverage="0" bottom="0" percent="0" rank="0" text="" dxfId="2538">
      <formula>0.03</formula>
    </cfRule>
    <cfRule type="cellIs" priority="109" operator="lessThan" aboveAverage="0" equalAverage="0" bottom="0" percent="0" rank="0" text="" dxfId="2539">
      <formula>-0.03</formula>
    </cfRule>
  </conditionalFormatting>
  <conditionalFormatting sqref="X71">
    <cfRule type="cellIs" priority="110" operator="greaterThan" aboveAverage="0" equalAverage="0" bottom="0" percent="0" rank="0" text="" dxfId="2540">
      <formula>0.03</formula>
    </cfRule>
    <cfRule type="cellIs" priority="111" operator="lessThan" aboveAverage="0" equalAverage="0" bottom="0" percent="0" rank="0" text="" dxfId="2541">
      <formula>-0.03</formula>
    </cfRule>
  </conditionalFormatting>
  <conditionalFormatting sqref="Y71">
    <cfRule type="cellIs" priority="112" operator="greaterThan" aboveAverage="0" equalAverage="0" bottom="0" percent="0" rank="0" text="" dxfId="2542">
      <formula>0.03</formula>
    </cfRule>
    <cfRule type="cellIs" priority="113" operator="lessThan" aboveAverage="0" equalAverage="0" bottom="0" percent="0" rank="0" text="" dxfId="2543">
      <formula>-0.03</formula>
    </cfRule>
  </conditionalFormatting>
  <conditionalFormatting sqref="W75">
    <cfRule type="cellIs" priority="114" operator="greaterThan" aboveAverage="0" equalAverage="0" bottom="0" percent="0" rank="0" text="" dxfId="2544">
      <formula>0.03</formula>
    </cfRule>
    <cfRule type="cellIs" priority="115" operator="lessThan" aboveAverage="0" equalAverage="0" bottom="0" percent="0" rank="0" text="" dxfId="2545">
      <formula>-0.03</formula>
    </cfRule>
  </conditionalFormatting>
  <conditionalFormatting sqref="X75">
    <cfRule type="cellIs" priority="116" operator="greaterThan" aboveAverage="0" equalAverage="0" bottom="0" percent="0" rank="0" text="" dxfId="2546">
      <formula>0.03</formula>
    </cfRule>
    <cfRule type="cellIs" priority="117" operator="lessThan" aboveAverage="0" equalAverage="0" bottom="0" percent="0" rank="0" text="" dxfId="2547">
      <formula>-0.03</formula>
    </cfRule>
  </conditionalFormatting>
  <conditionalFormatting sqref="Y75">
    <cfRule type="cellIs" priority="118" operator="greaterThan" aboveAverage="0" equalAverage="0" bottom="0" percent="0" rank="0" text="" dxfId="2548">
      <formula>0.03</formula>
    </cfRule>
    <cfRule type="cellIs" priority="119" operator="lessThan" aboveAverage="0" equalAverage="0" bottom="0" percent="0" rank="0" text="" dxfId="2549">
      <formula>-0.03</formula>
    </cfRule>
  </conditionalFormatting>
  <conditionalFormatting sqref="W79">
    <cfRule type="cellIs" priority="120" operator="greaterThan" aboveAverage="0" equalAverage="0" bottom="0" percent="0" rank="0" text="" dxfId="2550">
      <formula>0.03</formula>
    </cfRule>
    <cfRule type="cellIs" priority="121" operator="lessThan" aboveAverage="0" equalAverage="0" bottom="0" percent="0" rank="0" text="" dxfId="2551">
      <formula>-0.03</formula>
    </cfRule>
  </conditionalFormatting>
  <conditionalFormatting sqref="X79">
    <cfRule type="cellIs" priority="122" operator="greaterThan" aboveAverage="0" equalAverage="0" bottom="0" percent="0" rank="0" text="" dxfId="2552">
      <formula>0.03</formula>
    </cfRule>
    <cfRule type="cellIs" priority="123" operator="lessThan" aboveAverage="0" equalAverage="0" bottom="0" percent="0" rank="0" text="" dxfId="2553">
      <formula>-0.03</formula>
    </cfRule>
  </conditionalFormatting>
  <conditionalFormatting sqref="Y79">
    <cfRule type="cellIs" priority="124" operator="greaterThan" aboveAverage="0" equalAverage="0" bottom="0" percent="0" rank="0" text="" dxfId="2554">
      <formula>0.03</formula>
    </cfRule>
    <cfRule type="cellIs" priority="125" operator="lessThan" aboveAverage="0" equalAverage="0" bottom="0" percent="0" rank="0" text="" dxfId="2555">
      <formula>-0.03</formula>
    </cfRule>
  </conditionalFormatting>
  <conditionalFormatting sqref="T83:V98">
    <cfRule type="cellIs" priority="126" operator="greaterThan" aboveAverage="0" equalAverage="0" bottom="0" percent="0" rank="0" text="" dxfId="2556">
      <formula>0.03</formula>
    </cfRule>
    <cfRule type="cellIs" priority="127" operator="lessThan" aboveAverage="0" equalAverage="0" bottom="0" percent="0" rank="0" text="" dxfId="2557">
      <formula>-0.03</formula>
    </cfRule>
  </conditionalFormatting>
  <conditionalFormatting sqref="W6:X6">
    <cfRule type="cellIs" priority="128" operator="greaterThan" aboveAverage="0" equalAverage="0" bottom="0" percent="0" rank="0" text="" dxfId="2558">
      <formula>0.03</formula>
    </cfRule>
    <cfRule type="cellIs" priority="129" operator="lessThan" aboveAverage="0" equalAverage="0" bottom="0" percent="0" rank="0" text="" dxfId="2559">
      <formula>-0.03</formula>
    </cfRule>
  </conditionalFormatting>
  <conditionalFormatting sqref="W10:X10">
    <cfRule type="cellIs" priority="130" operator="greaterThan" aboveAverage="0" equalAverage="0" bottom="0" percent="0" rank="0" text="" dxfId="2560">
      <formula>0.03</formula>
    </cfRule>
    <cfRule type="cellIs" priority="131" operator="lessThan" aboveAverage="0" equalAverage="0" bottom="0" percent="0" rank="0" text="" dxfId="2561">
      <formula>-0.03</formula>
    </cfRule>
  </conditionalFormatting>
  <conditionalFormatting sqref="W14:X14">
    <cfRule type="cellIs" priority="132" operator="greaterThan" aboveAverage="0" equalAverage="0" bottom="0" percent="0" rank="0" text="" dxfId="2562">
      <formula>0.03</formula>
    </cfRule>
    <cfRule type="cellIs" priority="133" operator="lessThan" aboveAverage="0" equalAverage="0" bottom="0" percent="0" rank="0" text="" dxfId="2563">
      <formula>-0.03</formula>
    </cfRule>
  </conditionalFormatting>
  <conditionalFormatting sqref="W18:X18">
    <cfRule type="cellIs" priority="134" operator="greaterThan" aboveAverage="0" equalAverage="0" bottom="0" percent="0" rank="0" text="" dxfId="2564">
      <formula>0.03</formula>
    </cfRule>
    <cfRule type="cellIs" priority="135" operator="lessThan" aboveAverage="0" equalAverage="0" bottom="0" percent="0" rank="0" text="" dxfId="2565">
      <formula>-0.03</formula>
    </cfRule>
  </conditionalFormatting>
  <conditionalFormatting sqref="W22:X22">
    <cfRule type="cellIs" priority="136" operator="greaterThan" aboveAverage="0" equalAverage="0" bottom="0" percent="0" rank="0" text="" dxfId="2566">
      <formula>0.03</formula>
    </cfRule>
    <cfRule type="cellIs" priority="137" operator="lessThan" aboveAverage="0" equalAverage="0" bottom="0" percent="0" rank="0" text="" dxfId="2567">
      <formula>-0.03</formula>
    </cfRule>
  </conditionalFormatting>
  <conditionalFormatting sqref="W26:X26">
    <cfRule type="cellIs" priority="138" operator="greaterThan" aboveAverage="0" equalAverage="0" bottom="0" percent="0" rank="0" text="" dxfId="2568">
      <formula>0.03</formula>
    </cfRule>
    <cfRule type="cellIs" priority="139" operator="lessThan" aboveAverage="0" equalAverage="0" bottom="0" percent="0" rank="0" text="" dxfId="2569">
      <formula>-0.03</formula>
    </cfRule>
  </conditionalFormatting>
  <conditionalFormatting sqref="W30:X30">
    <cfRule type="cellIs" priority="140" operator="greaterThan" aboveAverage="0" equalAverage="0" bottom="0" percent="0" rank="0" text="" dxfId="2570">
      <formula>0.03</formula>
    </cfRule>
    <cfRule type="cellIs" priority="141" operator="lessThan" aboveAverage="0" equalAverage="0" bottom="0" percent="0" rank="0" text="" dxfId="2571">
      <formula>-0.03</formula>
    </cfRule>
  </conditionalFormatting>
  <conditionalFormatting sqref="W34:X34">
    <cfRule type="cellIs" priority="142" operator="greaterThan" aboveAverage="0" equalAverage="0" bottom="0" percent="0" rank="0" text="" dxfId="2572">
      <formula>0.03</formula>
    </cfRule>
    <cfRule type="cellIs" priority="143" operator="lessThan" aboveAverage="0" equalAverage="0" bottom="0" percent="0" rank="0" text="" dxfId="2573">
      <formula>-0.03</formula>
    </cfRule>
  </conditionalFormatting>
  <conditionalFormatting sqref="W38:X38">
    <cfRule type="cellIs" priority="144" operator="greaterThan" aboveAverage="0" equalAverage="0" bottom="0" percent="0" rank="0" text="" dxfId="2574">
      <formula>0.03</formula>
    </cfRule>
    <cfRule type="cellIs" priority="145" operator="lessThan" aboveAverage="0" equalAverage="0" bottom="0" percent="0" rank="0" text="" dxfId="2575">
      <formula>-0.03</formula>
    </cfRule>
  </conditionalFormatting>
  <conditionalFormatting sqref="W42:X42">
    <cfRule type="cellIs" priority="146" operator="greaterThan" aboveAverage="0" equalAverage="0" bottom="0" percent="0" rank="0" text="" dxfId="2576">
      <formula>0.03</formula>
    </cfRule>
    <cfRule type="cellIs" priority="147" operator="lessThan" aboveAverage="0" equalAverage="0" bottom="0" percent="0" rank="0" text="" dxfId="2577">
      <formula>-0.03</formula>
    </cfRule>
  </conditionalFormatting>
  <conditionalFormatting sqref="W46:X46">
    <cfRule type="cellIs" priority="148" operator="greaterThan" aboveAverage="0" equalAverage="0" bottom="0" percent="0" rank="0" text="" dxfId="2578">
      <formula>0.03</formula>
    </cfRule>
    <cfRule type="cellIs" priority="149" operator="lessThan" aboveAverage="0" equalAverage="0" bottom="0" percent="0" rank="0" text="" dxfId="2579">
      <formula>-0.03</formula>
    </cfRule>
  </conditionalFormatting>
  <conditionalFormatting sqref="W50:X50">
    <cfRule type="cellIs" priority="150" operator="greaterThan" aboveAverage="0" equalAverage="0" bottom="0" percent="0" rank="0" text="" dxfId="2580">
      <formula>0.03</formula>
    </cfRule>
    <cfRule type="cellIs" priority="151" operator="lessThan" aboveAverage="0" equalAverage="0" bottom="0" percent="0" rank="0" text="" dxfId="2581">
      <formula>-0.03</formula>
    </cfRule>
  </conditionalFormatting>
  <conditionalFormatting sqref="W54:X54">
    <cfRule type="cellIs" priority="152" operator="greaterThan" aboveAverage="0" equalAverage="0" bottom="0" percent="0" rank="0" text="" dxfId="2582">
      <formula>0.03</formula>
    </cfRule>
    <cfRule type="cellIs" priority="153" operator="lessThan" aboveAverage="0" equalAverage="0" bottom="0" percent="0" rank="0" text="" dxfId="2583">
      <formula>-0.03</formula>
    </cfRule>
  </conditionalFormatting>
  <conditionalFormatting sqref="W58:X58">
    <cfRule type="cellIs" priority="154" operator="greaterThan" aboveAverage="0" equalAverage="0" bottom="0" percent="0" rank="0" text="" dxfId="2584">
      <formula>0.03</formula>
    </cfRule>
    <cfRule type="cellIs" priority="155" operator="lessThan" aboveAverage="0" equalAverage="0" bottom="0" percent="0" rank="0" text="" dxfId="2585">
      <formula>-0.03</formula>
    </cfRule>
  </conditionalFormatting>
  <conditionalFormatting sqref="W62:X62">
    <cfRule type="cellIs" priority="156" operator="greaterThan" aboveAverage="0" equalAverage="0" bottom="0" percent="0" rank="0" text="" dxfId="2586">
      <formula>0.03</formula>
    </cfRule>
    <cfRule type="cellIs" priority="157" operator="lessThan" aboveAverage="0" equalAverage="0" bottom="0" percent="0" rank="0" text="" dxfId="2587">
      <formula>-0.03</formula>
    </cfRule>
  </conditionalFormatting>
  <conditionalFormatting sqref="W66:X66">
    <cfRule type="cellIs" priority="158" operator="greaterThan" aboveAverage="0" equalAverage="0" bottom="0" percent="0" rank="0" text="" dxfId="2588">
      <formula>0.03</formula>
    </cfRule>
    <cfRule type="cellIs" priority="159" operator="lessThan" aboveAverage="0" equalAverage="0" bottom="0" percent="0" rank="0" text="" dxfId="2589">
      <formula>-0.03</formula>
    </cfRule>
  </conditionalFormatting>
  <conditionalFormatting sqref="W70:X70">
    <cfRule type="cellIs" priority="160" operator="greaterThan" aboveAverage="0" equalAverage="0" bottom="0" percent="0" rank="0" text="" dxfId="2590">
      <formula>0.03</formula>
    </cfRule>
    <cfRule type="cellIs" priority="161" operator="lessThan" aboveAverage="0" equalAverage="0" bottom="0" percent="0" rank="0" text="" dxfId="2591">
      <formula>-0.03</formula>
    </cfRule>
  </conditionalFormatting>
  <conditionalFormatting sqref="W74:X74">
    <cfRule type="cellIs" priority="162" operator="greaterThan" aboveAverage="0" equalAverage="0" bottom="0" percent="0" rank="0" text="" dxfId="2592">
      <formula>0.03</formula>
    </cfRule>
    <cfRule type="cellIs" priority="163" operator="lessThan" aboveAverage="0" equalAverage="0" bottom="0" percent="0" rank="0" text="" dxfId="2593">
      <formula>-0.03</formula>
    </cfRule>
  </conditionalFormatting>
  <conditionalFormatting sqref="T99:V105">
    <cfRule type="cellIs" priority="164" operator="greaterThan" aboveAverage="0" equalAverage="0" bottom="0" percent="0" rank="0" text="" dxfId="2594">
      <formula>0.03</formula>
    </cfRule>
    <cfRule type="cellIs" priority="165" operator="lessThan" aboveAverage="0" equalAverage="0" bottom="0" percent="0" rank="0" text="" dxfId="2595">
      <formula>-0.03</formula>
    </cfRule>
  </conditionalFormatting>
  <conditionalFormatting sqref="W99:Y103 W105:Y105">
    <cfRule type="cellIs" priority="166" operator="greaterThan" aboveAverage="0" equalAverage="0" bottom="0" percent="0" rank="0" text="" dxfId="2596">
      <formula>0.03</formula>
    </cfRule>
    <cfRule type="cellIs" priority="167" operator="lessThan" aboveAverage="0" equalAverage="0" bottom="0" percent="0" rank="0" text="" dxfId="2597">
      <formula>-0.03</formula>
    </cfRule>
  </conditionalFormatting>
  <conditionalFormatting sqref="W83">
    <cfRule type="cellIs" priority="168" operator="greaterThan" aboveAverage="0" equalAverage="0" bottom="0" percent="0" rank="0" text="" dxfId="2598">
      <formula>0.03</formula>
    </cfRule>
    <cfRule type="cellIs" priority="169" operator="lessThan" aboveAverage="0" equalAverage="0" bottom="0" percent="0" rank="0" text="" dxfId="2599">
      <formula>-0.03</formula>
    </cfRule>
  </conditionalFormatting>
  <conditionalFormatting sqref="X83">
    <cfRule type="cellIs" priority="170" operator="greaterThan" aboveAverage="0" equalAverage="0" bottom="0" percent="0" rank="0" text="" dxfId="2600">
      <formula>0.03</formula>
    </cfRule>
    <cfRule type="cellIs" priority="171" operator="lessThan" aboveAverage="0" equalAverage="0" bottom="0" percent="0" rank="0" text="" dxfId="2601">
      <formula>-0.03</formula>
    </cfRule>
  </conditionalFormatting>
  <conditionalFormatting sqref="Y83">
    <cfRule type="cellIs" priority="172" operator="greaterThan" aboveAverage="0" equalAverage="0" bottom="0" percent="0" rank="0" text="" dxfId="2602">
      <formula>0.03</formula>
    </cfRule>
    <cfRule type="cellIs" priority="173" operator="lessThan" aboveAverage="0" equalAverage="0" bottom="0" percent="0" rank="0" text="" dxfId="2603">
      <formula>-0.03</formula>
    </cfRule>
  </conditionalFormatting>
  <conditionalFormatting sqref="W87">
    <cfRule type="cellIs" priority="174" operator="greaterThan" aboveAverage="0" equalAverage="0" bottom="0" percent="0" rank="0" text="" dxfId="2604">
      <formula>0.03</formula>
    </cfRule>
    <cfRule type="cellIs" priority="175" operator="lessThan" aboveAverage="0" equalAverage="0" bottom="0" percent="0" rank="0" text="" dxfId="2605">
      <formula>-0.03</formula>
    </cfRule>
  </conditionalFormatting>
  <conditionalFormatting sqref="X87">
    <cfRule type="cellIs" priority="176" operator="greaterThan" aboveAverage="0" equalAverage="0" bottom="0" percent="0" rank="0" text="" dxfId="2606">
      <formula>0.03</formula>
    </cfRule>
    <cfRule type="cellIs" priority="177" operator="lessThan" aboveAverage="0" equalAverage="0" bottom="0" percent="0" rank="0" text="" dxfId="2607">
      <formula>-0.03</formula>
    </cfRule>
  </conditionalFormatting>
  <conditionalFormatting sqref="Y87">
    <cfRule type="cellIs" priority="178" operator="greaterThan" aboveAverage="0" equalAverage="0" bottom="0" percent="0" rank="0" text="" dxfId="2608">
      <formula>0.03</formula>
    </cfRule>
    <cfRule type="cellIs" priority="179" operator="lessThan" aboveAverage="0" equalAverage="0" bottom="0" percent="0" rank="0" text="" dxfId="2609">
      <formula>-0.03</formula>
    </cfRule>
  </conditionalFormatting>
  <conditionalFormatting sqref="W91">
    <cfRule type="cellIs" priority="180" operator="greaterThan" aboveAverage="0" equalAverage="0" bottom="0" percent="0" rank="0" text="" dxfId="2610">
      <formula>0.03</formula>
    </cfRule>
    <cfRule type="cellIs" priority="181" operator="lessThan" aboveAverage="0" equalAverage="0" bottom="0" percent="0" rank="0" text="" dxfId="2611">
      <formula>-0.03</formula>
    </cfRule>
  </conditionalFormatting>
  <conditionalFormatting sqref="X91">
    <cfRule type="cellIs" priority="182" operator="greaterThan" aboveAverage="0" equalAverage="0" bottom="0" percent="0" rank="0" text="" dxfId="2612">
      <formula>0.03</formula>
    </cfRule>
    <cfRule type="cellIs" priority="183" operator="lessThan" aboveAverage="0" equalAverage="0" bottom="0" percent="0" rank="0" text="" dxfId="2613">
      <formula>-0.03</formula>
    </cfRule>
  </conditionalFormatting>
  <conditionalFormatting sqref="Y91">
    <cfRule type="cellIs" priority="184" operator="greaterThan" aboveAverage="0" equalAverage="0" bottom="0" percent="0" rank="0" text="" dxfId="2614">
      <formula>0.03</formula>
    </cfRule>
    <cfRule type="cellIs" priority="185" operator="lessThan" aboveAverage="0" equalAverage="0" bottom="0" percent="0" rank="0" text="" dxfId="2615">
      <formula>-0.03</formula>
    </cfRule>
  </conditionalFormatting>
  <conditionalFormatting sqref="W95">
    <cfRule type="cellIs" priority="186" operator="greaterThan" aboveAverage="0" equalAverage="0" bottom="0" percent="0" rank="0" text="" dxfId="2616">
      <formula>0.03</formula>
    </cfRule>
    <cfRule type="cellIs" priority="187" operator="lessThan" aboveAverage="0" equalAverage="0" bottom="0" percent="0" rank="0" text="" dxfId="2617">
      <formula>-0.03</formula>
    </cfRule>
  </conditionalFormatting>
  <conditionalFormatting sqref="X95">
    <cfRule type="cellIs" priority="188" operator="greaterThan" aboveAverage="0" equalAverage="0" bottom="0" percent="0" rank="0" text="" dxfId="2618">
      <formula>0.03</formula>
    </cfRule>
    <cfRule type="cellIs" priority="189" operator="lessThan" aboveAverage="0" equalAverage="0" bottom="0" percent="0" rank="0" text="" dxfId="2619">
      <formula>-0.03</formula>
    </cfRule>
  </conditionalFormatting>
  <conditionalFormatting sqref="Y95">
    <cfRule type="cellIs" priority="190" operator="greaterThan" aboveAverage="0" equalAverage="0" bottom="0" percent="0" rank="0" text="" dxfId="2620">
      <formula>0.03</formula>
    </cfRule>
    <cfRule type="cellIs" priority="191" operator="lessThan" aboveAverage="0" equalAverage="0" bottom="0" percent="0" rank="0" text="" dxfId="2621">
      <formula>-0.03</formula>
    </cfRule>
  </conditionalFormatting>
  <conditionalFormatting sqref="W86:X86">
    <cfRule type="cellIs" priority="192" operator="greaterThan" aboveAverage="0" equalAverage="0" bottom="0" percent="0" rank="0" text="" dxfId="2622">
      <formula>0.03</formula>
    </cfRule>
    <cfRule type="cellIs" priority="193" operator="lessThan" aboveAverage="0" equalAverage="0" bottom="0" percent="0" rank="0" text="" dxfId="2623">
      <formula>-0.03</formula>
    </cfRule>
  </conditionalFormatting>
  <conditionalFormatting sqref="W90:X90">
    <cfRule type="cellIs" priority="194" operator="greaterThan" aboveAverage="0" equalAverage="0" bottom="0" percent="0" rank="0" text="" dxfId="2624">
      <formula>0.03</formula>
    </cfRule>
    <cfRule type="cellIs" priority="195" operator="lessThan" aboveAverage="0" equalAverage="0" bottom="0" percent="0" rank="0" text="" dxfId="2625">
      <formula>-0.03</formula>
    </cfRule>
  </conditionalFormatting>
  <conditionalFormatting sqref="W94:X94">
    <cfRule type="cellIs" priority="196" operator="greaterThan" aboveAverage="0" equalAverage="0" bottom="0" percent="0" rank="0" text="" dxfId="2626">
      <formula>0.03</formula>
    </cfRule>
    <cfRule type="cellIs" priority="197" operator="lessThan" aboveAverage="0" equalAverage="0" bottom="0" percent="0" rank="0" text="" dxfId="2627">
      <formula>-0.03</formula>
    </cfRule>
  </conditionalFormatting>
  <conditionalFormatting sqref="W98:X98">
    <cfRule type="cellIs" priority="198" operator="greaterThan" aboveAverage="0" equalAverage="0" bottom="0" percent="0" rank="0" text="" dxfId="2628">
      <formula>0.03</formula>
    </cfRule>
    <cfRule type="cellIs" priority="199" operator="lessThan" aboveAverage="0" equalAverage="0" bottom="0" percent="0" rank="0" text="" dxfId="2629">
      <formula>-0.03</formula>
    </cfRule>
  </conditionalFormatting>
  <conditionalFormatting sqref="W104">
    <cfRule type="cellIs" priority="200" operator="greaterThan" aboveAverage="0" equalAverage="0" bottom="0" percent="0" rank="0" text="" dxfId="2630">
      <formula>0.03</formula>
    </cfRule>
    <cfRule type="cellIs" priority="201" operator="lessThan" aboveAverage="0" equalAverage="0" bottom="0" percent="0" rank="0" text="" dxfId="2631">
      <formula>-0.03</formula>
    </cfRule>
  </conditionalFormatting>
  <conditionalFormatting sqref="X104">
    <cfRule type="cellIs" priority="202" operator="greaterThan" aboveAverage="0" equalAverage="0" bottom="0" percent="0" rank="0" text="" dxfId="2632">
      <formula>0.03</formula>
    </cfRule>
    <cfRule type="cellIs" priority="203" operator="lessThan" aboveAverage="0" equalAverage="0" bottom="0" percent="0" rank="0" text="" dxfId="2633">
      <formula>-0.03</formula>
    </cfRule>
  </conditionalFormatting>
  <conditionalFormatting sqref="Y104">
    <cfRule type="cellIs" priority="204" operator="greaterThan" aboveAverage="0" equalAverage="0" bottom="0" percent="0" rank="0" text="" dxfId="2634">
      <formula>0.03</formula>
    </cfRule>
    <cfRule type="cellIs" priority="205" operator="lessThan" aboveAverage="0" equalAverage="0" bottom="0" percent="0" rank="0" text="" dxfId="26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094398274438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1211648172598</v>
      </c>
      <c r="D13" s="24"/>
      <c r="E13" s="24"/>
      <c r="F13" s="24" t="n">
        <f aca="false">'AI-LC'!Q107</f>
        <v>1.0152934360369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1518439952244</v>
      </c>
      <c r="D26" s="24"/>
      <c r="E26" s="24"/>
      <c r="F26" s="24" t="n">
        <f aca="false">'RA-LC'!Q107</f>
        <v>1.01429567733475</v>
      </c>
      <c r="G26" s="24"/>
      <c r="H26" s="24"/>
      <c r="I26" s="24" t="n">
        <f aca="false">'RA-HE10'!Q107</f>
        <v>1.0031021556398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9535775499434</v>
      </c>
      <c r="D38" s="23"/>
      <c r="E38" s="23"/>
      <c r="F38" s="23" t="n">
        <f aca="false">'LB-LC'!R107</f>
        <v>1.00081439887589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901859893435</v>
      </c>
      <c r="D39" s="24"/>
      <c r="E39" s="24"/>
      <c r="F39" s="24" t="n">
        <f aca="false">'LB-LC'!Q107</f>
        <v>1.0164472395964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  <c r="I41" s="2" t="s">
        <v>3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1.00005148988684</v>
      </c>
      <c r="D51" s="23"/>
      <c r="E51" s="23"/>
      <c r="F51" s="23" t="n">
        <f aca="false">'LP-LC'!R107</f>
        <v>1.0005868323408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01916271752106</v>
      </c>
      <c r="D52" s="24"/>
      <c r="E52" s="24"/>
      <c r="F52" s="24" t="n">
        <f aca="false">'LP-LC'!Q107</f>
        <v>1.02334599832312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106">
      <formula>0.03</formula>
    </cfRule>
    <cfRule type="cellIs" priority="3" operator="lessThan" aboveAverage="0" equalAverage="0" bottom="0" percent="0" rank="0" text="" dxfId="107">
      <formula>-0.03</formula>
    </cfRule>
  </conditionalFormatting>
  <conditionalFormatting sqref="C23:H23">
    <cfRule type="cellIs" priority="4" operator="greaterThan" aboveAverage="0" equalAverage="0" bottom="0" percent="0" rank="0" text="" dxfId="108">
      <formula>0.03</formula>
    </cfRule>
    <cfRule type="cellIs" priority="5" operator="lessThan" aboveAverage="0" equalAverage="0" bottom="0" percent="0" rank="0" text="" dxfId="109">
      <formula>-0.03</formula>
    </cfRule>
  </conditionalFormatting>
  <conditionalFormatting sqref="C36:H36">
    <cfRule type="cellIs" priority="6" operator="greaterThan" aboveAverage="0" equalAverage="0" bottom="0" percent="0" rank="0" text="" dxfId="110">
      <formula>0.03</formula>
    </cfRule>
    <cfRule type="cellIs" priority="7" operator="lessThan" aboveAverage="0" equalAverage="0" bottom="0" percent="0" rank="0" text="" dxfId="111">
      <formula>-0.03</formula>
    </cfRule>
  </conditionalFormatting>
  <conditionalFormatting sqref="C49:H49">
    <cfRule type="cellIs" priority="8" operator="greaterThan" aboveAverage="0" equalAverage="0" bottom="0" percent="0" rank="0" text="" dxfId="112">
      <formula>0.03</formula>
    </cfRule>
    <cfRule type="cellIs" priority="9" operator="lessThan" aboveAverage="0" equalAverage="0" bottom="0" percent="0" rank="0" text="" dxfId="113">
      <formula>-0.03</formula>
    </cfRule>
  </conditionalFormatting>
  <conditionalFormatting sqref="C9:H9">
    <cfRule type="cellIs" priority="10" operator="greaterThan" aboveAverage="0" equalAverage="0" bottom="0" percent="0" rank="0" text="" dxfId="114">
      <formula>0.03</formula>
    </cfRule>
    <cfRule type="cellIs" priority="11" operator="lessThan" aboveAverage="0" equalAverage="0" bottom="0" percent="0" rank="0" text="" dxfId="115">
      <formula>-0.03</formula>
    </cfRule>
  </conditionalFormatting>
  <conditionalFormatting sqref="C22:H22">
    <cfRule type="cellIs" priority="12" operator="greaterThan" aboveAverage="0" equalAverage="0" bottom="0" percent="0" rank="0" text="" dxfId="116">
      <formula>0.03</formula>
    </cfRule>
    <cfRule type="cellIs" priority="13" operator="lessThan" aboveAverage="0" equalAverage="0" bottom="0" percent="0" rank="0" text="" dxfId="117">
      <formula>-0.03</formula>
    </cfRule>
  </conditionalFormatting>
  <conditionalFormatting sqref="C35:H35">
    <cfRule type="cellIs" priority="14" operator="greaterThan" aboveAverage="0" equalAverage="0" bottom="0" percent="0" rank="0" text="" dxfId="118">
      <formula>0.03</formula>
    </cfRule>
    <cfRule type="cellIs" priority="15" operator="lessThan" aboveAverage="0" equalAverage="0" bottom="0" percent="0" rank="0" text="" dxfId="119">
      <formula>-0.03</formula>
    </cfRule>
  </conditionalFormatting>
  <conditionalFormatting sqref="C48:H48">
    <cfRule type="cellIs" priority="16" operator="greaterThan" aboveAverage="0" equalAverage="0" bottom="0" percent="0" rank="0" text="" dxfId="120">
      <formula>0.03</formula>
    </cfRule>
    <cfRule type="cellIs" priority="17" operator="lessThan" aboveAverage="0" equalAverage="0" bottom="0" percent="0" rank="0" text="" dxfId="12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22">
      <formula>0.03</formula>
    </cfRule>
    <cfRule type="cellIs" priority="19" operator="lessThan" aboveAverage="0" equalAverage="0" bottom="0" percent="0" rank="0" text="" dxfId="123">
      <formula>-0.03</formula>
    </cfRule>
  </conditionalFormatting>
  <conditionalFormatting sqref="I23:K23">
    <cfRule type="cellIs" priority="20" operator="greaterThan" aboveAverage="0" equalAverage="0" bottom="0" percent="0" rank="0" text="" dxfId="124">
      <formula>0.03</formula>
    </cfRule>
    <cfRule type="cellIs" priority="21" operator="lessThan" aboveAverage="0" equalAverage="0" bottom="0" percent="0" rank="0" text="" dxfId="125">
      <formula>-0.03</formula>
    </cfRule>
  </conditionalFormatting>
  <conditionalFormatting sqref="I36:K36">
    <cfRule type="cellIs" priority="22" operator="greaterThan" aboveAverage="0" equalAverage="0" bottom="0" percent="0" rank="0" text="" dxfId="126">
      <formula>0.03</formula>
    </cfRule>
    <cfRule type="cellIs" priority="23" operator="lessThan" aboveAverage="0" equalAverage="0" bottom="0" percent="0" rank="0" text="" dxfId="127">
      <formula>-0.03</formula>
    </cfRule>
  </conditionalFormatting>
  <conditionalFormatting sqref="I49:K49">
    <cfRule type="cellIs" priority="24" operator="greaterThan" aboveAverage="0" equalAverage="0" bottom="0" percent="0" rank="0" text="" dxfId="128">
      <formula>0.03</formula>
    </cfRule>
    <cfRule type="cellIs" priority="25" operator="lessThan" aboveAverage="0" equalAverage="0" bottom="0" percent="0" rank="0" text="" dxfId="129">
      <formula>-0.03</formula>
    </cfRule>
  </conditionalFormatting>
  <conditionalFormatting sqref="I9:K9">
    <cfRule type="cellIs" priority="26" operator="greaterThan" aboveAverage="0" equalAverage="0" bottom="0" percent="0" rank="0" text="" dxfId="130">
      <formula>0.03</formula>
    </cfRule>
    <cfRule type="cellIs" priority="27" operator="lessThan" aboveAverage="0" equalAverage="0" bottom="0" percent="0" rank="0" text="" dxfId="131">
      <formula>-0.03</formula>
    </cfRule>
  </conditionalFormatting>
  <conditionalFormatting sqref="I22:K22">
    <cfRule type="cellIs" priority="28" operator="greaterThan" aboveAverage="0" equalAverage="0" bottom="0" percent="0" rank="0" text="" dxfId="132">
      <formula>0.03</formula>
    </cfRule>
    <cfRule type="cellIs" priority="29" operator="lessThan" aboveAverage="0" equalAverage="0" bottom="0" percent="0" rank="0" text="" dxfId="133">
      <formula>-0.03</formula>
    </cfRule>
  </conditionalFormatting>
  <conditionalFormatting sqref="I35:K35">
    <cfRule type="cellIs" priority="30" operator="greaterThan" aboveAverage="0" equalAverage="0" bottom="0" percent="0" rank="0" text="" dxfId="134">
      <formula>0.03</formula>
    </cfRule>
    <cfRule type="cellIs" priority="31" operator="lessThan" aboveAverage="0" equalAverage="0" bottom="0" percent="0" rank="0" text="" dxfId="135">
      <formula>-0.03</formula>
    </cfRule>
  </conditionalFormatting>
  <conditionalFormatting sqref="I48:K48">
    <cfRule type="cellIs" priority="32" operator="greaterThan" aboveAverage="0" equalAverage="0" bottom="0" percent="0" rank="0" text="" dxfId="136">
      <formula>0.03</formula>
    </cfRule>
    <cfRule type="cellIs" priority="33" operator="lessThan" aboveAverage="0" equalAverage="0" bottom="0" percent="0" rank="0" text="" dxfId="1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8" hidden="false" customHeight="false" outlineLevel="0" collapsed="false">
      <c r="A2" s="36" t="s">
        <v>39</v>
      </c>
      <c r="B2" s="36" t="s">
        <v>40</v>
      </c>
      <c r="AD2" s="37" t="s">
        <v>41</v>
      </c>
      <c r="AE2" s="38" t="s">
        <v>42</v>
      </c>
      <c r="AF2" s="38" t="s">
        <v>43</v>
      </c>
      <c r="AG2" s="38" t="s">
        <v>44</v>
      </c>
      <c r="AI2" s="37" t="s">
        <v>41</v>
      </c>
      <c r="AJ2" s="38" t="s">
        <v>42</v>
      </c>
      <c r="AK2" s="38" t="s">
        <v>43</v>
      </c>
      <c r="AL2" s="38" t="s">
        <v>44</v>
      </c>
    </row>
    <row r="3" customFormat="false" ht="17.25" hidden="false" customHeight="false" outlineLevel="0" collapsed="false">
      <c r="Z3" s="0" t="s">
        <v>45</v>
      </c>
      <c r="AA3" s="39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7</v>
      </c>
      <c r="AA4" s="39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9</v>
      </c>
      <c r="AA5" s="39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9</v>
      </c>
      <c r="AA6" s="39" t="s">
        <v>5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2</v>
      </c>
      <c r="AA7" s="39" t="s">
        <v>53</v>
      </c>
      <c r="AB7" s="0" t="n">
        <v>63</v>
      </c>
    </row>
    <row r="8" customFormat="false" ht="17.25" hidden="false" customHeight="false" outlineLevel="0" collapsed="false">
      <c r="Z8" s="0" t="s">
        <v>54</v>
      </c>
      <c r="AA8" s="39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6</v>
      </c>
      <c r="AA9" s="39" t="s">
        <v>57</v>
      </c>
      <c r="AB9" s="0" t="n">
        <v>59</v>
      </c>
    </row>
    <row r="10" customFormat="false" ht="17.25" hidden="false" customHeight="false" outlineLevel="0" collapsed="false">
      <c r="Z10" s="0" t="s">
        <v>58</v>
      </c>
      <c r="AA10" s="39" t="s">
        <v>59</v>
      </c>
      <c r="AB10" s="0" t="n">
        <v>35</v>
      </c>
    </row>
    <row r="11" customFormat="false" ht="17.25" hidden="false" customHeight="false" outlineLevel="0" collapsed="false">
      <c r="Z11" s="0" t="s">
        <v>60</v>
      </c>
      <c r="AA11" s="39" t="s">
        <v>61</v>
      </c>
      <c r="AB11" s="0" t="n">
        <v>27</v>
      </c>
      <c r="AD11" s="0" t="s">
        <v>62</v>
      </c>
      <c r="AE11" s="0" t="s">
        <v>63</v>
      </c>
      <c r="AF11" s="0" t="s">
        <v>64</v>
      </c>
      <c r="AG11" s="0" t="s">
        <v>65</v>
      </c>
    </row>
    <row r="12" customFormat="false" ht="17.25" hidden="false" customHeight="false" outlineLevel="0" collapsed="false">
      <c r="Z12" s="0" t="s">
        <v>66</v>
      </c>
      <c r="AA12" s="39" t="s">
        <v>6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8</v>
      </c>
      <c r="AA13" s="39" t="s">
        <v>6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70</v>
      </c>
      <c r="AA14" s="39" t="s">
        <v>71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72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73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4</v>
      </c>
      <c r="AB17" s="0" t="n">
        <v>7</v>
      </c>
    </row>
    <row r="18" customFormat="false" ht="17.25" hidden="false" customHeight="false" outlineLevel="0" collapsed="false">
      <c r="AA18" s="39" t="s">
        <v>75</v>
      </c>
      <c r="AB18" s="0" t="n">
        <v>51</v>
      </c>
    </row>
    <row r="19" customFormat="false" ht="17.25" hidden="false" customHeight="false" outlineLevel="0" collapsed="false">
      <c r="AA19" s="39" t="s">
        <v>76</v>
      </c>
      <c r="AB19" s="0" t="n">
        <v>67</v>
      </c>
    </row>
    <row r="20" customFormat="false" ht="17.25" hidden="false" customHeight="false" outlineLevel="0" collapsed="false">
      <c r="AA20" s="39" t="s">
        <v>77</v>
      </c>
      <c r="AB20" s="0" t="n">
        <v>91</v>
      </c>
    </row>
    <row r="21" customFormat="false" ht="17.25" hidden="false" customHeight="false" outlineLevel="0" collapsed="false">
      <c r="AA21" s="39" t="s">
        <v>78</v>
      </c>
      <c r="AB21" s="0" t="n">
        <v>95</v>
      </c>
    </row>
    <row r="22" customFormat="false" ht="17.25" hidden="false" customHeight="false" outlineLevel="0" collapsed="false">
      <c r="AA22" s="39" t="s">
        <v>79</v>
      </c>
      <c r="AB22" s="0" t="n">
        <v>15</v>
      </c>
    </row>
    <row r="23" customFormat="false" ht="17.25" hidden="false" customHeight="false" outlineLevel="0" collapsed="false">
      <c r="AA23" s="39" t="s">
        <v>40</v>
      </c>
      <c r="AB23" s="0" t="n">
        <v>3</v>
      </c>
    </row>
    <row r="24" customFormat="false" ht="17.25" hidden="false" customHeight="false" outlineLevel="0" collapsed="false">
      <c r="AA24" s="39" t="s">
        <v>80</v>
      </c>
      <c r="AB24" s="0" t="n">
        <v>71</v>
      </c>
    </row>
    <row r="25" customFormat="false" ht="17.25" hidden="false" customHeight="false" outlineLevel="0" collapsed="false">
      <c r="AA25" s="39" t="s">
        <v>81</v>
      </c>
      <c r="AB25" s="0" t="n">
        <v>75</v>
      </c>
    </row>
    <row r="26" customFormat="false" ht="17.25" hidden="false" customHeight="false" outlineLevel="0" collapsed="false">
      <c r="AA26" s="39" t="s">
        <v>82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L3" activeCellId="0" sqref="L3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40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710.33</v>
      </c>
      <c r="I3" s="50" t="n">
        <v>106.674</v>
      </c>
      <c r="J3" s="51" t="n">
        <f aca="false">H3/3600</f>
        <v>1.86398055555556</v>
      </c>
      <c r="L3" s="49" t="n">
        <v>104255.808</v>
      </c>
      <c r="M3" s="50" t="n">
        <v>43.5703</v>
      </c>
      <c r="N3" s="50" t="n">
        <v>42.9623</v>
      </c>
      <c r="O3" s="50" t="n">
        <v>44.8564</v>
      </c>
      <c r="P3" s="50" t="n">
        <v>6696.62</v>
      </c>
      <c r="Q3" s="50" t="n">
        <v>108.034</v>
      </c>
      <c r="R3" s="51" t="n">
        <f aca="false">P3/3600</f>
        <v>1.860172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6265.79</v>
      </c>
      <c r="I4" s="54" t="n">
        <v>92.486</v>
      </c>
      <c r="J4" s="55" t="n">
        <f aca="false">H4/3600</f>
        <v>1.74049722222222</v>
      </c>
      <c r="L4" s="53" t="n">
        <v>58087.3152</v>
      </c>
      <c r="M4" s="54" t="n">
        <v>40.4064</v>
      </c>
      <c r="N4" s="54" t="n">
        <v>40.3301</v>
      </c>
      <c r="O4" s="54" t="n">
        <v>42.3343</v>
      </c>
      <c r="P4" s="54" t="n">
        <v>6254.31</v>
      </c>
      <c r="Q4" s="54" t="n">
        <v>93.768</v>
      </c>
      <c r="R4" s="55" t="n">
        <f aca="false">P4/3600</f>
        <v>1.737308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937.32</v>
      </c>
      <c r="I5" s="54" t="n">
        <v>84.236</v>
      </c>
      <c r="J5" s="55" t="n">
        <f aca="false">H5/3600</f>
        <v>1.64925555555556</v>
      </c>
      <c r="L5" s="53" t="n">
        <v>32948.5168</v>
      </c>
      <c r="M5" s="54" t="n">
        <v>37.3821</v>
      </c>
      <c r="N5" s="54" t="n">
        <v>38.5795</v>
      </c>
      <c r="O5" s="54" t="n">
        <v>40.5448</v>
      </c>
      <c r="P5" s="54" t="n">
        <v>5923.11</v>
      </c>
      <c r="Q5" s="54" t="n">
        <v>85.986</v>
      </c>
      <c r="R5" s="55" t="n">
        <f aca="false">P5/3600</f>
        <v>1.645308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590.42</v>
      </c>
      <c r="I6" s="59" t="n">
        <v>75.47</v>
      </c>
      <c r="J6" s="60" t="n">
        <f aca="false">H6/3600</f>
        <v>1.55289444444444</v>
      </c>
      <c r="L6" s="58" t="n">
        <v>18583.3648</v>
      </c>
      <c r="M6" s="59" t="n">
        <v>34.3342</v>
      </c>
      <c r="N6" s="59" t="n">
        <v>37.4012</v>
      </c>
      <c r="O6" s="59" t="n">
        <v>39.3925</v>
      </c>
      <c r="P6" s="59" t="n">
        <v>5588.61</v>
      </c>
      <c r="Q6" s="59" t="n">
        <v>76.298</v>
      </c>
      <c r="R6" s="60" t="n">
        <f aca="false">P6/3600</f>
        <v>1.552391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79.4</v>
      </c>
      <c r="I7" s="50" t="n">
        <v>113.018</v>
      </c>
      <c r="J7" s="51" t="n">
        <f aca="false">H7/3600</f>
        <v>1.88316666666667</v>
      </c>
      <c r="L7" s="49" t="n">
        <v>107095.9824</v>
      </c>
      <c r="M7" s="50" t="n">
        <v>43.4882</v>
      </c>
      <c r="N7" s="50" t="n">
        <v>45.7994</v>
      </c>
      <c r="O7" s="50" t="n">
        <v>45.3475</v>
      </c>
      <c r="P7" s="50" t="n">
        <v>6793.73</v>
      </c>
      <c r="Q7" s="50" t="n">
        <v>113.706</v>
      </c>
      <c r="R7" s="51" t="n">
        <f aca="false">P7/3600</f>
        <v>1.887147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363.66</v>
      </c>
      <c r="I8" s="54" t="n">
        <v>100.221</v>
      </c>
      <c r="J8" s="55" t="n">
        <f aca="false">H8/3600</f>
        <v>1.76768333333333</v>
      </c>
      <c r="L8" s="53" t="n">
        <v>62101.3856</v>
      </c>
      <c r="M8" s="54" t="n">
        <v>40.0815</v>
      </c>
      <c r="N8" s="54" t="n">
        <v>43.5027</v>
      </c>
      <c r="O8" s="54" t="n">
        <v>43.592</v>
      </c>
      <c r="P8" s="54" t="n">
        <v>6386.82</v>
      </c>
      <c r="Q8" s="54" t="n">
        <v>102.346</v>
      </c>
      <c r="R8" s="55" t="n">
        <f aca="false">P8/3600</f>
        <v>1.774116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922.22</v>
      </c>
      <c r="I9" s="54" t="n">
        <v>89.892</v>
      </c>
      <c r="J9" s="55" t="n">
        <f aca="false">H9/3600</f>
        <v>1.64506111111111</v>
      </c>
      <c r="L9" s="53" t="n">
        <v>35428.08</v>
      </c>
      <c r="M9" s="54" t="n">
        <v>37.012</v>
      </c>
      <c r="N9" s="54" t="n">
        <v>41.4952</v>
      </c>
      <c r="O9" s="54" t="n">
        <v>41.9513</v>
      </c>
      <c r="P9" s="54" t="n">
        <v>5940.99</v>
      </c>
      <c r="Q9" s="54" t="n">
        <v>89.955</v>
      </c>
      <c r="R9" s="55" t="n">
        <f aca="false">P9/3600</f>
        <v>1.65027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663.28</v>
      </c>
      <c r="I10" s="59" t="n">
        <v>80.517</v>
      </c>
      <c r="J10" s="60" t="n">
        <f aca="false">H10/3600</f>
        <v>1.57313333333333</v>
      </c>
      <c r="L10" s="58" t="n">
        <v>20654.9184</v>
      </c>
      <c r="M10" s="59" t="n">
        <v>34.1681</v>
      </c>
      <c r="N10" s="59" t="n">
        <v>39.9661</v>
      </c>
      <c r="O10" s="59" t="n">
        <v>40.697</v>
      </c>
      <c r="P10" s="59" t="n">
        <v>5668.09</v>
      </c>
      <c r="Q10" s="59" t="n">
        <v>81.267</v>
      </c>
      <c r="R10" s="60" t="n">
        <f aca="false">P10/3600</f>
        <v>1.574469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1"/>
      <c r="S11" s="5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/>
      <c r="L12" s="53"/>
      <c r="M12" s="54"/>
      <c r="N12" s="54"/>
      <c r="O12" s="54"/>
      <c r="P12" s="54"/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/>
      <c r="L13" s="53"/>
      <c r="M13" s="54"/>
      <c r="N13" s="54"/>
      <c r="O13" s="54"/>
      <c r="P13" s="54"/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/>
      <c r="L14" s="58"/>
      <c r="M14" s="59"/>
      <c r="N14" s="59"/>
      <c r="O14" s="59"/>
      <c r="P14" s="59"/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1"/>
      <c r="S15" s="5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/>
      <c r="L16" s="53"/>
      <c r="M16" s="54"/>
      <c r="N16" s="54"/>
      <c r="O16" s="54"/>
      <c r="P16" s="54"/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/>
      <c r="L17" s="53"/>
      <c r="M17" s="54"/>
      <c r="N17" s="54"/>
      <c r="O17" s="54"/>
      <c r="P17" s="54"/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/>
      <c r="L18" s="58"/>
      <c r="M18" s="59"/>
      <c r="N18" s="59"/>
      <c r="O18" s="59"/>
      <c r="P18" s="59"/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5007.44</v>
      </c>
      <c r="I19" s="69" t="n">
        <v>67.189</v>
      </c>
      <c r="J19" s="51" t="n">
        <f aca="false">H19/3600</f>
        <v>1.39095555555556</v>
      </c>
      <c r="L19" s="68" t="n">
        <v>22609.1448</v>
      </c>
      <c r="M19" s="69" t="n">
        <v>42.8003</v>
      </c>
      <c r="N19" s="69" t="n">
        <v>44.5678</v>
      </c>
      <c r="O19" s="69" t="n">
        <v>46.0228</v>
      </c>
      <c r="P19" s="69" t="n">
        <v>5004.31</v>
      </c>
      <c r="Q19" s="69" t="n">
        <v>68.408</v>
      </c>
      <c r="R19" s="51" t="n">
        <f aca="false">P19/3600</f>
        <v>1.39008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12264.9944</v>
      </c>
      <c r="E20" s="71" t="n">
        <v>41.1394</v>
      </c>
      <c r="F20" s="71" t="n">
        <v>42.8253</v>
      </c>
      <c r="G20" s="71" t="n">
        <v>43.7261</v>
      </c>
      <c r="H20" s="71" t="n">
        <v>4654.52</v>
      </c>
      <c r="I20" s="71" t="n">
        <v>60.751</v>
      </c>
      <c r="J20" s="55" t="n">
        <f aca="false">H20/3600</f>
        <v>1.29292222222222</v>
      </c>
      <c r="L20" s="70" t="n">
        <v>12259.6232</v>
      </c>
      <c r="M20" s="71" t="n">
        <v>41.1402</v>
      </c>
      <c r="N20" s="71" t="n">
        <v>42.8079</v>
      </c>
      <c r="O20" s="71" t="n">
        <v>43.7009</v>
      </c>
      <c r="P20" s="71" t="n">
        <v>4658.69</v>
      </c>
      <c r="Q20" s="71" t="n">
        <v>61.657</v>
      </c>
      <c r="R20" s="55" t="n">
        <f aca="false">P20/3600</f>
        <v>1.29408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6905.5408</v>
      </c>
      <c r="E21" s="71" t="n">
        <v>39.1102</v>
      </c>
      <c r="F21" s="71" t="n">
        <v>41.4414</v>
      </c>
      <c r="G21" s="71" t="n">
        <v>42.1581</v>
      </c>
      <c r="H21" s="71" t="n">
        <v>4449.32</v>
      </c>
      <c r="I21" s="71" t="n">
        <v>56.22</v>
      </c>
      <c r="J21" s="55" t="n">
        <f aca="false">H21/3600</f>
        <v>1.23592222222222</v>
      </c>
      <c r="L21" s="70" t="n">
        <v>6900.9336</v>
      </c>
      <c r="M21" s="71" t="n">
        <v>39.1102</v>
      </c>
      <c r="N21" s="71" t="n">
        <v>41.4041</v>
      </c>
      <c r="O21" s="71" t="n">
        <v>42.1173</v>
      </c>
      <c r="P21" s="71" t="n">
        <v>4452.58</v>
      </c>
      <c r="Q21" s="71" t="n">
        <v>56.954</v>
      </c>
      <c r="R21" s="55" t="n">
        <f aca="false">P21/3600</f>
        <v>1.23682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3856.1904</v>
      </c>
      <c r="E22" s="73" t="n">
        <v>36.6782</v>
      </c>
      <c r="F22" s="73" t="n">
        <v>40.455</v>
      </c>
      <c r="G22" s="73" t="n">
        <v>41.2592</v>
      </c>
      <c r="H22" s="73" t="n">
        <v>4325.89</v>
      </c>
      <c r="I22" s="73" t="n">
        <v>53.079</v>
      </c>
      <c r="J22" s="60" t="n">
        <f aca="false">H22/3600</f>
        <v>1.20163611111111</v>
      </c>
      <c r="L22" s="72" t="n">
        <v>3851.3168</v>
      </c>
      <c r="M22" s="73" t="n">
        <v>36.679</v>
      </c>
      <c r="N22" s="73" t="n">
        <v>40.4212</v>
      </c>
      <c r="O22" s="73" t="n">
        <v>41.2323</v>
      </c>
      <c r="P22" s="73" t="n">
        <v>4331.57</v>
      </c>
      <c r="Q22" s="73" t="n">
        <v>55.032</v>
      </c>
      <c r="R22" s="60" t="n">
        <f aca="false">P22/3600</f>
        <v>1.203213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524.97</v>
      </c>
      <c r="I23" s="69" t="n">
        <v>96.268</v>
      </c>
      <c r="J23" s="51" t="n">
        <f aca="false">H23/3600</f>
        <v>1.53471388888889</v>
      </c>
      <c r="L23" s="68" t="n">
        <v>53564.0184</v>
      </c>
      <c r="M23" s="69" t="n">
        <v>41.8486</v>
      </c>
      <c r="N23" s="69" t="n">
        <v>43.5156</v>
      </c>
      <c r="O23" s="69" t="n">
        <v>44.1818</v>
      </c>
      <c r="P23" s="69" t="n">
        <v>5526.97</v>
      </c>
      <c r="Q23" s="69" t="n">
        <v>97.69</v>
      </c>
      <c r="R23" s="51" t="n">
        <f aca="false">P23/3600</f>
        <v>1.53526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8877.1024</v>
      </c>
      <c r="E24" s="71" t="n">
        <v>38.7853</v>
      </c>
      <c r="F24" s="71" t="n">
        <v>41.0614</v>
      </c>
      <c r="G24" s="71" t="n">
        <v>41.3735</v>
      </c>
      <c r="H24" s="71" t="n">
        <v>5078.07</v>
      </c>
      <c r="I24" s="71" t="n">
        <v>82.361</v>
      </c>
      <c r="J24" s="55" t="n">
        <f aca="false">H24/3600</f>
        <v>1.410575</v>
      </c>
      <c r="L24" s="70" t="n">
        <v>28880.1584</v>
      </c>
      <c r="M24" s="71" t="n">
        <v>38.7857</v>
      </c>
      <c r="N24" s="71" t="n">
        <v>41.0588</v>
      </c>
      <c r="O24" s="71" t="n">
        <v>41.3715</v>
      </c>
      <c r="P24" s="71" t="n">
        <v>5057.15</v>
      </c>
      <c r="Q24" s="71" t="n">
        <v>83.392</v>
      </c>
      <c r="R24" s="55" t="n">
        <f aca="false">P24/3600</f>
        <v>1.404763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970.928</v>
      </c>
      <c r="E25" s="71" t="n">
        <v>35.7725</v>
      </c>
      <c r="F25" s="71" t="n">
        <v>39.2378</v>
      </c>
      <c r="G25" s="71" t="n">
        <v>39.7398</v>
      </c>
      <c r="H25" s="71" t="n">
        <v>4687.31</v>
      </c>
      <c r="I25" s="71" t="n">
        <v>72.986</v>
      </c>
      <c r="J25" s="55" t="n">
        <f aca="false">H25/3600</f>
        <v>1.30203055555556</v>
      </c>
      <c r="L25" s="70" t="n">
        <v>14970.4472</v>
      </c>
      <c r="M25" s="71" t="n">
        <v>35.7736</v>
      </c>
      <c r="N25" s="71" t="n">
        <v>39.228</v>
      </c>
      <c r="O25" s="71" t="n">
        <v>39.7318</v>
      </c>
      <c r="P25" s="71" t="n">
        <v>4686.68</v>
      </c>
      <c r="Q25" s="71" t="n">
        <v>71.72</v>
      </c>
      <c r="R25" s="55" t="n">
        <f aca="false">P25/3600</f>
        <v>1.30185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361.1648</v>
      </c>
      <c r="E26" s="73" t="n">
        <v>32.9062</v>
      </c>
      <c r="F26" s="73" t="n">
        <v>37.9914</v>
      </c>
      <c r="G26" s="73" t="n">
        <v>38.9114</v>
      </c>
      <c r="H26" s="73" t="n">
        <v>4349.63</v>
      </c>
      <c r="I26" s="73" t="n">
        <v>59.689</v>
      </c>
      <c r="J26" s="60" t="n">
        <f aca="false">H26/3600</f>
        <v>1.20823055555556</v>
      </c>
      <c r="L26" s="72" t="n">
        <v>7360.0184</v>
      </c>
      <c r="M26" s="73" t="n">
        <v>32.9071</v>
      </c>
      <c r="N26" s="73" t="n">
        <v>37.9777</v>
      </c>
      <c r="O26" s="73" t="n">
        <v>38.9011</v>
      </c>
      <c r="P26" s="73" t="n">
        <v>4351.83</v>
      </c>
      <c r="Q26" s="73" t="n">
        <v>61.61</v>
      </c>
      <c r="R26" s="60" t="n">
        <f aca="false">P26/3600</f>
        <v>1.208841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747.63</v>
      </c>
      <c r="I27" s="69" t="n">
        <v>194.8</v>
      </c>
      <c r="J27" s="51" t="n">
        <f aca="false">H27/3600</f>
        <v>3.26323055555556</v>
      </c>
      <c r="L27" s="68" t="n">
        <v>108516.5568</v>
      </c>
      <c r="M27" s="69" t="n">
        <v>40.7061</v>
      </c>
      <c r="N27" s="69" t="n">
        <v>41.774</v>
      </c>
      <c r="O27" s="69" t="n">
        <v>44.2444</v>
      </c>
      <c r="P27" s="69" t="n">
        <v>11708.48</v>
      </c>
      <c r="Q27" s="69" t="n">
        <v>199.473</v>
      </c>
      <c r="R27" s="51" t="n">
        <f aca="false">P27/3600</f>
        <v>3.25235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9523.8792</v>
      </c>
      <c r="E28" s="71" t="n">
        <v>38.0393</v>
      </c>
      <c r="F28" s="71" t="n">
        <v>39.5487</v>
      </c>
      <c r="G28" s="71" t="n">
        <v>42.2049</v>
      </c>
      <c r="H28" s="71" t="n">
        <v>10411.99</v>
      </c>
      <c r="I28" s="71" t="n">
        <v>160.55</v>
      </c>
      <c r="J28" s="55" t="n">
        <f aca="false">H28/3600</f>
        <v>2.89221944444444</v>
      </c>
      <c r="L28" s="70" t="n">
        <v>49521.7112</v>
      </c>
      <c r="M28" s="71" t="n">
        <v>38.0391</v>
      </c>
      <c r="N28" s="71" t="n">
        <v>39.5459</v>
      </c>
      <c r="O28" s="71" t="n">
        <v>42.2009</v>
      </c>
      <c r="P28" s="71" t="n">
        <v>10427</v>
      </c>
      <c r="Q28" s="71" t="n">
        <v>162.535</v>
      </c>
      <c r="R28" s="55" t="n">
        <f aca="false">P28/3600</f>
        <v>2.896388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746.372</v>
      </c>
      <c r="E29" s="71" t="n">
        <v>35.8422</v>
      </c>
      <c r="F29" s="71" t="n">
        <v>38.4907</v>
      </c>
      <c r="G29" s="71" t="n">
        <v>40.5699</v>
      </c>
      <c r="H29" s="71" t="n">
        <v>9743.5</v>
      </c>
      <c r="I29" s="71" t="n">
        <v>142.925</v>
      </c>
      <c r="J29" s="55" t="n">
        <f aca="false">H29/3600</f>
        <v>2.70652777777778</v>
      </c>
      <c r="L29" s="70" t="n">
        <v>26752.1136</v>
      </c>
      <c r="M29" s="71" t="n">
        <v>35.8431</v>
      </c>
      <c r="N29" s="71" t="n">
        <v>38.4843</v>
      </c>
      <c r="O29" s="71" t="n">
        <v>40.5632</v>
      </c>
      <c r="P29" s="71" t="n">
        <v>9703.31</v>
      </c>
      <c r="Q29" s="71" t="n">
        <v>144.613</v>
      </c>
      <c r="R29" s="55" t="n">
        <f aca="false">P29/3600</f>
        <v>2.695363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58.3192</v>
      </c>
      <c r="E30" s="73" t="n">
        <v>33.4253</v>
      </c>
      <c r="F30" s="73" t="n">
        <v>37.687</v>
      </c>
      <c r="G30" s="73" t="n">
        <v>39.3412</v>
      </c>
      <c r="H30" s="73" t="n">
        <v>9064.08</v>
      </c>
      <c r="I30" s="73" t="n">
        <v>129.034</v>
      </c>
      <c r="J30" s="60" t="n">
        <f aca="false">H30/3600</f>
        <v>2.5178</v>
      </c>
      <c r="L30" s="72" t="n">
        <v>14459.8704</v>
      </c>
      <c r="M30" s="73" t="n">
        <v>33.4267</v>
      </c>
      <c r="N30" s="73" t="n">
        <v>37.6777</v>
      </c>
      <c r="O30" s="73" t="n">
        <v>39.3284</v>
      </c>
      <c r="P30" s="73" t="n">
        <v>9082.06</v>
      </c>
      <c r="Q30" s="73" t="n">
        <v>127.987</v>
      </c>
      <c r="R30" s="60" t="n">
        <f aca="false">P30/3600</f>
        <v>2.522794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10041.23</v>
      </c>
      <c r="I31" s="69" t="n">
        <v>158.222</v>
      </c>
      <c r="J31" s="51" t="n">
        <f aca="false">H31/3600</f>
        <v>2.78923055555556</v>
      </c>
      <c r="L31" s="68" t="n">
        <v>73027.0656</v>
      </c>
      <c r="M31" s="69" t="n">
        <v>41.3417</v>
      </c>
      <c r="N31" s="69" t="n">
        <v>44.4258</v>
      </c>
      <c r="O31" s="69" t="n">
        <v>46.0507</v>
      </c>
      <c r="P31" s="69" t="n">
        <v>10032.25</v>
      </c>
      <c r="Q31" s="69" t="n">
        <v>161.019</v>
      </c>
      <c r="R31" s="51" t="n">
        <f aca="false">P31/3600</f>
        <v>2.78673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29668.3104</v>
      </c>
      <c r="E32" s="71" t="n">
        <v>38.7746</v>
      </c>
      <c r="F32" s="71" t="n">
        <v>42.9693</v>
      </c>
      <c r="G32" s="71" t="n">
        <v>43.9684</v>
      </c>
      <c r="H32" s="71" t="n">
        <v>9311.89</v>
      </c>
      <c r="I32" s="71" t="n">
        <v>133.05</v>
      </c>
      <c r="J32" s="55" t="n">
        <f aca="false">H32/3600</f>
        <v>2.58663611111111</v>
      </c>
      <c r="L32" s="70" t="n">
        <v>29662.468</v>
      </c>
      <c r="M32" s="71" t="n">
        <v>38.7743</v>
      </c>
      <c r="N32" s="71" t="n">
        <v>42.9653</v>
      </c>
      <c r="O32" s="71" t="n">
        <v>43.9646</v>
      </c>
      <c r="P32" s="71" t="n">
        <v>9314.41</v>
      </c>
      <c r="Q32" s="71" t="n">
        <v>134.737</v>
      </c>
      <c r="R32" s="55" t="n">
        <f aca="false">P32/3600</f>
        <v>2.587336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5372.8936</v>
      </c>
      <c r="E33" s="71" t="n">
        <v>37.0372</v>
      </c>
      <c r="F33" s="71" t="n">
        <v>41.66</v>
      </c>
      <c r="G33" s="71" t="n">
        <v>42.1585</v>
      </c>
      <c r="H33" s="71" t="n">
        <v>8984.21</v>
      </c>
      <c r="I33" s="71" t="n">
        <v>123.612</v>
      </c>
      <c r="J33" s="55" t="n">
        <f aca="false">H33/3600</f>
        <v>2.49561388888889</v>
      </c>
      <c r="L33" s="70" t="n">
        <v>15372.9648</v>
      </c>
      <c r="M33" s="71" t="n">
        <v>37.0372</v>
      </c>
      <c r="N33" s="71" t="n">
        <v>41.6561</v>
      </c>
      <c r="O33" s="71" t="n">
        <v>42.1566</v>
      </c>
      <c r="P33" s="71" t="n">
        <v>8981.92</v>
      </c>
      <c r="Q33" s="71" t="n">
        <v>127.187</v>
      </c>
      <c r="R33" s="55" t="n">
        <f aca="false">P33/3600</f>
        <v>2.49497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8563.6968</v>
      </c>
      <c r="E34" s="73" t="n">
        <v>35.0953</v>
      </c>
      <c r="F34" s="73" t="n">
        <v>40.6298</v>
      </c>
      <c r="G34" s="73" t="n">
        <v>40.7803</v>
      </c>
      <c r="H34" s="73" t="n">
        <v>8607.2</v>
      </c>
      <c r="I34" s="73" t="n">
        <v>113.583</v>
      </c>
      <c r="J34" s="60" t="n">
        <f aca="false">H34/3600</f>
        <v>2.39088888888889</v>
      </c>
      <c r="L34" s="72" t="n">
        <v>8566.4968</v>
      </c>
      <c r="M34" s="73" t="n">
        <v>35.0957</v>
      </c>
      <c r="N34" s="73" t="n">
        <v>40.6302</v>
      </c>
      <c r="O34" s="73" t="n">
        <v>40.7778</v>
      </c>
      <c r="P34" s="73" t="n">
        <v>8632.26</v>
      </c>
      <c r="Q34" s="73" t="n">
        <v>119.571</v>
      </c>
      <c r="R34" s="60" t="n">
        <f aca="false">P34/3600</f>
        <v>2.3978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50.27</v>
      </c>
      <c r="I35" s="69" t="n">
        <v>249.257</v>
      </c>
      <c r="J35" s="51" t="n">
        <f aca="false">H35/3600</f>
        <v>3.625075</v>
      </c>
      <c r="L35" s="68" t="n">
        <v>185002.6064</v>
      </c>
      <c r="M35" s="69" t="n">
        <v>42.5686</v>
      </c>
      <c r="N35" s="69" t="n">
        <v>42.7411</v>
      </c>
      <c r="O35" s="69" t="n">
        <v>44.466</v>
      </c>
      <c r="P35" s="69" t="n">
        <v>13003.22</v>
      </c>
      <c r="Q35" s="69" t="n">
        <v>248.395</v>
      </c>
      <c r="R35" s="51" t="n">
        <f aca="false">P35/3600</f>
        <v>3.61200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1047.1728</v>
      </c>
      <c r="E36" s="71" t="n">
        <v>37.1761</v>
      </c>
      <c r="F36" s="71" t="n">
        <v>40.82</v>
      </c>
      <c r="G36" s="71" t="n">
        <v>42.9684</v>
      </c>
      <c r="H36" s="71" t="n">
        <v>12442.54</v>
      </c>
      <c r="I36" s="71" t="n">
        <v>199.094</v>
      </c>
      <c r="J36" s="55" t="n">
        <f aca="false">H36/3600</f>
        <v>3.45626111111111</v>
      </c>
      <c r="L36" s="70" t="n">
        <v>81012.7512</v>
      </c>
      <c r="M36" s="71" t="n">
        <v>37.1732</v>
      </c>
      <c r="N36" s="71" t="n">
        <v>40.8165</v>
      </c>
      <c r="O36" s="71" t="n">
        <v>42.968</v>
      </c>
      <c r="P36" s="71" t="n">
        <v>12405.62</v>
      </c>
      <c r="Q36" s="71" t="n">
        <v>198.181</v>
      </c>
      <c r="R36" s="55" t="n">
        <f aca="false">P36/3600</f>
        <v>3.446005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1207.6264</v>
      </c>
      <c r="E37" s="71" t="n">
        <v>34.6522</v>
      </c>
      <c r="F37" s="71" t="n">
        <v>39.3638</v>
      </c>
      <c r="G37" s="71" t="n">
        <v>41.7666</v>
      </c>
      <c r="H37" s="71" t="n">
        <v>11547.06</v>
      </c>
      <c r="I37" s="71" t="n">
        <v>171.219</v>
      </c>
      <c r="J37" s="55" t="n">
        <f aca="false">H37/3600</f>
        <v>3.20751666666667</v>
      </c>
      <c r="L37" s="70" t="n">
        <v>41211.4008</v>
      </c>
      <c r="M37" s="71" t="n">
        <v>34.652</v>
      </c>
      <c r="N37" s="71" t="n">
        <v>39.3582</v>
      </c>
      <c r="O37" s="71" t="n">
        <v>41.7625</v>
      </c>
      <c r="P37" s="71" t="n">
        <v>11547.89</v>
      </c>
      <c r="Q37" s="71" t="n">
        <v>173.111</v>
      </c>
      <c r="R37" s="55" t="n">
        <f aca="false">P37/3600</f>
        <v>3.207747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2180.7064</v>
      </c>
      <c r="E38" s="73" t="n">
        <v>32.2597</v>
      </c>
      <c r="F38" s="73" t="n">
        <v>38.3695</v>
      </c>
      <c r="G38" s="73" t="n">
        <v>40.893</v>
      </c>
      <c r="H38" s="73" t="n">
        <v>10928.06</v>
      </c>
      <c r="I38" s="73" t="n">
        <v>152.534</v>
      </c>
      <c r="J38" s="60" t="n">
        <f aca="false">H38/3600</f>
        <v>3.03557222222222</v>
      </c>
      <c r="L38" s="72" t="n">
        <v>22176.7696</v>
      </c>
      <c r="M38" s="73" t="n">
        <v>32.2588</v>
      </c>
      <c r="N38" s="73" t="n">
        <v>38.3616</v>
      </c>
      <c r="O38" s="73" t="n">
        <v>40.8871</v>
      </c>
      <c r="P38" s="73" t="n">
        <v>10932.61</v>
      </c>
      <c r="Q38" s="73" t="n">
        <v>159.612</v>
      </c>
      <c r="R38" s="60" t="n">
        <f aca="false">P38/3600</f>
        <v>3.03683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210.12</v>
      </c>
      <c r="I39" s="69" t="n">
        <v>41.251</v>
      </c>
      <c r="J39" s="51" t="n">
        <f aca="false">H39/3600</f>
        <v>0.613922222222222</v>
      </c>
      <c r="L39" s="68" t="n">
        <v>21119.2176</v>
      </c>
      <c r="M39" s="69" t="n">
        <v>41.8874</v>
      </c>
      <c r="N39" s="69" t="n">
        <v>43.9835</v>
      </c>
      <c r="O39" s="69" t="n">
        <v>44.6527</v>
      </c>
      <c r="P39" s="69" t="n">
        <v>2219.3</v>
      </c>
      <c r="Q39" s="69" t="n">
        <v>41.751</v>
      </c>
      <c r="R39" s="51" t="n">
        <f aca="false">P39/3600</f>
        <v>0.616472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1309.52</v>
      </c>
      <c r="E40" s="71" t="n">
        <v>38.4936</v>
      </c>
      <c r="F40" s="71" t="n">
        <v>41.3864</v>
      </c>
      <c r="G40" s="71" t="n">
        <v>41.8021</v>
      </c>
      <c r="H40" s="71" t="n">
        <v>2063.05</v>
      </c>
      <c r="I40" s="71" t="n">
        <v>35.016</v>
      </c>
      <c r="J40" s="55" t="n">
        <f aca="false">H40/3600</f>
        <v>0.573069444444445</v>
      </c>
      <c r="L40" s="70" t="n">
        <v>11308.9904</v>
      </c>
      <c r="M40" s="71" t="n">
        <v>38.4918</v>
      </c>
      <c r="N40" s="71" t="n">
        <v>41.3845</v>
      </c>
      <c r="O40" s="71" t="n">
        <v>41.8014</v>
      </c>
      <c r="P40" s="71" t="n">
        <v>2069.47</v>
      </c>
      <c r="Q40" s="71" t="n">
        <v>35.36</v>
      </c>
      <c r="R40" s="55" t="n">
        <f aca="false">P40/3600</f>
        <v>0.574852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025.8688</v>
      </c>
      <c r="E41" s="71" t="n">
        <v>35.5386</v>
      </c>
      <c r="F41" s="71" t="n">
        <v>39.4889</v>
      </c>
      <c r="G41" s="71" t="n">
        <v>39.6985</v>
      </c>
      <c r="H41" s="71" t="n">
        <v>1902.18</v>
      </c>
      <c r="I41" s="71" t="n">
        <v>29.532</v>
      </c>
      <c r="J41" s="55" t="n">
        <f aca="false">H41/3600</f>
        <v>0.528383333333333</v>
      </c>
      <c r="L41" s="70" t="n">
        <v>6025.5688</v>
      </c>
      <c r="M41" s="71" t="n">
        <v>35.5377</v>
      </c>
      <c r="N41" s="71" t="n">
        <v>39.4874</v>
      </c>
      <c r="O41" s="71" t="n">
        <v>39.6983</v>
      </c>
      <c r="P41" s="71" t="n">
        <v>1907.85</v>
      </c>
      <c r="Q41" s="71" t="n">
        <v>29.782</v>
      </c>
      <c r="R41" s="55" t="n">
        <f aca="false">P41/3600</f>
        <v>0.529958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352.1656</v>
      </c>
      <c r="E42" s="73" t="n">
        <v>32.9491</v>
      </c>
      <c r="F42" s="73" t="n">
        <v>38.0228</v>
      </c>
      <c r="G42" s="73" t="n">
        <v>38.0449</v>
      </c>
      <c r="H42" s="73" t="n">
        <v>1775.57</v>
      </c>
      <c r="I42" s="73" t="n">
        <v>25.281</v>
      </c>
      <c r="J42" s="60" t="n">
        <f aca="false">H42/3600</f>
        <v>0.493213888888889</v>
      </c>
      <c r="L42" s="72" t="n">
        <v>3353.176</v>
      </c>
      <c r="M42" s="73" t="n">
        <v>32.9504</v>
      </c>
      <c r="N42" s="73" t="n">
        <v>38.0215</v>
      </c>
      <c r="O42" s="73" t="n">
        <v>38.0369</v>
      </c>
      <c r="P42" s="73" t="n">
        <v>1772.35</v>
      </c>
      <c r="Q42" s="73" t="n">
        <v>25.438</v>
      </c>
      <c r="R42" s="60" t="n">
        <f aca="false">P42/3600</f>
        <v>0.4923194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447.11</v>
      </c>
      <c r="I43" s="69" t="n">
        <v>43.907</v>
      </c>
      <c r="J43" s="51" t="n">
        <f aca="false">H43/3600</f>
        <v>0.679752777777778</v>
      </c>
      <c r="L43" s="68" t="n">
        <v>23724.0424</v>
      </c>
      <c r="M43" s="69" t="n">
        <v>42.0161</v>
      </c>
      <c r="N43" s="69" t="n">
        <v>44.1421</v>
      </c>
      <c r="O43" s="69" t="n">
        <v>45.6036</v>
      </c>
      <c r="P43" s="69" t="n">
        <v>2458.79</v>
      </c>
      <c r="Q43" s="69" t="n">
        <v>44.469</v>
      </c>
      <c r="R43" s="51" t="n">
        <f aca="false">P43/3600</f>
        <v>0.682997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154.1016</v>
      </c>
      <c r="E44" s="71" t="n">
        <v>39.1629</v>
      </c>
      <c r="F44" s="71" t="n">
        <v>41.8319</v>
      </c>
      <c r="G44" s="71" t="n">
        <v>43.0578</v>
      </c>
      <c r="H44" s="71" t="n">
        <v>2353.56</v>
      </c>
      <c r="I44" s="71" t="n">
        <v>39.314</v>
      </c>
      <c r="J44" s="55" t="n">
        <f aca="false">H44/3600</f>
        <v>0.653766666666667</v>
      </c>
      <c r="L44" s="70" t="n">
        <v>14153.4912</v>
      </c>
      <c r="M44" s="71" t="n">
        <v>39.1623</v>
      </c>
      <c r="N44" s="71" t="n">
        <v>41.8339</v>
      </c>
      <c r="O44" s="71" t="n">
        <v>43.0566</v>
      </c>
      <c r="P44" s="71" t="n">
        <v>2356.21</v>
      </c>
      <c r="Q44" s="71" t="n">
        <v>39.704</v>
      </c>
      <c r="R44" s="55" t="n">
        <f aca="false">P44/3600</f>
        <v>0.654502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323.9512</v>
      </c>
      <c r="E45" s="71" t="n">
        <v>36.141</v>
      </c>
      <c r="F45" s="71" t="n">
        <v>39.9858</v>
      </c>
      <c r="G45" s="71" t="n">
        <v>41.0347</v>
      </c>
      <c r="H45" s="71" t="n">
        <v>2257.59</v>
      </c>
      <c r="I45" s="71" t="n">
        <v>35.344</v>
      </c>
      <c r="J45" s="55" t="n">
        <f aca="false">H45/3600</f>
        <v>0.627108333333333</v>
      </c>
      <c r="L45" s="70" t="n">
        <v>8320.4424</v>
      </c>
      <c r="M45" s="71" t="n">
        <v>36.1388</v>
      </c>
      <c r="N45" s="71" t="n">
        <v>39.9858</v>
      </c>
      <c r="O45" s="71" t="n">
        <v>41.0346</v>
      </c>
      <c r="P45" s="71" t="n">
        <v>2258.86</v>
      </c>
      <c r="Q45" s="71" t="n">
        <v>35.657</v>
      </c>
      <c r="R45" s="55" t="n">
        <f aca="false">P45/3600</f>
        <v>0.627461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745.4888</v>
      </c>
      <c r="E46" s="73" t="n">
        <v>33.0599</v>
      </c>
      <c r="F46" s="73" t="n">
        <v>38.5959</v>
      </c>
      <c r="G46" s="73" t="n">
        <v>39.5423</v>
      </c>
      <c r="H46" s="73" t="n">
        <v>2158.31</v>
      </c>
      <c r="I46" s="73" t="n">
        <v>31.703</v>
      </c>
      <c r="J46" s="60" t="n">
        <f aca="false">H46/3600</f>
        <v>0.599530555555556</v>
      </c>
      <c r="L46" s="72" t="n">
        <v>4744.2832</v>
      </c>
      <c r="M46" s="73" t="n">
        <v>33.0601</v>
      </c>
      <c r="N46" s="73" t="n">
        <v>38.5878</v>
      </c>
      <c r="O46" s="73" t="n">
        <v>39.5353</v>
      </c>
      <c r="P46" s="73" t="n">
        <v>2159.6</v>
      </c>
      <c r="Q46" s="73" t="n">
        <v>32.016</v>
      </c>
      <c r="R46" s="60" t="n">
        <f aca="false">P46/3600</f>
        <v>0.599888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34.56</v>
      </c>
      <c r="I47" s="69" t="n">
        <v>49.86</v>
      </c>
      <c r="J47" s="51" t="n">
        <f aca="false">H47/3600</f>
        <v>0.620711111111111</v>
      </c>
      <c r="L47" s="68" t="n">
        <v>44445.7464</v>
      </c>
      <c r="M47" s="69" t="n">
        <v>41.1634</v>
      </c>
      <c r="N47" s="69" t="n">
        <v>42.5995</v>
      </c>
      <c r="O47" s="69" t="n">
        <v>43.474</v>
      </c>
      <c r="P47" s="69" t="n">
        <v>2234.41</v>
      </c>
      <c r="Q47" s="69" t="n">
        <v>50.391</v>
      </c>
      <c r="R47" s="51" t="n">
        <f aca="false">P47/3600</f>
        <v>0.620669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7535.2104</v>
      </c>
      <c r="E48" s="71" t="n">
        <v>36.9722</v>
      </c>
      <c r="F48" s="71" t="n">
        <v>39.4732</v>
      </c>
      <c r="G48" s="71" t="n">
        <v>40.2981</v>
      </c>
      <c r="H48" s="71" t="n">
        <v>2240.76</v>
      </c>
      <c r="I48" s="71" t="n">
        <v>45.313</v>
      </c>
      <c r="J48" s="55" t="n">
        <f aca="false">H48/3600</f>
        <v>0.622433333333333</v>
      </c>
      <c r="L48" s="70" t="n">
        <v>27536.6576</v>
      </c>
      <c r="M48" s="71" t="n">
        <v>36.9724</v>
      </c>
      <c r="N48" s="71" t="n">
        <v>39.4739</v>
      </c>
      <c r="O48" s="71" t="n">
        <v>40.302</v>
      </c>
      <c r="P48" s="71" t="n">
        <v>2248.13</v>
      </c>
      <c r="Q48" s="71" t="n">
        <v>45.141</v>
      </c>
      <c r="R48" s="55" t="n">
        <f aca="false">P48/3600</f>
        <v>0.624480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427.4328</v>
      </c>
      <c r="E49" s="71" t="n">
        <v>33.1916</v>
      </c>
      <c r="F49" s="71" t="n">
        <v>37.3883</v>
      </c>
      <c r="G49" s="71" t="n">
        <v>38.1099</v>
      </c>
      <c r="H49" s="71" t="n">
        <v>2141.02</v>
      </c>
      <c r="I49" s="71" t="n">
        <v>39.329</v>
      </c>
      <c r="J49" s="55" t="n">
        <f aca="false">H49/3600</f>
        <v>0.594727777777778</v>
      </c>
      <c r="L49" s="70" t="n">
        <v>16427.3928</v>
      </c>
      <c r="M49" s="71" t="n">
        <v>33.1923</v>
      </c>
      <c r="N49" s="71" t="n">
        <v>37.3879</v>
      </c>
      <c r="O49" s="71" t="n">
        <v>38.1093</v>
      </c>
      <c r="P49" s="71" t="n">
        <v>2151.62</v>
      </c>
      <c r="Q49" s="71" t="n">
        <v>39.532</v>
      </c>
      <c r="R49" s="55" t="n">
        <f aca="false">P49/3600</f>
        <v>0.5976722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8922.66</v>
      </c>
      <c r="E50" s="73" t="n">
        <v>29.5103</v>
      </c>
      <c r="F50" s="73" t="n">
        <v>35.9652</v>
      </c>
      <c r="G50" s="73" t="n">
        <v>36.604</v>
      </c>
      <c r="H50" s="73" t="n">
        <v>1994.29</v>
      </c>
      <c r="I50" s="73" t="n">
        <v>33.985</v>
      </c>
      <c r="J50" s="60" t="n">
        <f aca="false">H50/3600</f>
        <v>0.553969444444444</v>
      </c>
      <c r="L50" s="72" t="n">
        <v>8922.6576</v>
      </c>
      <c r="M50" s="73" t="n">
        <v>29.5109</v>
      </c>
      <c r="N50" s="73" t="n">
        <v>35.9599</v>
      </c>
      <c r="O50" s="73" t="n">
        <v>36.6024</v>
      </c>
      <c r="P50" s="73" t="n">
        <v>1997.62</v>
      </c>
      <c r="Q50" s="73" t="n">
        <v>33.985</v>
      </c>
      <c r="R50" s="60" t="n">
        <f aca="false">P50/3600</f>
        <v>0.55489444444444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82.93</v>
      </c>
      <c r="I51" s="69" t="n">
        <v>23.828</v>
      </c>
      <c r="J51" s="51" t="n">
        <f aca="false">H51/3600</f>
        <v>0.384147222222222</v>
      </c>
      <c r="L51" s="68" t="n">
        <v>15303.544</v>
      </c>
      <c r="M51" s="69" t="n">
        <v>42.4535</v>
      </c>
      <c r="N51" s="69" t="n">
        <v>43.8126</v>
      </c>
      <c r="O51" s="69" t="n">
        <v>44.5864</v>
      </c>
      <c r="P51" s="69" t="n">
        <v>1381.51</v>
      </c>
      <c r="Q51" s="69" t="n">
        <v>24.188</v>
      </c>
      <c r="R51" s="51" t="n">
        <f aca="false">P51/3600</f>
        <v>0.383752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126.8072</v>
      </c>
      <c r="E52" s="71" t="n">
        <v>39.098</v>
      </c>
      <c r="F52" s="71" t="n">
        <v>40.517</v>
      </c>
      <c r="G52" s="71" t="n">
        <v>41.8806</v>
      </c>
      <c r="H52" s="71" t="n">
        <v>1282.28</v>
      </c>
      <c r="I52" s="71" t="n">
        <v>20.641</v>
      </c>
      <c r="J52" s="55" t="n">
        <f aca="false">H52/3600</f>
        <v>0.356188888888889</v>
      </c>
      <c r="L52" s="70" t="n">
        <v>9124.8096</v>
      </c>
      <c r="M52" s="71" t="n">
        <v>39.0978</v>
      </c>
      <c r="N52" s="71" t="n">
        <v>40.5137</v>
      </c>
      <c r="O52" s="71" t="n">
        <v>41.8761</v>
      </c>
      <c r="P52" s="71" t="n">
        <v>1286.45</v>
      </c>
      <c r="Q52" s="71" t="n">
        <v>20.906</v>
      </c>
      <c r="R52" s="55" t="n">
        <f aca="false">P52/3600</f>
        <v>0.3573472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199.2024</v>
      </c>
      <c r="E53" s="71" t="n">
        <v>35.7191</v>
      </c>
      <c r="F53" s="71" t="n">
        <v>38.1852</v>
      </c>
      <c r="G53" s="71" t="n">
        <v>39.9993</v>
      </c>
      <c r="H53" s="71" t="n">
        <v>1198.03</v>
      </c>
      <c r="I53" s="71" t="n">
        <v>18.187</v>
      </c>
      <c r="J53" s="55" t="n">
        <f aca="false">H53/3600</f>
        <v>0.332786111111111</v>
      </c>
      <c r="L53" s="70" t="n">
        <v>5198.232</v>
      </c>
      <c r="M53" s="71" t="n">
        <v>35.7174</v>
      </c>
      <c r="N53" s="71" t="n">
        <v>38.1804</v>
      </c>
      <c r="O53" s="71" t="n">
        <v>39.9897</v>
      </c>
      <c r="P53" s="71" t="n">
        <v>1202.6</v>
      </c>
      <c r="Q53" s="71" t="n">
        <v>18.391</v>
      </c>
      <c r="R53" s="55" t="n">
        <f aca="false">P53/3600</f>
        <v>0.334055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18.6496</v>
      </c>
      <c r="E54" s="73" t="n">
        <v>32.2899</v>
      </c>
      <c r="F54" s="73" t="n">
        <v>36.7514</v>
      </c>
      <c r="G54" s="73" t="n">
        <v>38.5745</v>
      </c>
      <c r="H54" s="73" t="n">
        <v>1103.02</v>
      </c>
      <c r="I54" s="73" t="n">
        <v>16.109</v>
      </c>
      <c r="J54" s="60" t="n">
        <f aca="false">H54/3600</f>
        <v>0.306394444444444</v>
      </c>
      <c r="L54" s="72" t="n">
        <v>2618.24</v>
      </c>
      <c r="M54" s="73" t="n">
        <v>32.291</v>
      </c>
      <c r="N54" s="73" t="n">
        <v>36.7487</v>
      </c>
      <c r="O54" s="73" t="n">
        <v>38.5689</v>
      </c>
      <c r="P54" s="73" t="n">
        <v>1105.7</v>
      </c>
      <c r="Q54" s="73" t="n">
        <v>16.25</v>
      </c>
      <c r="R54" s="60" t="n">
        <f aca="false">P54/3600</f>
        <v>0.307138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501.5</v>
      </c>
      <c r="I55" s="69" t="n">
        <v>9.015</v>
      </c>
      <c r="J55" s="51" t="n">
        <f aca="false">H55/3600</f>
        <v>0.139305555555556</v>
      </c>
      <c r="L55" s="68" t="n">
        <v>5379.8248</v>
      </c>
      <c r="M55" s="69" t="n">
        <v>43.0908</v>
      </c>
      <c r="N55" s="69" t="n">
        <v>45.2663</v>
      </c>
      <c r="O55" s="69" t="n">
        <v>45.089</v>
      </c>
      <c r="P55" s="69" t="n">
        <v>502.69</v>
      </c>
      <c r="Q55" s="69" t="n">
        <v>9.078</v>
      </c>
      <c r="R55" s="51" t="n">
        <f aca="false">P55/3600</f>
        <v>0.13963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3200.1232</v>
      </c>
      <c r="E56" s="71" t="n">
        <v>39.5338</v>
      </c>
      <c r="F56" s="71" t="n">
        <v>42.3435</v>
      </c>
      <c r="G56" s="71" t="n">
        <v>41.9063</v>
      </c>
      <c r="H56" s="71" t="n">
        <v>485.7</v>
      </c>
      <c r="I56" s="71" t="n">
        <v>8.203</v>
      </c>
      <c r="J56" s="55" t="n">
        <f aca="false">H56/3600</f>
        <v>0.134916666666667</v>
      </c>
      <c r="L56" s="70" t="n">
        <v>3199.5112</v>
      </c>
      <c r="M56" s="71" t="n">
        <v>39.5324</v>
      </c>
      <c r="N56" s="71" t="n">
        <v>42.337</v>
      </c>
      <c r="O56" s="71" t="n">
        <v>41.9021</v>
      </c>
      <c r="P56" s="71" t="n">
        <v>486.46</v>
      </c>
      <c r="Q56" s="71" t="n">
        <v>8.297</v>
      </c>
      <c r="R56" s="55" t="n">
        <f aca="false">P56/3600</f>
        <v>0.13512777777777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27.66</v>
      </c>
      <c r="E57" s="71" t="n">
        <v>36.126</v>
      </c>
      <c r="F57" s="71" t="n">
        <v>40.0854</v>
      </c>
      <c r="G57" s="71" t="n">
        <v>39.4764</v>
      </c>
      <c r="H57" s="71" t="n">
        <v>463.79</v>
      </c>
      <c r="I57" s="71" t="n">
        <v>7.328</v>
      </c>
      <c r="J57" s="55" t="n">
        <f aca="false">H57/3600</f>
        <v>0.128830555555556</v>
      </c>
      <c r="L57" s="70" t="n">
        <v>1828.496</v>
      </c>
      <c r="M57" s="71" t="n">
        <v>36.1272</v>
      </c>
      <c r="N57" s="71" t="n">
        <v>40.0754</v>
      </c>
      <c r="O57" s="71" t="n">
        <v>39.4729</v>
      </c>
      <c r="P57" s="71" t="n">
        <v>463.81</v>
      </c>
      <c r="Q57" s="71" t="n">
        <v>7.343</v>
      </c>
      <c r="R57" s="55" t="n">
        <f aca="false">P57/3600</f>
        <v>0.128836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18.112</v>
      </c>
      <c r="E58" s="73" t="n">
        <v>32.9378</v>
      </c>
      <c r="F58" s="73" t="n">
        <v>38.5002</v>
      </c>
      <c r="G58" s="73" t="n">
        <v>37.7124</v>
      </c>
      <c r="H58" s="73" t="n">
        <v>430.47</v>
      </c>
      <c r="I58" s="73" t="n">
        <v>6.437</v>
      </c>
      <c r="J58" s="60" t="n">
        <f aca="false">H58/3600</f>
        <v>0.119575</v>
      </c>
      <c r="L58" s="72" t="n">
        <v>1016.5112</v>
      </c>
      <c r="M58" s="73" t="n">
        <v>32.9362</v>
      </c>
      <c r="N58" s="73" t="n">
        <v>38.5003</v>
      </c>
      <c r="O58" s="73" t="n">
        <v>37.71</v>
      </c>
      <c r="P58" s="73" t="n">
        <v>430.84</v>
      </c>
      <c r="Q58" s="73" t="n">
        <v>6.578</v>
      </c>
      <c r="R58" s="60" t="n">
        <f aca="false">P58/3600</f>
        <v>0.11967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66.48</v>
      </c>
      <c r="I59" s="69" t="n">
        <v>14.453</v>
      </c>
      <c r="J59" s="51" t="n">
        <f aca="false">H59/3600</f>
        <v>0.185133333333333</v>
      </c>
      <c r="L59" s="68" t="n">
        <v>13253.7912</v>
      </c>
      <c r="M59" s="69" t="n">
        <v>41.2612</v>
      </c>
      <c r="N59" s="69" t="n">
        <v>43.3446</v>
      </c>
      <c r="O59" s="69" t="n">
        <v>44.3222</v>
      </c>
      <c r="P59" s="69" t="n">
        <v>672.52</v>
      </c>
      <c r="Q59" s="69" t="n">
        <v>14.64</v>
      </c>
      <c r="R59" s="51" t="n">
        <f aca="false">P59/3600</f>
        <v>0.1868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426.4848</v>
      </c>
      <c r="E60" s="71" t="n">
        <v>36.8919</v>
      </c>
      <c r="F60" s="71" t="n">
        <v>40.7089</v>
      </c>
      <c r="G60" s="71" t="n">
        <v>41.8047</v>
      </c>
      <c r="H60" s="71" t="n">
        <v>645.38</v>
      </c>
      <c r="I60" s="71" t="n">
        <v>12.562</v>
      </c>
      <c r="J60" s="55" t="n">
        <f aca="false">H60/3600</f>
        <v>0.179272222222222</v>
      </c>
      <c r="L60" s="70" t="n">
        <v>8428.3184</v>
      </c>
      <c r="M60" s="71" t="n">
        <v>36.8926</v>
      </c>
      <c r="N60" s="71" t="n">
        <v>40.7061</v>
      </c>
      <c r="O60" s="71" t="n">
        <v>41.7999</v>
      </c>
      <c r="P60" s="71" t="n">
        <v>644.67</v>
      </c>
      <c r="Q60" s="71" t="n">
        <v>12.75</v>
      </c>
      <c r="R60" s="55" t="n">
        <f aca="false">P60/3600</f>
        <v>0.17907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182.2632</v>
      </c>
      <c r="E61" s="71" t="n">
        <v>33.1374</v>
      </c>
      <c r="F61" s="71" t="n">
        <v>39.104</v>
      </c>
      <c r="G61" s="71" t="n">
        <v>40.0518</v>
      </c>
      <c r="H61" s="71" t="n">
        <v>620.02</v>
      </c>
      <c r="I61" s="71" t="n">
        <v>11.047</v>
      </c>
      <c r="J61" s="55" t="n">
        <f aca="false">H61/3600</f>
        <v>0.172227777777778</v>
      </c>
      <c r="L61" s="70" t="n">
        <v>5182.4872</v>
      </c>
      <c r="M61" s="71" t="n">
        <v>33.1375</v>
      </c>
      <c r="N61" s="71" t="n">
        <v>39.0974</v>
      </c>
      <c r="O61" s="71" t="n">
        <v>40.0544</v>
      </c>
      <c r="P61" s="71" t="n">
        <v>622.4</v>
      </c>
      <c r="Q61" s="71" t="n">
        <v>11.172</v>
      </c>
      <c r="R61" s="55" t="n">
        <f aca="false">P61/3600</f>
        <v>0.17288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073.7024</v>
      </c>
      <c r="E62" s="73" t="n">
        <v>29.6573</v>
      </c>
      <c r="F62" s="73" t="n">
        <v>38.0466</v>
      </c>
      <c r="G62" s="73" t="n">
        <v>38.8491</v>
      </c>
      <c r="H62" s="73" t="n">
        <v>579.59</v>
      </c>
      <c r="I62" s="73" t="n">
        <v>9.562</v>
      </c>
      <c r="J62" s="60" t="n">
        <f aca="false">H62/3600</f>
        <v>0.160997222222222</v>
      </c>
      <c r="L62" s="72" t="n">
        <v>3073.0592</v>
      </c>
      <c r="M62" s="73" t="n">
        <v>29.6572</v>
      </c>
      <c r="N62" s="73" t="n">
        <v>38.0458</v>
      </c>
      <c r="O62" s="73" t="n">
        <v>38.8379</v>
      </c>
      <c r="P62" s="73" t="n">
        <v>578.22</v>
      </c>
      <c r="Q62" s="73" t="n">
        <v>9.703</v>
      </c>
      <c r="R62" s="60" t="n">
        <f aca="false">P62/3600</f>
        <v>0.160616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67.36</v>
      </c>
      <c r="I63" s="69" t="n">
        <v>12.734</v>
      </c>
      <c r="J63" s="51" t="n">
        <f aca="false">H63/3600</f>
        <v>0.1576</v>
      </c>
      <c r="L63" s="68" t="n">
        <v>11652.0352</v>
      </c>
      <c r="M63" s="69" t="n">
        <v>41.1287</v>
      </c>
      <c r="N63" s="69" t="n">
        <v>42.265</v>
      </c>
      <c r="O63" s="69" t="n">
        <v>42.9784</v>
      </c>
      <c r="P63" s="69" t="n">
        <v>568.35</v>
      </c>
      <c r="Q63" s="69" t="n">
        <v>12.922</v>
      </c>
      <c r="R63" s="51" t="n">
        <f aca="false">P63/3600</f>
        <v>0.1578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197.7856</v>
      </c>
      <c r="E64" s="71" t="n">
        <v>36.8523</v>
      </c>
      <c r="F64" s="71" t="n">
        <v>39.2192</v>
      </c>
      <c r="G64" s="71" t="n">
        <v>39.7589</v>
      </c>
      <c r="H64" s="71" t="n">
        <v>577.35</v>
      </c>
      <c r="I64" s="71" t="n">
        <v>11.578</v>
      </c>
      <c r="J64" s="55" t="n">
        <f aca="false">H64/3600</f>
        <v>0.160375</v>
      </c>
      <c r="L64" s="70" t="n">
        <v>7197.6192</v>
      </c>
      <c r="M64" s="71" t="n">
        <v>36.8529</v>
      </c>
      <c r="N64" s="71" t="n">
        <v>39.2139</v>
      </c>
      <c r="O64" s="71" t="n">
        <v>39.7555</v>
      </c>
      <c r="P64" s="71" t="n">
        <v>579.9</v>
      </c>
      <c r="Q64" s="71" t="n">
        <v>11.797</v>
      </c>
      <c r="R64" s="55" t="n">
        <f aca="false">P64/3600</f>
        <v>0.161083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086.4464</v>
      </c>
      <c r="E65" s="71" t="n">
        <v>32.883</v>
      </c>
      <c r="F65" s="71" t="n">
        <v>37.0042</v>
      </c>
      <c r="G65" s="71" t="n">
        <v>37.4677</v>
      </c>
      <c r="H65" s="71" t="n">
        <v>540.69</v>
      </c>
      <c r="I65" s="71" t="n">
        <v>9.937</v>
      </c>
      <c r="J65" s="55" t="n">
        <f aca="false">H65/3600</f>
        <v>0.150191666666667</v>
      </c>
      <c r="L65" s="70" t="n">
        <v>4085.8168</v>
      </c>
      <c r="M65" s="71" t="n">
        <v>32.8819</v>
      </c>
      <c r="N65" s="71" t="n">
        <v>37.0063</v>
      </c>
      <c r="O65" s="71" t="n">
        <v>37.4738</v>
      </c>
      <c r="P65" s="71" t="n">
        <v>545.25</v>
      </c>
      <c r="Q65" s="71" t="n">
        <v>10.047</v>
      </c>
      <c r="R65" s="55" t="n">
        <f aca="false">P65/3600</f>
        <v>0.151458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04.3432</v>
      </c>
      <c r="E66" s="73" t="n">
        <v>29.3348</v>
      </c>
      <c r="F66" s="73" t="n">
        <v>35.4958</v>
      </c>
      <c r="G66" s="73" t="n">
        <v>35.9347</v>
      </c>
      <c r="H66" s="73" t="n">
        <v>492.59</v>
      </c>
      <c r="I66" s="73" t="n">
        <v>8.281</v>
      </c>
      <c r="J66" s="60" t="n">
        <f aca="false">H66/3600</f>
        <v>0.136830555555556</v>
      </c>
      <c r="L66" s="72" t="n">
        <v>2103.9456</v>
      </c>
      <c r="M66" s="73" t="n">
        <v>29.3362</v>
      </c>
      <c r="N66" s="73" t="n">
        <v>35.4807</v>
      </c>
      <c r="O66" s="73" t="n">
        <v>35.9245</v>
      </c>
      <c r="P66" s="73" t="n">
        <v>494.79</v>
      </c>
      <c r="Q66" s="73" t="n">
        <v>8.297</v>
      </c>
      <c r="R66" s="60" t="n">
        <f aca="false">P66/3600</f>
        <v>0.13744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60.16</v>
      </c>
      <c r="I67" s="69" t="n">
        <v>6.656</v>
      </c>
      <c r="J67" s="51" t="n">
        <f aca="false">H67/3600</f>
        <v>0.100044444444444</v>
      </c>
      <c r="L67" s="68" t="n">
        <v>4565.488</v>
      </c>
      <c r="M67" s="69" t="n">
        <v>42.6761</v>
      </c>
      <c r="N67" s="69" t="n">
        <v>43.3272</v>
      </c>
      <c r="O67" s="69" t="n">
        <v>44.1646</v>
      </c>
      <c r="P67" s="69" t="n">
        <v>361.24</v>
      </c>
      <c r="Q67" s="69" t="n">
        <v>6.765</v>
      </c>
      <c r="R67" s="51" t="n">
        <f aca="false">P67/3600</f>
        <v>0.10034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734.5888</v>
      </c>
      <c r="E68" s="71" t="n">
        <v>38.6661</v>
      </c>
      <c r="F68" s="71" t="n">
        <v>40.0201</v>
      </c>
      <c r="G68" s="71" t="n">
        <v>41.2958</v>
      </c>
      <c r="H68" s="71" t="n">
        <v>335.43</v>
      </c>
      <c r="I68" s="71" t="n">
        <v>5.734</v>
      </c>
      <c r="J68" s="55" t="n">
        <f aca="false">H68/3600</f>
        <v>0.093175</v>
      </c>
      <c r="L68" s="70" t="n">
        <v>2733.8984</v>
      </c>
      <c r="M68" s="71" t="n">
        <v>38.6664</v>
      </c>
      <c r="N68" s="71" t="n">
        <v>40.0117</v>
      </c>
      <c r="O68" s="71" t="n">
        <v>41.2918</v>
      </c>
      <c r="P68" s="71" t="n">
        <v>336.94</v>
      </c>
      <c r="Q68" s="71" t="n">
        <v>5.797</v>
      </c>
      <c r="R68" s="55" t="n">
        <f aca="false">P68/3600</f>
        <v>0.093594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03.2944</v>
      </c>
      <c r="E69" s="71" t="n">
        <v>34.8166</v>
      </c>
      <c r="F69" s="71" t="n">
        <v>37.8534</v>
      </c>
      <c r="G69" s="71" t="n">
        <v>39.0585</v>
      </c>
      <c r="H69" s="71" t="n">
        <v>309.69</v>
      </c>
      <c r="I69" s="71" t="n">
        <v>4.937</v>
      </c>
      <c r="J69" s="55" t="n">
        <f aca="false">H69/3600</f>
        <v>0.086025</v>
      </c>
      <c r="L69" s="70" t="n">
        <v>1502.8888</v>
      </c>
      <c r="M69" s="71" t="n">
        <v>34.8146</v>
      </c>
      <c r="N69" s="71" t="n">
        <v>37.8502</v>
      </c>
      <c r="O69" s="71" t="n">
        <v>39.0564</v>
      </c>
      <c r="P69" s="71" t="n">
        <v>310.09</v>
      </c>
      <c r="Q69" s="71" t="n">
        <v>5</v>
      </c>
      <c r="R69" s="55" t="n">
        <f aca="false">P69/3600</f>
        <v>0.0861361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55.504</v>
      </c>
      <c r="E70" s="73" t="n">
        <v>31.4558</v>
      </c>
      <c r="F70" s="73" t="n">
        <v>36.3226</v>
      </c>
      <c r="G70" s="73" t="n">
        <v>37.3588</v>
      </c>
      <c r="H70" s="73" t="n">
        <v>282.5</v>
      </c>
      <c r="I70" s="73" t="n">
        <v>4.234</v>
      </c>
      <c r="J70" s="60" t="n">
        <f aca="false">H70/3600</f>
        <v>0.0784722222222222</v>
      </c>
      <c r="L70" s="72" t="n">
        <v>755.6672</v>
      </c>
      <c r="M70" s="73" t="n">
        <v>31.4591</v>
      </c>
      <c r="N70" s="73" t="n">
        <v>36.3137</v>
      </c>
      <c r="O70" s="73" t="n">
        <v>37.3564</v>
      </c>
      <c r="P70" s="73" t="n">
        <v>283.83</v>
      </c>
      <c r="Q70" s="73" t="n">
        <v>4.265</v>
      </c>
      <c r="R70" s="60" t="n">
        <f aca="false">P70/3600</f>
        <v>0.0788416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306.89</v>
      </c>
      <c r="I71" s="69" t="n">
        <v>78.673</v>
      </c>
      <c r="J71" s="51" t="n">
        <f aca="false">H71/3600</f>
        <v>1.47413611111111</v>
      </c>
      <c r="L71" s="68" t="n">
        <v>21746.7064</v>
      </c>
      <c r="M71" s="69" t="n">
        <v>44.7445</v>
      </c>
      <c r="N71" s="69" t="n">
        <v>47.4228</v>
      </c>
      <c r="O71" s="69" t="n">
        <v>48.3285</v>
      </c>
      <c r="P71" s="69" t="n">
        <v>5295.23</v>
      </c>
      <c r="Q71" s="69" t="n">
        <v>82.173</v>
      </c>
      <c r="R71" s="51" t="n">
        <f aca="false">P71/3600</f>
        <v>1.47089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0" t="n">
        <v>12638.6896</v>
      </c>
      <c r="E72" s="71" t="n">
        <v>42.3883</v>
      </c>
      <c r="F72" s="71" t="n">
        <v>45.7787</v>
      </c>
      <c r="G72" s="71" t="n">
        <v>46.4734</v>
      </c>
      <c r="H72" s="71" t="n">
        <v>5063.33</v>
      </c>
      <c r="I72" s="71" t="n">
        <v>73.861</v>
      </c>
      <c r="J72" s="55" t="n">
        <f aca="false">H72/3600</f>
        <v>1.40648055555556</v>
      </c>
      <c r="L72" s="70" t="n">
        <v>12640.2424</v>
      </c>
      <c r="M72" s="71" t="n">
        <v>42.3889</v>
      </c>
      <c r="N72" s="71" t="n">
        <v>45.7712</v>
      </c>
      <c r="O72" s="71" t="n">
        <v>46.4672</v>
      </c>
      <c r="P72" s="71" t="n">
        <v>5079.8</v>
      </c>
      <c r="Q72" s="71" t="n">
        <v>73.642</v>
      </c>
      <c r="R72" s="55" t="n">
        <f aca="false">P72/3600</f>
        <v>1.41105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525.512</v>
      </c>
      <c r="E73" s="71" t="n">
        <v>39.766</v>
      </c>
      <c r="F73" s="71" t="n">
        <v>44.1464</v>
      </c>
      <c r="G73" s="71" t="n">
        <v>44.6728</v>
      </c>
      <c r="H73" s="71" t="n">
        <v>4836.02</v>
      </c>
      <c r="I73" s="71" t="n">
        <v>65.657</v>
      </c>
      <c r="J73" s="55" t="n">
        <f aca="false">H73/3600</f>
        <v>1.34333888888889</v>
      </c>
      <c r="L73" s="70" t="n">
        <v>7526.6488</v>
      </c>
      <c r="M73" s="71" t="n">
        <v>39.7669</v>
      </c>
      <c r="N73" s="71" t="n">
        <v>44.1346</v>
      </c>
      <c r="O73" s="71" t="n">
        <v>44.6669</v>
      </c>
      <c r="P73" s="71" t="n">
        <v>4840.13</v>
      </c>
      <c r="Q73" s="71" t="n">
        <v>67.454</v>
      </c>
      <c r="R73" s="55" t="n">
        <f aca="false">P73/3600</f>
        <v>1.344480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504.0424</v>
      </c>
      <c r="E74" s="73" t="n">
        <v>36.8868</v>
      </c>
      <c r="F74" s="73" t="n">
        <v>42.9544</v>
      </c>
      <c r="G74" s="73" t="n">
        <v>43.3364</v>
      </c>
      <c r="H74" s="73" t="n">
        <v>4652.07</v>
      </c>
      <c r="I74" s="73" t="n">
        <v>61.845</v>
      </c>
      <c r="J74" s="60" t="n">
        <f aca="false">H74/3600</f>
        <v>1.29224166666667</v>
      </c>
      <c r="L74" s="72" t="n">
        <v>4505.056</v>
      </c>
      <c r="M74" s="73" t="n">
        <v>36.8891</v>
      </c>
      <c r="N74" s="73" t="n">
        <v>42.9473</v>
      </c>
      <c r="O74" s="73" t="n">
        <v>43.3227</v>
      </c>
      <c r="P74" s="73" t="n">
        <v>4646.73</v>
      </c>
      <c r="Q74" s="73" t="n">
        <v>63.204</v>
      </c>
      <c r="R74" s="60" t="n">
        <f aca="false">P74/3600</f>
        <v>1.290758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5125.31</v>
      </c>
      <c r="I75" s="69" t="n">
        <v>77.58</v>
      </c>
      <c r="J75" s="51" t="n">
        <f aca="false">H75/3600</f>
        <v>1.42369722222222</v>
      </c>
      <c r="L75" s="68" t="n">
        <v>22238.4216</v>
      </c>
      <c r="M75" s="69" t="n">
        <v>44.7044</v>
      </c>
      <c r="N75" s="69" t="n">
        <v>48.6829</v>
      </c>
      <c r="O75" s="69" t="n">
        <v>48.4883</v>
      </c>
      <c r="P75" s="69" t="n">
        <v>5132.14</v>
      </c>
      <c r="Q75" s="69" t="n">
        <v>78.658</v>
      </c>
      <c r="R75" s="51" t="n">
        <f aca="false">P75/3600</f>
        <v>1.42559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3494.4216</v>
      </c>
      <c r="E76" s="71" t="n">
        <v>42.3625</v>
      </c>
      <c r="F76" s="71" t="n">
        <v>46.9949</v>
      </c>
      <c r="G76" s="71" t="n">
        <v>46.2208</v>
      </c>
      <c r="H76" s="71" t="n">
        <v>4908.27</v>
      </c>
      <c r="I76" s="71" t="n">
        <v>72.033</v>
      </c>
      <c r="J76" s="55" t="n">
        <f aca="false">H76/3600</f>
        <v>1.36340833333333</v>
      </c>
      <c r="L76" s="70" t="n">
        <v>13491.4008</v>
      </c>
      <c r="M76" s="71" t="n">
        <v>42.363</v>
      </c>
      <c r="N76" s="71" t="n">
        <v>46.9782</v>
      </c>
      <c r="O76" s="71" t="n">
        <v>46.2039</v>
      </c>
      <c r="P76" s="71" t="n">
        <v>4904.16</v>
      </c>
      <c r="Q76" s="71" t="n">
        <v>71.111</v>
      </c>
      <c r="R76" s="55" t="n">
        <f aca="false">P76/3600</f>
        <v>1.362266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355.6032</v>
      </c>
      <c r="E77" s="71" t="n">
        <v>39.6769</v>
      </c>
      <c r="F77" s="71" t="n">
        <v>45.6517</v>
      </c>
      <c r="G77" s="71" t="n">
        <v>44.0919</v>
      </c>
      <c r="H77" s="71" t="n">
        <v>4788.03</v>
      </c>
      <c r="I77" s="71" t="n">
        <v>66.517</v>
      </c>
      <c r="J77" s="55" t="n">
        <f aca="false">H77/3600</f>
        <v>1.33000833333333</v>
      </c>
      <c r="L77" s="70" t="n">
        <v>8353.5256</v>
      </c>
      <c r="M77" s="71" t="n">
        <v>39.6751</v>
      </c>
      <c r="N77" s="71" t="n">
        <v>45.6337</v>
      </c>
      <c r="O77" s="71" t="n">
        <v>44.081</v>
      </c>
      <c r="P77" s="71" t="n">
        <v>4806.91</v>
      </c>
      <c r="Q77" s="71" t="n">
        <v>67.22</v>
      </c>
      <c r="R77" s="55" t="n">
        <f aca="false">P77/3600</f>
        <v>1.335252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028.0744</v>
      </c>
      <c r="E78" s="73" t="n">
        <v>36.5833</v>
      </c>
      <c r="F78" s="73" t="n">
        <v>44.6733</v>
      </c>
      <c r="G78" s="73" t="n">
        <v>42.6552</v>
      </c>
      <c r="H78" s="73" t="n">
        <v>4665.83</v>
      </c>
      <c r="I78" s="73" t="n">
        <v>62.079</v>
      </c>
      <c r="J78" s="60" t="n">
        <f aca="false">H78/3600</f>
        <v>1.29606388888889</v>
      </c>
      <c r="L78" s="72" t="n">
        <v>5027.7912</v>
      </c>
      <c r="M78" s="73" t="n">
        <v>36.5846</v>
      </c>
      <c r="N78" s="73" t="n">
        <v>44.6625</v>
      </c>
      <c r="O78" s="73" t="n">
        <v>42.6428</v>
      </c>
      <c r="P78" s="73" t="n">
        <v>4680.43</v>
      </c>
      <c r="Q78" s="73" t="n">
        <v>63.048</v>
      </c>
      <c r="R78" s="60" t="n">
        <f aca="false">P78/3600</f>
        <v>1.300119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5179.81</v>
      </c>
      <c r="I79" s="69" t="n">
        <v>77.955</v>
      </c>
      <c r="J79" s="51" t="n">
        <f aca="false">H79/3600</f>
        <v>1.43883611111111</v>
      </c>
      <c r="L79" s="68" t="n">
        <v>23866.0264</v>
      </c>
      <c r="M79" s="69" t="n">
        <v>44.7135</v>
      </c>
      <c r="N79" s="69" t="n">
        <v>48.6417</v>
      </c>
      <c r="O79" s="69" t="n">
        <v>48.8275</v>
      </c>
      <c r="P79" s="69" t="n">
        <v>5179.97</v>
      </c>
      <c r="Q79" s="69" t="n">
        <v>78.939</v>
      </c>
      <c r="R79" s="51" t="n">
        <f aca="false">P79/3600</f>
        <v>1.43888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3645.372</v>
      </c>
      <c r="E80" s="71" t="n">
        <v>42.02</v>
      </c>
      <c r="F80" s="71" t="n">
        <v>46.7273</v>
      </c>
      <c r="G80" s="71" t="n">
        <v>46.9084</v>
      </c>
      <c r="H80" s="71" t="n">
        <v>4936.57</v>
      </c>
      <c r="I80" s="71" t="n">
        <v>70.829</v>
      </c>
      <c r="J80" s="55" t="n">
        <f aca="false">H80/3600</f>
        <v>1.37126944444444</v>
      </c>
      <c r="L80" s="70" t="n">
        <v>13646.1048</v>
      </c>
      <c r="M80" s="71" t="n">
        <v>42.0205</v>
      </c>
      <c r="N80" s="71" t="n">
        <v>46.7119</v>
      </c>
      <c r="O80" s="71" t="n">
        <v>46.8971</v>
      </c>
      <c r="P80" s="71" t="n">
        <v>4924.02</v>
      </c>
      <c r="Q80" s="71" t="n">
        <v>71.236</v>
      </c>
      <c r="R80" s="55" t="n">
        <f aca="false">P80/3600</f>
        <v>1.36778333333333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809.3792</v>
      </c>
      <c r="E81" s="71" t="n">
        <v>39.2699</v>
      </c>
      <c r="F81" s="71" t="n">
        <v>44.93</v>
      </c>
      <c r="G81" s="71" t="n">
        <v>45.0696</v>
      </c>
      <c r="H81" s="71" t="n">
        <v>4781.11</v>
      </c>
      <c r="I81" s="71" t="n">
        <v>66.157</v>
      </c>
      <c r="J81" s="55" t="n">
        <f aca="false">H81/3600</f>
        <v>1.32808611111111</v>
      </c>
      <c r="L81" s="70" t="n">
        <v>7809.576</v>
      </c>
      <c r="M81" s="71" t="n">
        <v>39.2703</v>
      </c>
      <c r="N81" s="71" t="n">
        <v>44.9198</v>
      </c>
      <c r="O81" s="71" t="n">
        <v>45.0621</v>
      </c>
      <c r="P81" s="71" t="n">
        <v>4772.98</v>
      </c>
      <c r="Q81" s="71" t="n">
        <v>68.189</v>
      </c>
      <c r="R81" s="55" t="n">
        <f aca="false">P81/3600</f>
        <v>1.325827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421.4536</v>
      </c>
      <c r="E82" s="73" t="n">
        <v>36.4769</v>
      </c>
      <c r="F82" s="73" t="n">
        <v>43.5626</v>
      </c>
      <c r="G82" s="73" t="n">
        <v>43.6976</v>
      </c>
      <c r="H82" s="73" t="n">
        <v>4624.45</v>
      </c>
      <c r="I82" s="73" t="n">
        <v>61.11</v>
      </c>
      <c r="J82" s="60" t="n">
        <f aca="false">H82/3600</f>
        <v>1.28456944444444</v>
      </c>
      <c r="L82" s="72" t="n">
        <v>4420.6216</v>
      </c>
      <c r="M82" s="73" t="n">
        <v>36.477</v>
      </c>
      <c r="N82" s="73" t="n">
        <v>43.5462</v>
      </c>
      <c r="O82" s="73" t="n">
        <v>43.6827</v>
      </c>
      <c r="P82" s="73" t="n">
        <v>4639.39</v>
      </c>
      <c r="Q82" s="73" t="n">
        <v>61.735</v>
      </c>
      <c r="R82" s="60" t="n">
        <f aca="false">P82/3600</f>
        <v>1.28871944444444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43.07</v>
      </c>
      <c r="I83" s="69" t="n">
        <v>40.157</v>
      </c>
      <c r="J83" s="51" t="n">
        <f aca="false">H83/3600</f>
        <v>0.595297222222222</v>
      </c>
      <c r="L83" s="68" t="n">
        <v>23027.1416</v>
      </c>
      <c r="M83" s="69" t="n">
        <v>42.0732</v>
      </c>
      <c r="N83" s="69" t="n">
        <v>43.8921</v>
      </c>
      <c r="O83" s="69" t="n">
        <v>44.5028</v>
      </c>
      <c r="P83" s="69" t="n">
        <v>2148.89</v>
      </c>
      <c r="Q83" s="69" t="n">
        <v>40.626</v>
      </c>
      <c r="R83" s="51" t="n">
        <f aca="false">P83/3600</f>
        <v>0.596913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3113.4784</v>
      </c>
      <c r="E84" s="71" t="n">
        <v>38.6356</v>
      </c>
      <c r="F84" s="71" t="n">
        <v>40.9608</v>
      </c>
      <c r="G84" s="71" t="n">
        <v>41.3652</v>
      </c>
      <c r="H84" s="71" t="n">
        <v>2039.51</v>
      </c>
      <c r="I84" s="71" t="n">
        <v>34.938</v>
      </c>
      <c r="J84" s="55" t="n">
        <f aca="false">H84/3600</f>
        <v>0.566530555555556</v>
      </c>
      <c r="L84" s="70" t="n">
        <v>13110.9216</v>
      </c>
      <c r="M84" s="71" t="n">
        <v>38.6349</v>
      </c>
      <c r="N84" s="71" t="n">
        <v>40.9595</v>
      </c>
      <c r="O84" s="71" t="n">
        <v>41.3662</v>
      </c>
      <c r="P84" s="71" t="n">
        <v>2038.23</v>
      </c>
      <c r="Q84" s="71" t="n">
        <v>35.25</v>
      </c>
      <c r="R84" s="55" t="n">
        <f aca="false">P84/3600</f>
        <v>0.56617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7459.564</v>
      </c>
      <c r="E85" s="71" t="n">
        <v>35.5483</v>
      </c>
      <c r="F85" s="71" t="n">
        <v>38.786</v>
      </c>
      <c r="G85" s="71" t="n">
        <v>39.0177</v>
      </c>
      <c r="H85" s="71" t="n">
        <v>1930.65</v>
      </c>
      <c r="I85" s="71" t="n">
        <v>29.922</v>
      </c>
      <c r="J85" s="55" t="n">
        <f aca="false">H85/3600</f>
        <v>0.536291666666667</v>
      </c>
      <c r="L85" s="70" t="n">
        <v>7459.8792</v>
      </c>
      <c r="M85" s="71" t="n">
        <v>35.5479</v>
      </c>
      <c r="N85" s="71" t="n">
        <v>38.7842</v>
      </c>
      <c r="O85" s="71" t="n">
        <v>39.0163</v>
      </c>
      <c r="P85" s="71" t="n">
        <v>1914.03</v>
      </c>
      <c r="Q85" s="71" t="n">
        <v>30.188</v>
      </c>
      <c r="R85" s="55" t="n">
        <f aca="false">P85/3600</f>
        <v>0.53167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378.1296</v>
      </c>
      <c r="E86" s="73" t="n">
        <v>32.7029</v>
      </c>
      <c r="F86" s="73" t="n">
        <v>37.146</v>
      </c>
      <c r="G86" s="73" t="n">
        <v>37.2267</v>
      </c>
      <c r="H86" s="73" t="n">
        <v>1804.84</v>
      </c>
      <c r="I86" s="73" t="n">
        <v>26.25</v>
      </c>
      <c r="J86" s="60" t="n">
        <f aca="false">H86/3600</f>
        <v>0.501344444444444</v>
      </c>
      <c r="L86" s="72" t="n">
        <v>4376.4568</v>
      </c>
      <c r="M86" s="73" t="n">
        <v>32.7028</v>
      </c>
      <c r="N86" s="73" t="n">
        <v>37.1465</v>
      </c>
      <c r="O86" s="73" t="n">
        <v>37.2227</v>
      </c>
      <c r="P86" s="73" t="n">
        <v>1808.37</v>
      </c>
      <c r="Q86" s="73" t="n">
        <v>26.5</v>
      </c>
      <c r="R86" s="60" t="n">
        <f aca="false">P86/3600</f>
        <v>0.50232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723.27</v>
      </c>
      <c r="I87" s="69" t="n">
        <v>69.658</v>
      </c>
      <c r="J87" s="51" t="n">
        <f aca="false">H87/3600</f>
        <v>1.03424166666667</v>
      </c>
      <c r="L87" s="68" t="n">
        <v>24566.1648</v>
      </c>
      <c r="M87" s="69" t="n">
        <v>44.7731</v>
      </c>
      <c r="N87" s="69" t="n">
        <v>46.6515</v>
      </c>
      <c r="O87" s="69" t="n">
        <v>46.9608</v>
      </c>
      <c r="P87" s="69" t="n">
        <v>3731.59</v>
      </c>
      <c r="Q87" s="69" t="n">
        <v>69.126</v>
      </c>
      <c r="R87" s="51" t="n">
        <f aca="false">P87/3600</f>
        <v>1.03655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16497.7891</v>
      </c>
      <c r="E88" s="71" t="n">
        <v>40.8212</v>
      </c>
      <c r="F88" s="71" t="n">
        <v>43.4398</v>
      </c>
      <c r="G88" s="71" t="n">
        <v>43.7222</v>
      </c>
      <c r="H88" s="71" t="n">
        <v>3528.48</v>
      </c>
      <c r="I88" s="71" t="n">
        <v>60.189</v>
      </c>
      <c r="J88" s="55" t="n">
        <f aca="false">H88/3600</f>
        <v>0.980133333333333</v>
      </c>
      <c r="L88" s="70" t="n">
        <v>16498.5154</v>
      </c>
      <c r="M88" s="71" t="n">
        <v>40.8223</v>
      </c>
      <c r="N88" s="71" t="n">
        <v>43.4403</v>
      </c>
      <c r="O88" s="71" t="n">
        <v>43.7211</v>
      </c>
      <c r="P88" s="71" t="n">
        <v>3523.56</v>
      </c>
      <c r="Q88" s="71" t="n">
        <v>60.876</v>
      </c>
      <c r="R88" s="55" t="n">
        <f aca="false">P88/3600</f>
        <v>0.978766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0796.6189</v>
      </c>
      <c r="E89" s="71" t="n">
        <v>37.0596</v>
      </c>
      <c r="F89" s="71" t="n">
        <v>41.0286</v>
      </c>
      <c r="G89" s="71" t="n">
        <v>40.9851</v>
      </c>
      <c r="H89" s="71" t="n">
        <v>3317.49</v>
      </c>
      <c r="I89" s="71" t="n">
        <v>54.188</v>
      </c>
      <c r="J89" s="55" t="n">
        <f aca="false">H89/3600</f>
        <v>0.921525</v>
      </c>
      <c r="L89" s="70" t="n">
        <v>10796.3621</v>
      </c>
      <c r="M89" s="71" t="n">
        <v>37.0579</v>
      </c>
      <c r="N89" s="71" t="n">
        <v>41.028</v>
      </c>
      <c r="O89" s="71" t="n">
        <v>40.9866</v>
      </c>
      <c r="P89" s="71" t="n">
        <v>3312.62</v>
      </c>
      <c r="Q89" s="71" t="n">
        <v>54.767</v>
      </c>
      <c r="R89" s="55" t="n">
        <f aca="false">P89/3600</f>
        <v>0.9201722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6941.9165</v>
      </c>
      <c r="E90" s="73" t="n">
        <v>33.4468</v>
      </c>
      <c r="F90" s="73" t="n">
        <v>39.3494</v>
      </c>
      <c r="G90" s="73" t="n">
        <v>38.7658</v>
      </c>
      <c r="H90" s="73" t="n">
        <v>3166.06</v>
      </c>
      <c r="I90" s="73" t="n">
        <v>50.954</v>
      </c>
      <c r="J90" s="60" t="n">
        <f aca="false">H90/3600</f>
        <v>0.879461111111111</v>
      </c>
      <c r="L90" s="72" t="n">
        <v>6940.1477</v>
      </c>
      <c r="M90" s="73" t="n">
        <v>33.4481</v>
      </c>
      <c r="N90" s="73" t="n">
        <v>39.3418</v>
      </c>
      <c r="O90" s="73" t="n">
        <v>38.7636</v>
      </c>
      <c r="P90" s="73" t="n">
        <v>3167.65</v>
      </c>
      <c r="Q90" s="73" t="n">
        <v>51.454</v>
      </c>
      <c r="R90" s="60" t="n">
        <f aca="false">P90/3600</f>
        <v>0.879902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808.59</v>
      </c>
      <c r="I91" s="69" t="n">
        <v>53.11</v>
      </c>
      <c r="J91" s="51" t="n">
        <f aca="false">H91/3600</f>
        <v>0.780163888888889</v>
      </c>
      <c r="L91" s="68" t="n">
        <v>38040.76</v>
      </c>
      <c r="M91" s="69" t="n">
        <v>46.2895</v>
      </c>
      <c r="N91" s="69" t="n">
        <v>44.8608</v>
      </c>
      <c r="O91" s="69" t="n">
        <v>44.9762</v>
      </c>
      <c r="P91" s="69" t="n">
        <v>2821.92</v>
      </c>
      <c r="Q91" s="69" t="n">
        <v>53.423</v>
      </c>
      <c r="R91" s="51" t="n">
        <f aca="false">P91/3600</f>
        <v>0.783866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8571.4328</v>
      </c>
      <c r="E92" s="71" t="n">
        <v>41.9632</v>
      </c>
      <c r="F92" s="71" t="n">
        <v>40.91</v>
      </c>
      <c r="G92" s="71" t="n">
        <v>41.3018</v>
      </c>
      <c r="H92" s="71" t="n">
        <v>2759.83</v>
      </c>
      <c r="I92" s="71" t="n">
        <v>48.688</v>
      </c>
      <c r="J92" s="55" t="n">
        <f aca="false">H92/3600</f>
        <v>0.766619444444444</v>
      </c>
      <c r="L92" s="70" t="n">
        <v>28574.6888</v>
      </c>
      <c r="M92" s="71" t="n">
        <v>41.9628</v>
      </c>
      <c r="N92" s="71" t="n">
        <v>40.9178</v>
      </c>
      <c r="O92" s="71" t="n">
        <v>41.3027</v>
      </c>
      <c r="P92" s="71" t="n">
        <v>2758.5</v>
      </c>
      <c r="Q92" s="71" t="n">
        <v>49.142</v>
      </c>
      <c r="R92" s="55" t="n">
        <f aca="false">P92/3600</f>
        <v>0.7662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21469.6096</v>
      </c>
      <c r="E93" s="71" t="n">
        <v>37.3854</v>
      </c>
      <c r="F93" s="71" t="n">
        <v>38.874</v>
      </c>
      <c r="G93" s="71" t="n">
        <v>39.3974</v>
      </c>
      <c r="H93" s="71" t="n">
        <v>2705.47</v>
      </c>
      <c r="I93" s="71" t="n">
        <v>45.532</v>
      </c>
      <c r="J93" s="55" t="n">
        <f aca="false">H93/3600</f>
        <v>0.751519444444444</v>
      </c>
      <c r="L93" s="70" t="n">
        <v>21468.4248</v>
      </c>
      <c r="M93" s="71" t="n">
        <v>37.3869</v>
      </c>
      <c r="N93" s="71" t="n">
        <v>38.8745</v>
      </c>
      <c r="O93" s="71" t="n">
        <v>39.396</v>
      </c>
      <c r="P93" s="71" t="n">
        <v>2696.89</v>
      </c>
      <c r="Q93" s="71" t="n">
        <v>45.954</v>
      </c>
      <c r="R93" s="55" t="n">
        <f aca="false">P93/3600</f>
        <v>0.7491361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5422.2856</v>
      </c>
      <c r="E94" s="73" t="n">
        <v>32.5756</v>
      </c>
      <c r="F94" s="73" t="n">
        <v>37.7561</v>
      </c>
      <c r="G94" s="73" t="n">
        <v>38.015</v>
      </c>
      <c r="H94" s="73" t="n">
        <v>2613.64</v>
      </c>
      <c r="I94" s="73" t="n">
        <v>43.282</v>
      </c>
      <c r="J94" s="60" t="n">
        <f aca="false">H94/3600</f>
        <v>0.726011111111111</v>
      </c>
      <c r="L94" s="72" t="n">
        <v>15422.576</v>
      </c>
      <c r="M94" s="73" t="n">
        <v>32.5756</v>
      </c>
      <c r="N94" s="73" t="n">
        <v>37.7458</v>
      </c>
      <c r="O94" s="73" t="n">
        <v>38.0244</v>
      </c>
      <c r="P94" s="73" t="n">
        <v>2606.27</v>
      </c>
      <c r="Q94" s="73" t="n">
        <v>43.704</v>
      </c>
      <c r="R94" s="60" t="n">
        <f aca="false">P94/3600</f>
        <v>0.723963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279.69</v>
      </c>
      <c r="I95" s="69" t="n">
        <v>50.657</v>
      </c>
      <c r="J95" s="51" t="n">
        <f aca="false">H95/3600</f>
        <v>0.911025</v>
      </c>
      <c r="L95" s="68" t="n">
        <v>5392.961</v>
      </c>
      <c r="M95" s="69" t="n">
        <v>50.4554</v>
      </c>
      <c r="N95" s="69" t="n">
        <v>53.4725</v>
      </c>
      <c r="O95" s="69" t="n">
        <v>54.3788</v>
      </c>
      <c r="P95" s="69" t="n">
        <v>3277.89</v>
      </c>
      <c r="Q95" s="69" t="n">
        <v>51.22</v>
      </c>
      <c r="R95" s="51" t="n">
        <f aca="false">P95/3600</f>
        <v>0.91052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3628.657</v>
      </c>
      <c r="E96" s="71" t="n">
        <v>47.0059</v>
      </c>
      <c r="F96" s="71" t="n">
        <v>50.2235</v>
      </c>
      <c r="G96" s="71" t="n">
        <v>51.3053</v>
      </c>
      <c r="H96" s="71" t="n">
        <v>3286.04</v>
      </c>
      <c r="I96" s="71" t="n">
        <v>50.688</v>
      </c>
      <c r="J96" s="55" t="n">
        <f aca="false">H96/3600</f>
        <v>0.912788888888889</v>
      </c>
      <c r="L96" s="70" t="n">
        <v>3629.6666</v>
      </c>
      <c r="M96" s="71" t="n">
        <v>47.0166</v>
      </c>
      <c r="N96" s="71" t="n">
        <v>50.2338</v>
      </c>
      <c r="O96" s="71" t="n">
        <v>51.3091</v>
      </c>
      <c r="P96" s="71" t="n">
        <v>3289.71</v>
      </c>
      <c r="Q96" s="71" t="n">
        <v>51.782</v>
      </c>
      <c r="R96" s="55" t="n">
        <f aca="false">P96/3600</f>
        <v>0.913808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446.312</v>
      </c>
      <c r="E97" s="71" t="n">
        <v>43.4628</v>
      </c>
      <c r="F97" s="71" t="n">
        <v>47.778</v>
      </c>
      <c r="G97" s="71" t="n">
        <v>49.0159</v>
      </c>
      <c r="H97" s="71" t="n">
        <v>3231.2</v>
      </c>
      <c r="I97" s="71" t="n">
        <v>49.735</v>
      </c>
      <c r="J97" s="55" t="n">
        <f aca="false">H97/3600</f>
        <v>0.897555555555556</v>
      </c>
      <c r="L97" s="70" t="n">
        <v>2446.6147</v>
      </c>
      <c r="M97" s="71" t="n">
        <v>43.4626</v>
      </c>
      <c r="N97" s="71" t="n">
        <v>47.785</v>
      </c>
      <c r="O97" s="71" t="n">
        <v>49.0134</v>
      </c>
      <c r="P97" s="71" t="n">
        <v>3246.59</v>
      </c>
      <c r="Q97" s="71" t="n">
        <v>49.938</v>
      </c>
      <c r="R97" s="55" t="n">
        <f aca="false">P97/3600</f>
        <v>0.901830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621.8099</v>
      </c>
      <c r="E98" s="73" t="n">
        <v>39.7103</v>
      </c>
      <c r="F98" s="73" t="n">
        <v>46.0131</v>
      </c>
      <c r="G98" s="73" t="n">
        <v>47.3288</v>
      </c>
      <c r="H98" s="73" t="n">
        <v>3173.08</v>
      </c>
      <c r="I98" s="73" t="n">
        <v>47.907</v>
      </c>
      <c r="J98" s="60" t="n">
        <f aca="false">H98/3600</f>
        <v>0.881411111111111</v>
      </c>
      <c r="L98" s="72" t="n">
        <v>1622.3914</v>
      </c>
      <c r="M98" s="73" t="n">
        <v>39.713</v>
      </c>
      <c r="N98" s="73" t="n">
        <v>45.9735</v>
      </c>
      <c r="O98" s="73" t="n">
        <v>47.3776</v>
      </c>
      <c r="P98" s="73" t="n">
        <v>3180.98</v>
      </c>
      <c r="Q98" s="73" t="n">
        <v>48.344</v>
      </c>
      <c r="R98" s="60" t="n">
        <f aca="false">P98/3600</f>
        <v>0.883605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43.4383679923802</v>
      </c>
      <c r="J106" s="77" t="n">
        <f aca="false">GEOMEAN(J3:J98)</f>
        <v>0.760338225905762</v>
      </c>
      <c r="Q106" s="77" t="n">
        <f aca="false">GEOMEAN(Q3:Q98)</f>
        <v>43.9646881843663</v>
      </c>
      <c r="R106" s="77" t="n">
        <f aca="false">GEOMEAN(R3:R98)</f>
        <v>0.761055972070911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1211648172598</v>
      </c>
      <c r="R107" s="78" t="n">
        <f aca="false">R106/J106</f>
        <v>1.00094398274438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1.52232944444444</v>
      </c>
      <c r="J108" s="77" t="n">
        <f aca="false">SUM(J3:J98)</f>
        <v>98.9363638888889</v>
      </c>
      <c r="Q108" s="77" t="n">
        <f aca="false">SUM(Q3:Q98)/3600</f>
        <v>1.54182194444444</v>
      </c>
      <c r="R108" s="77" t="n">
        <f aca="false">SUM(R3:R98)</f>
        <v>98.9475388888889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42.8950148883442</v>
      </c>
      <c r="J113" s="77" t="n">
        <f aca="false">GEOMEAN(J3:J10,J19:J82)</f>
        <v>0.757721344979552</v>
      </c>
      <c r="Q113" s="77" t="n">
        <f aca="false">GEOMEAN(Q3:Q10,Q19:Q82)</f>
        <v>43.4449990170416</v>
      </c>
      <c r="R113" s="77" t="n">
        <f aca="false">GEOMEAN(R3:R10,R19:R82)</f>
        <v>0.758581751320467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1282163277316</v>
      </c>
      <c r="R114" s="78" t="n">
        <f aca="false">R113/J113</f>
        <v>1.0011355181513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8">
      <formula>0.03</formula>
    </cfRule>
    <cfRule type="cellIs" priority="3" operator="lessThan" aboveAverage="0" equalAverage="0" bottom="0" percent="0" rank="0" text="" dxfId="139">
      <formula>-0.03</formula>
    </cfRule>
  </conditionalFormatting>
  <conditionalFormatting sqref="W3">
    <cfRule type="cellIs" priority="4" operator="greaterThan" aboveAverage="0" equalAverage="0" bottom="0" percent="0" rank="0" text="" dxfId="140">
      <formula>0.03</formula>
    </cfRule>
    <cfRule type="cellIs" priority="5" operator="lessThan" aboveAverage="0" equalAverage="0" bottom="0" percent="0" rank="0" text="" dxfId="141">
      <formula>-0.03</formula>
    </cfRule>
  </conditionalFormatting>
  <conditionalFormatting sqref="X3">
    <cfRule type="cellIs" priority="6" operator="greaterThan" aboveAverage="0" equalAverage="0" bottom="0" percent="0" rank="0" text="" dxfId="142">
      <formula>0.03</formula>
    </cfRule>
    <cfRule type="cellIs" priority="7" operator="lessThan" aboveAverage="0" equalAverage="0" bottom="0" percent="0" rank="0" text="" dxfId="143">
      <formula>-0.03</formula>
    </cfRule>
  </conditionalFormatting>
  <conditionalFormatting sqref="Y3">
    <cfRule type="cellIs" priority="8" operator="greaterThan" aboveAverage="0" equalAverage="0" bottom="0" percent="0" rank="0" text="" dxfId="144">
      <formula>0.03</formula>
    </cfRule>
    <cfRule type="cellIs" priority="9" operator="lessThan" aboveAverage="0" equalAverage="0" bottom="0" percent="0" rank="0" text="" dxfId="145">
      <formula>-0.03</formula>
    </cfRule>
  </conditionalFormatting>
  <conditionalFormatting sqref="W7">
    <cfRule type="cellIs" priority="10" operator="greaterThan" aboveAverage="0" equalAverage="0" bottom="0" percent="0" rank="0" text="" dxfId="146">
      <formula>0.03</formula>
    </cfRule>
    <cfRule type="cellIs" priority="11" operator="lessThan" aboveAverage="0" equalAverage="0" bottom="0" percent="0" rank="0" text="" dxfId="147">
      <formula>-0.03</formula>
    </cfRule>
  </conditionalFormatting>
  <conditionalFormatting sqref="X7">
    <cfRule type="cellIs" priority="12" operator="greaterThan" aboveAverage="0" equalAverage="0" bottom="0" percent="0" rank="0" text="" dxfId="148">
      <formula>0.03</formula>
    </cfRule>
    <cfRule type="cellIs" priority="13" operator="lessThan" aboveAverage="0" equalAverage="0" bottom="0" percent="0" rank="0" text="" dxfId="149">
      <formula>-0.03</formula>
    </cfRule>
  </conditionalFormatting>
  <conditionalFormatting sqref="Y7">
    <cfRule type="cellIs" priority="14" operator="greaterThan" aboveAverage="0" equalAverage="0" bottom="0" percent="0" rank="0" text="" dxfId="150">
      <formula>0.03</formula>
    </cfRule>
    <cfRule type="cellIs" priority="15" operator="lessThan" aboveAverage="0" equalAverage="0" bottom="0" percent="0" rank="0" text="" dxfId="151">
      <formula>-0.03</formula>
    </cfRule>
  </conditionalFormatting>
  <conditionalFormatting sqref="W11">
    <cfRule type="cellIs" priority="16" operator="greaterThan" aboveAverage="0" equalAverage="0" bottom="0" percent="0" rank="0" text="" dxfId="152">
      <formula>0.03</formula>
    </cfRule>
    <cfRule type="cellIs" priority="17" operator="lessThan" aboveAverage="0" equalAverage="0" bottom="0" percent="0" rank="0" text="" dxfId="153">
      <formula>-0.03</formula>
    </cfRule>
  </conditionalFormatting>
  <conditionalFormatting sqref="X11">
    <cfRule type="cellIs" priority="18" operator="greaterThan" aboveAverage="0" equalAverage="0" bottom="0" percent="0" rank="0" text="" dxfId="154">
      <formula>0.03</formula>
    </cfRule>
    <cfRule type="cellIs" priority="19" operator="lessThan" aboveAverage="0" equalAverage="0" bottom="0" percent="0" rank="0" text="" dxfId="155">
      <formula>-0.03</formula>
    </cfRule>
  </conditionalFormatting>
  <conditionalFormatting sqref="Y11">
    <cfRule type="cellIs" priority="20" operator="greaterThan" aboveAverage="0" equalAverage="0" bottom="0" percent="0" rank="0" text="" dxfId="156">
      <formula>0.03</formula>
    </cfRule>
    <cfRule type="cellIs" priority="21" operator="lessThan" aboveAverage="0" equalAverage="0" bottom="0" percent="0" rank="0" text="" dxfId="157">
      <formula>-0.03</formula>
    </cfRule>
  </conditionalFormatting>
  <conditionalFormatting sqref="W15">
    <cfRule type="cellIs" priority="22" operator="greaterThan" aboveAverage="0" equalAverage="0" bottom="0" percent="0" rank="0" text="" dxfId="158">
      <formula>0.03</formula>
    </cfRule>
    <cfRule type="cellIs" priority="23" operator="lessThan" aboveAverage="0" equalAverage="0" bottom="0" percent="0" rank="0" text="" dxfId="159">
      <formula>-0.03</formula>
    </cfRule>
  </conditionalFormatting>
  <conditionalFormatting sqref="X15">
    <cfRule type="cellIs" priority="24" operator="greaterThan" aboveAverage="0" equalAverage="0" bottom="0" percent="0" rank="0" text="" dxfId="160">
      <formula>0.03</formula>
    </cfRule>
    <cfRule type="cellIs" priority="25" operator="lessThan" aboveAverage="0" equalAverage="0" bottom="0" percent="0" rank="0" text="" dxfId="161">
      <formula>-0.03</formula>
    </cfRule>
  </conditionalFormatting>
  <conditionalFormatting sqref="Y15">
    <cfRule type="cellIs" priority="26" operator="greaterThan" aboveAverage="0" equalAverage="0" bottom="0" percent="0" rank="0" text="" dxfId="162">
      <formula>0.03</formula>
    </cfRule>
    <cfRule type="cellIs" priority="27" operator="lessThan" aboveAverage="0" equalAverage="0" bottom="0" percent="0" rank="0" text="" dxfId="163">
      <formula>-0.03</formula>
    </cfRule>
  </conditionalFormatting>
  <conditionalFormatting sqref="W19">
    <cfRule type="cellIs" priority="28" operator="greaterThan" aboveAverage="0" equalAverage="0" bottom="0" percent="0" rank="0" text="" dxfId="164">
      <formula>0.03</formula>
    </cfRule>
    <cfRule type="cellIs" priority="29" operator="lessThan" aboveAverage="0" equalAverage="0" bottom="0" percent="0" rank="0" text="" dxfId="165">
      <formula>-0.03</formula>
    </cfRule>
  </conditionalFormatting>
  <conditionalFormatting sqref="X19">
    <cfRule type="cellIs" priority="30" operator="greaterThan" aboveAverage="0" equalAverage="0" bottom="0" percent="0" rank="0" text="" dxfId="166">
      <formula>0.03</formula>
    </cfRule>
    <cfRule type="cellIs" priority="31" operator="lessThan" aboveAverage="0" equalAverage="0" bottom="0" percent="0" rank="0" text="" dxfId="167">
      <formula>-0.03</formula>
    </cfRule>
  </conditionalFormatting>
  <conditionalFormatting sqref="Y19">
    <cfRule type="cellIs" priority="32" operator="greaterThan" aboveAverage="0" equalAverage="0" bottom="0" percent="0" rank="0" text="" dxfId="168">
      <formula>0.03</formula>
    </cfRule>
    <cfRule type="cellIs" priority="33" operator="lessThan" aboveAverage="0" equalAverage="0" bottom="0" percent="0" rank="0" text="" dxfId="169">
      <formula>-0.03</formula>
    </cfRule>
  </conditionalFormatting>
  <conditionalFormatting sqref="W23">
    <cfRule type="cellIs" priority="34" operator="greaterThan" aboveAverage="0" equalAverage="0" bottom="0" percent="0" rank="0" text="" dxfId="170">
      <formula>0.03</formula>
    </cfRule>
    <cfRule type="cellIs" priority="35" operator="lessThan" aboveAverage="0" equalAverage="0" bottom="0" percent="0" rank="0" text="" dxfId="171">
      <formula>-0.03</formula>
    </cfRule>
  </conditionalFormatting>
  <conditionalFormatting sqref="X23">
    <cfRule type="cellIs" priority="36" operator="greaterThan" aboveAverage="0" equalAverage="0" bottom="0" percent="0" rank="0" text="" dxfId="172">
      <formula>0.03</formula>
    </cfRule>
    <cfRule type="cellIs" priority="37" operator="lessThan" aboveAverage="0" equalAverage="0" bottom="0" percent="0" rank="0" text="" dxfId="173">
      <formula>-0.03</formula>
    </cfRule>
  </conditionalFormatting>
  <conditionalFormatting sqref="Y23">
    <cfRule type="cellIs" priority="38" operator="greaterThan" aboveAverage="0" equalAverage="0" bottom="0" percent="0" rank="0" text="" dxfId="174">
      <formula>0.03</formula>
    </cfRule>
    <cfRule type="cellIs" priority="39" operator="lessThan" aboveAverage="0" equalAverage="0" bottom="0" percent="0" rank="0" text="" dxfId="175">
      <formula>-0.03</formula>
    </cfRule>
  </conditionalFormatting>
  <conditionalFormatting sqref="W27">
    <cfRule type="cellIs" priority="40" operator="greaterThan" aboveAverage="0" equalAverage="0" bottom="0" percent="0" rank="0" text="" dxfId="176">
      <formula>0.03</formula>
    </cfRule>
    <cfRule type="cellIs" priority="41" operator="lessThan" aboveAverage="0" equalAverage="0" bottom="0" percent="0" rank="0" text="" dxfId="177">
      <formula>-0.03</formula>
    </cfRule>
  </conditionalFormatting>
  <conditionalFormatting sqref="X27">
    <cfRule type="cellIs" priority="42" operator="greaterThan" aboveAverage="0" equalAverage="0" bottom="0" percent="0" rank="0" text="" dxfId="178">
      <formula>0.03</formula>
    </cfRule>
    <cfRule type="cellIs" priority="43" operator="lessThan" aboveAverage="0" equalAverage="0" bottom="0" percent="0" rank="0" text="" dxfId="179">
      <formula>-0.03</formula>
    </cfRule>
  </conditionalFormatting>
  <conditionalFormatting sqref="Y27">
    <cfRule type="cellIs" priority="44" operator="greaterThan" aboveAverage="0" equalAverage="0" bottom="0" percent="0" rank="0" text="" dxfId="180">
      <formula>0.03</formula>
    </cfRule>
    <cfRule type="cellIs" priority="45" operator="lessThan" aboveAverage="0" equalAverage="0" bottom="0" percent="0" rank="0" text="" dxfId="181">
      <formula>-0.03</formula>
    </cfRule>
  </conditionalFormatting>
  <conditionalFormatting sqref="W31">
    <cfRule type="cellIs" priority="46" operator="greaterThan" aboveAverage="0" equalAverage="0" bottom="0" percent="0" rank="0" text="" dxfId="182">
      <formula>0.03</formula>
    </cfRule>
    <cfRule type="cellIs" priority="47" operator="lessThan" aboveAverage="0" equalAverage="0" bottom="0" percent="0" rank="0" text="" dxfId="183">
      <formula>-0.03</formula>
    </cfRule>
  </conditionalFormatting>
  <conditionalFormatting sqref="X31">
    <cfRule type="cellIs" priority="48" operator="greaterThan" aboveAverage="0" equalAverage="0" bottom="0" percent="0" rank="0" text="" dxfId="184">
      <formula>0.03</formula>
    </cfRule>
    <cfRule type="cellIs" priority="49" operator="lessThan" aboveAverage="0" equalAverage="0" bottom="0" percent="0" rank="0" text="" dxfId="185">
      <formula>-0.03</formula>
    </cfRule>
  </conditionalFormatting>
  <conditionalFormatting sqref="Y31">
    <cfRule type="cellIs" priority="50" operator="greaterThan" aboveAverage="0" equalAverage="0" bottom="0" percent="0" rank="0" text="" dxfId="186">
      <formula>0.03</formula>
    </cfRule>
    <cfRule type="cellIs" priority="51" operator="lessThan" aboveAverage="0" equalAverage="0" bottom="0" percent="0" rank="0" text="" dxfId="187">
      <formula>-0.03</formula>
    </cfRule>
  </conditionalFormatting>
  <conditionalFormatting sqref="W35">
    <cfRule type="cellIs" priority="52" operator="greaterThan" aboveAverage="0" equalAverage="0" bottom="0" percent="0" rank="0" text="" dxfId="188">
      <formula>0.03</formula>
    </cfRule>
    <cfRule type="cellIs" priority="53" operator="lessThan" aboveAverage="0" equalAverage="0" bottom="0" percent="0" rank="0" text="" dxfId="189">
      <formula>-0.03</formula>
    </cfRule>
  </conditionalFormatting>
  <conditionalFormatting sqref="X35">
    <cfRule type="cellIs" priority="54" operator="greaterThan" aboveAverage="0" equalAverage="0" bottom="0" percent="0" rank="0" text="" dxfId="190">
      <formula>0.03</formula>
    </cfRule>
    <cfRule type="cellIs" priority="55" operator="lessThan" aboveAverage="0" equalAverage="0" bottom="0" percent="0" rank="0" text="" dxfId="191">
      <formula>-0.03</formula>
    </cfRule>
  </conditionalFormatting>
  <conditionalFormatting sqref="Y35">
    <cfRule type="cellIs" priority="56" operator="greaterThan" aboveAverage="0" equalAverage="0" bottom="0" percent="0" rank="0" text="" dxfId="192">
      <formula>0.03</formula>
    </cfRule>
    <cfRule type="cellIs" priority="57" operator="lessThan" aboveAverage="0" equalAverage="0" bottom="0" percent="0" rank="0" text="" dxfId="193">
      <formula>-0.03</formula>
    </cfRule>
  </conditionalFormatting>
  <conditionalFormatting sqref="W39">
    <cfRule type="cellIs" priority="58" operator="greaterThan" aboveAverage="0" equalAverage="0" bottom="0" percent="0" rank="0" text="" dxfId="194">
      <formula>0.03</formula>
    </cfRule>
    <cfRule type="cellIs" priority="59" operator="lessThan" aboveAverage="0" equalAverage="0" bottom="0" percent="0" rank="0" text="" dxfId="195">
      <formula>-0.03</formula>
    </cfRule>
  </conditionalFormatting>
  <conditionalFormatting sqref="X39">
    <cfRule type="cellIs" priority="60" operator="greaterThan" aboveAverage="0" equalAverage="0" bottom="0" percent="0" rank="0" text="" dxfId="196">
      <formula>0.03</formula>
    </cfRule>
    <cfRule type="cellIs" priority="61" operator="lessThan" aboveAverage="0" equalAverage="0" bottom="0" percent="0" rank="0" text="" dxfId="197">
      <formula>-0.03</formula>
    </cfRule>
  </conditionalFormatting>
  <conditionalFormatting sqref="Y39">
    <cfRule type="cellIs" priority="62" operator="greaterThan" aboveAverage="0" equalAverage="0" bottom="0" percent="0" rank="0" text="" dxfId="198">
      <formula>0.03</formula>
    </cfRule>
    <cfRule type="cellIs" priority="63" operator="lessThan" aboveAverage="0" equalAverage="0" bottom="0" percent="0" rank="0" text="" dxfId="199">
      <formula>-0.03</formula>
    </cfRule>
  </conditionalFormatting>
  <conditionalFormatting sqref="W43">
    <cfRule type="cellIs" priority="64" operator="greaterThan" aboveAverage="0" equalAverage="0" bottom="0" percent="0" rank="0" text="" dxfId="200">
      <formula>0.03</formula>
    </cfRule>
    <cfRule type="cellIs" priority="65" operator="lessThan" aboveAverage="0" equalAverage="0" bottom="0" percent="0" rank="0" text="" dxfId="201">
      <formula>-0.03</formula>
    </cfRule>
  </conditionalFormatting>
  <conditionalFormatting sqref="X43">
    <cfRule type="cellIs" priority="66" operator="greaterThan" aboveAverage="0" equalAverage="0" bottom="0" percent="0" rank="0" text="" dxfId="202">
      <formula>0.03</formula>
    </cfRule>
    <cfRule type="cellIs" priority="67" operator="lessThan" aboveAverage="0" equalAverage="0" bottom="0" percent="0" rank="0" text="" dxfId="203">
      <formula>-0.03</formula>
    </cfRule>
  </conditionalFormatting>
  <conditionalFormatting sqref="Y43">
    <cfRule type="cellIs" priority="68" operator="greaterThan" aboveAverage="0" equalAverage="0" bottom="0" percent="0" rank="0" text="" dxfId="204">
      <formula>0.03</formula>
    </cfRule>
    <cfRule type="cellIs" priority="69" operator="lessThan" aboveAverage="0" equalAverage="0" bottom="0" percent="0" rank="0" text="" dxfId="205">
      <formula>-0.03</formula>
    </cfRule>
  </conditionalFormatting>
  <conditionalFormatting sqref="W47">
    <cfRule type="cellIs" priority="70" operator="greaterThan" aboveAverage="0" equalAverage="0" bottom="0" percent="0" rank="0" text="" dxfId="206">
      <formula>0.03</formula>
    </cfRule>
    <cfRule type="cellIs" priority="71" operator="lessThan" aboveAverage="0" equalAverage="0" bottom="0" percent="0" rank="0" text="" dxfId="207">
      <formula>-0.03</formula>
    </cfRule>
  </conditionalFormatting>
  <conditionalFormatting sqref="X47">
    <cfRule type="cellIs" priority="72" operator="greaterThan" aboveAverage="0" equalAverage="0" bottom="0" percent="0" rank="0" text="" dxfId="208">
      <formula>0.03</formula>
    </cfRule>
    <cfRule type="cellIs" priority="73" operator="lessThan" aboveAverage="0" equalAverage="0" bottom="0" percent="0" rank="0" text="" dxfId="209">
      <formula>-0.03</formula>
    </cfRule>
  </conditionalFormatting>
  <conditionalFormatting sqref="Y47">
    <cfRule type="cellIs" priority="74" operator="greaterThan" aboveAverage="0" equalAverage="0" bottom="0" percent="0" rank="0" text="" dxfId="210">
      <formula>0.03</formula>
    </cfRule>
    <cfRule type="cellIs" priority="75" operator="lessThan" aboveAverage="0" equalAverage="0" bottom="0" percent="0" rank="0" text="" dxfId="211">
      <formula>-0.03</formula>
    </cfRule>
  </conditionalFormatting>
  <conditionalFormatting sqref="W51">
    <cfRule type="cellIs" priority="76" operator="greaterThan" aboveAverage="0" equalAverage="0" bottom="0" percent="0" rank="0" text="" dxfId="212">
      <formula>0.03</formula>
    </cfRule>
    <cfRule type="cellIs" priority="77" operator="lessThan" aboveAverage="0" equalAverage="0" bottom="0" percent="0" rank="0" text="" dxfId="213">
      <formula>-0.03</formula>
    </cfRule>
  </conditionalFormatting>
  <conditionalFormatting sqref="X51">
    <cfRule type="cellIs" priority="78" operator="greaterThan" aboveAverage="0" equalAverage="0" bottom="0" percent="0" rank="0" text="" dxfId="214">
      <formula>0.03</formula>
    </cfRule>
    <cfRule type="cellIs" priority="79" operator="lessThan" aboveAverage="0" equalAverage="0" bottom="0" percent="0" rank="0" text="" dxfId="215">
      <formula>-0.03</formula>
    </cfRule>
  </conditionalFormatting>
  <conditionalFormatting sqref="Y51">
    <cfRule type="cellIs" priority="80" operator="greaterThan" aboveAverage="0" equalAverage="0" bottom="0" percent="0" rank="0" text="" dxfId="216">
      <formula>0.03</formula>
    </cfRule>
    <cfRule type="cellIs" priority="81" operator="lessThan" aboveAverage="0" equalAverage="0" bottom="0" percent="0" rank="0" text="" dxfId="217">
      <formula>-0.03</formula>
    </cfRule>
  </conditionalFormatting>
  <conditionalFormatting sqref="W55">
    <cfRule type="cellIs" priority="82" operator="greaterThan" aboveAverage="0" equalAverage="0" bottom="0" percent="0" rank="0" text="" dxfId="218">
      <formula>0.03</formula>
    </cfRule>
    <cfRule type="cellIs" priority="83" operator="lessThan" aboveAverage="0" equalAverage="0" bottom="0" percent="0" rank="0" text="" dxfId="219">
      <formula>-0.03</formula>
    </cfRule>
  </conditionalFormatting>
  <conditionalFormatting sqref="X55">
    <cfRule type="cellIs" priority="84" operator="greaterThan" aboveAverage="0" equalAverage="0" bottom="0" percent="0" rank="0" text="" dxfId="220">
      <formula>0.03</formula>
    </cfRule>
    <cfRule type="cellIs" priority="85" operator="lessThan" aboveAverage="0" equalAverage="0" bottom="0" percent="0" rank="0" text="" dxfId="221">
      <formula>-0.03</formula>
    </cfRule>
  </conditionalFormatting>
  <conditionalFormatting sqref="Y55">
    <cfRule type="cellIs" priority="86" operator="greaterThan" aboveAverage="0" equalAverage="0" bottom="0" percent="0" rank="0" text="" dxfId="222">
      <formula>0.03</formula>
    </cfRule>
    <cfRule type="cellIs" priority="87" operator="lessThan" aboveAverage="0" equalAverage="0" bottom="0" percent="0" rank="0" text="" dxfId="223">
      <formula>-0.03</formula>
    </cfRule>
  </conditionalFormatting>
  <conditionalFormatting sqref="W59">
    <cfRule type="cellIs" priority="88" operator="greaterThan" aboveAverage="0" equalAverage="0" bottom="0" percent="0" rank="0" text="" dxfId="224">
      <formula>0.03</formula>
    </cfRule>
    <cfRule type="cellIs" priority="89" operator="lessThan" aboveAverage="0" equalAverage="0" bottom="0" percent="0" rank="0" text="" dxfId="225">
      <formula>-0.03</formula>
    </cfRule>
  </conditionalFormatting>
  <conditionalFormatting sqref="X59">
    <cfRule type="cellIs" priority="90" operator="greaterThan" aboveAverage="0" equalAverage="0" bottom="0" percent="0" rank="0" text="" dxfId="226">
      <formula>0.03</formula>
    </cfRule>
    <cfRule type="cellIs" priority="91" operator="lessThan" aboveAverage="0" equalAverage="0" bottom="0" percent="0" rank="0" text="" dxfId="227">
      <formula>-0.03</formula>
    </cfRule>
  </conditionalFormatting>
  <conditionalFormatting sqref="Y59">
    <cfRule type="cellIs" priority="92" operator="greaterThan" aboveAverage="0" equalAverage="0" bottom="0" percent="0" rank="0" text="" dxfId="228">
      <formula>0.03</formula>
    </cfRule>
    <cfRule type="cellIs" priority="93" operator="lessThan" aboveAverage="0" equalAverage="0" bottom="0" percent="0" rank="0" text="" dxfId="229">
      <formula>-0.03</formula>
    </cfRule>
  </conditionalFormatting>
  <conditionalFormatting sqref="W63">
    <cfRule type="cellIs" priority="94" operator="greaterThan" aboveAverage="0" equalAverage="0" bottom="0" percent="0" rank="0" text="" dxfId="230">
      <formula>0.03</formula>
    </cfRule>
    <cfRule type="cellIs" priority="95" operator="lessThan" aboveAverage="0" equalAverage="0" bottom="0" percent="0" rank="0" text="" dxfId="231">
      <formula>-0.03</formula>
    </cfRule>
  </conditionalFormatting>
  <conditionalFormatting sqref="X63">
    <cfRule type="cellIs" priority="96" operator="greaterThan" aboveAverage="0" equalAverage="0" bottom="0" percent="0" rank="0" text="" dxfId="232">
      <formula>0.03</formula>
    </cfRule>
    <cfRule type="cellIs" priority="97" operator="lessThan" aboveAverage="0" equalAverage="0" bottom="0" percent="0" rank="0" text="" dxfId="233">
      <formula>-0.03</formula>
    </cfRule>
  </conditionalFormatting>
  <conditionalFormatting sqref="Y63">
    <cfRule type="cellIs" priority="98" operator="greaterThan" aboveAverage="0" equalAverage="0" bottom="0" percent="0" rank="0" text="" dxfId="234">
      <formula>0.03</formula>
    </cfRule>
    <cfRule type="cellIs" priority="99" operator="lessThan" aboveAverage="0" equalAverage="0" bottom="0" percent="0" rank="0" text="" dxfId="235">
      <formula>-0.03</formula>
    </cfRule>
  </conditionalFormatting>
  <conditionalFormatting sqref="W67">
    <cfRule type="cellIs" priority="100" operator="greaterThan" aboveAverage="0" equalAverage="0" bottom="0" percent="0" rank="0" text="" dxfId="236">
      <formula>0.03</formula>
    </cfRule>
    <cfRule type="cellIs" priority="101" operator="lessThan" aboveAverage="0" equalAverage="0" bottom="0" percent="0" rank="0" text="" dxfId="237">
      <formula>-0.03</formula>
    </cfRule>
  </conditionalFormatting>
  <conditionalFormatting sqref="X67">
    <cfRule type="cellIs" priority="102" operator="greaterThan" aboveAverage="0" equalAverage="0" bottom="0" percent="0" rank="0" text="" dxfId="238">
      <formula>0.03</formula>
    </cfRule>
    <cfRule type="cellIs" priority="103" operator="lessThan" aboveAverage="0" equalAverage="0" bottom="0" percent="0" rank="0" text="" dxfId="239">
      <formula>-0.03</formula>
    </cfRule>
  </conditionalFormatting>
  <conditionalFormatting sqref="Y67">
    <cfRule type="cellIs" priority="104" operator="greaterThan" aboveAverage="0" equalAverage="0" bottom="0" percent="0" rank="0" text="" dxfId="240">
      <formula>0.03</formula>
    </cfRule>
    <cfRule type="cellIs" priority="105" operator="lessThan" aboveAverage="0" equalAverage="0" bottom="0" percent="0" rank="0" text="" dxfId="241">
      <formula>-0.03</formula>
    </cfRule>
  </conditionalFormatting>
  <conditionalFormatting sqref="W71">
    <cfRule type="cellIs" priority="106" operator="greaterThan" aboveAverage="0" equalAverage="0" bottom="0" percent="0" rank="0" text="" dxfId="242">
      <formula>0.03</formula>
    </cfRule>
    <cfRule type="cellIs" priority="107" operator="lessThan" aboveAverage="0" equalAverage="0" bottom="0" percent="0" rank="0" text="" dxfId="243">
      <formula>-0.03</formula>
    </cfRule>
  </conditionalFormatting>
  <conditionalFormatting sqref="X71">
    <cfRule type="cellIs" priority="108" operator="greaterThan" aboveAverage="0" equalAverage="0" bottom="0" percent="0" rank="0" text="" dxfId="244">
      <formula>0.03</formula>
    </cfRule>
    <cfRule type="cellIs" priority="109" operator="lessThan" aboveAverage="0" equalAverage="0" bottom="0" percent="0" rank="0" text="" dxfId="245">
      <formula>-0.03</formula>
    </cfRule>
  </conditionalFormatting>
  <conditionalFormatting sqref="Y71">
    <cfRule type="cellIs" priority="110" operator="greaterThan" aboveAverage="0" equalAverage="0" bottom="0" percent="0" rank="0" text="" dxfId="246">
      <formula>0.03</formula>
    </cfRule>
    <cfRule type="cellIs" priority="111" operator="lessThan" aboveAverage="0" equalAverage="0" bottom="0" percent="0" rank="0" text="" dxfId="247">
      <formula>-0.03</formula>
    </cfRule>
  </conditionalFormatting>
  <conditionalFormatting sqref="W75">
    <cfRule type="cellIs" priority="112" operator="greaterThan" aboveAverage="0" equalAverage="0" bottom="0" percent="0" rank="0" text="" dxfId="248">
      <formula>0.03</formula>
    </cfRule>
    <cfRule type="cellIs" priority="113" operator="lessThan" aboveAverage="0" equalAverage="0" bottom="0" percent="0" rank="0" text="" dxfId="249">
      <formula>-0.03</formula>
    </cfRule>
  </conditionalFormatting>
  <conditionalFormatting sqref="X75">
    <cfRule type="cellIs" priority="114" operator="greaterThan" aboveAverage="0" equalAverage="0" bottom="0" percent="0" rank="0" text="" dxfId="250">
      <formula>0.03</formula>
    </cfRule>
    <cfRule type="cellIs" priority="115" operator="lessThan" aboveAverage="0" equalAverage="0" bottom="0" percent="0" rank="0" text="" dxfId="251">
      <formula>-0.03</formula>
    </cfRule>
  </conditionalFormatting>
  <conditionalFormatting sqref="Y75">
    <cfRule type="cellIs" priority="116" operator="greaterThan" aboveAverage="0" equalAverage="0" bottom="0" percent="0" rank="0" text="" dxfId="252">
      <formula>0.03</formula>
    </cfRule>
    <cfRule type="cellIs" priority="117" operator="lessThan" aboveAverage="0" equalAverage="0" bottom="0" percent="0" rank="0" text="" dxfId="253">
      <formula>-0.03</formula>
    </cfRule>
  </conditionalFormatting>
  <conditionalFormatting sqref="W79">
    <cfRule type="cellIs" priority="118" operator="greaterThan" aboveAverage="0" equalAverage="0" bottom="0" percent="0" rank="0" text="" dxfId="254">
      <formula>0.03</formula>
    </cfRule>
    <cfRule type="cellIs" priority="119" operator="lessThan" aboveAverage="0" equalAverage="0" bottom="0" percent="0" rank="0" text="" dxfId="255">
      <formula>-0.03</formula>
    </cfRule>
  </conditionalFormatting>
  <conditionalFormatting sqref="X79">
    <cfRule type="cellIs" priority="120" operator="greaterThan" aboveAverage="0" equalAverage="0" bottom="0" percent="0" rank="0" text="" dxfId="256">
      <formula>0.03</formula>
    </cfRule>
    <cfRule type="cellIs" priority="121" operator="lessThan" aboveAverage="0" equalAverage="0" bottom="0" percent="0" rank="0" text="" dxfId="257">
      <formula>-0.03</formula>
    </cfRule>
  </conditionalFormatting>
  <conditionalFormatting sqref="Y79">
    <cfRule type="cellIs" priority="122" operator="greaterThan" aboveAverage="0" equalAverage="0" bottom="0" percent="0" rank="0" text="" dxfId="258">
      <formula>0.03</formula>
    </cfRule>
    <cfRule type="cellIs" priority="123" operator="lessThan" aboveAverage="0" equalAverage="0" bottom="0" percent="0" rank="0" text="" dxfId="259">
      <formula>-0.03</formula>
    </cfRule>
  </conditionalFormatting>
  <conditionalFormatting sqref="W99:Y103 W105:Y105">
    <cfRule type="cellIs" priority="124" operator="greaterThan" aboveAverage="0" equalAverage="0" bottom="0" percent="0" rank="0" text="" dxfId="260">
      <formula>0.03</formula>
    </cfRule>
    <cfRule type="cellIs" priority="125" operator="lessThan" aboveAverage="0" equalAverage="0" bottom="0" percent="0" rank="0" text="" dxfId="261">
      <formula>-0.03</formula>
    </cfRule>
  </conditionalFormatting>
  <conditionalFormatting sqref="W6:X6">
    <cfRule type="cellIs" priority="126" operator="greaterThan" aboveAverage="0" equalAverage="0" bottom="0" percent="0" rank="0" text="" dxfId="262">
      <formula>0.03</formula>
    </cfRule>
    <cfRule type="cellIs" priority="127" operator="lessThan" aboveAverage="0" equalAverage="0" bottom="0" percent="0" rank="0" text="" dxfId="263">
      <formula>-0.03</formula>
    </cfRule>
  </conditionalFormatting>
  <conditionalFormatting sqref="W10:X10">
    <cfRule type="cellIs" priority="128" operator="greaterThan" aboveAverage="0" equalAverage="0" bottom="0" percent="0" rank="0" text="" dxfId="264">
      <formula>0.03</formula>
    </cfRule>
    <cfRule type="cellIs" priority="129" operator="lessThan" aboveAverage="0" equalAverage="0" bottom="0" percent="0" rank="0" text="" dxfId="265">
      <formula>-0.03</formula>
    </cfRule>
  </conditionalFormatting>
  <conditionalFormatting sqref="W14:X14">
    <cfRule type="cellIs" priority="130" operator="greaterThan" aboveAverage="0" equalAverage="0" bottom="0" percent="0" rank="0" text="" dxfId="266">
      <formula>0.03</formula>
    </cfRule>
    <cfRule type="cellIs" priority="131" operator="lessThan" aboveAverage="0" equalAverage="0" bottom="0" percent="0" rank="0" text="" dxfId="267">
      <formula>-0.03</formula>
    </cfRule>
  </conditionalFormatting>
  <conditionalFormatting sqref="W18:X18">
    <cfRule type="cellIs" priority="132" operator="greaterThan" aboveAverage="0" equalAverage="0" bottom="0" percent="0" rank="0" text="" dxfId="268">
      <formula>0.03</formula>
    </cfRule>
    <cfRule type="cellIs" priority="133" operator="lessThan" aboveAverage="0" equalAverage="0" bottom="0" percent="0" rank="0" text="" dxfId="269">
      <formula>-0.03</formula>
    </cfRule>
  </conditionalFormatting>
  <conditionalFormatting sqref="W22:X22">
    <cfRule type="cellIs" priority="134" operator="greaterThan" aboveAverage="0" equalAverage="0" bottom="0" percent="0" rank="0" text="" dxfId="270">
      <formula>0.03</formula>
    </cfRule>
    <cfRule type="cellIs" priority="135" operator="lessThan" aboveAverage="0" equalAverage="0" bottom="0" percent="0" rank="0" text="" dxfId="271">
      <formula>-0.03</formula>
    </cfRule>
  </conditionalFormatting>
  <conditionalFormatting sqref="W26:X26">
    <cfRule type="cellIs" priority="136" operator="greaterThan" aboveAverage="0" equalAverage="0" bottom="0" percent="0" rank="0" text="" dxfId="272">
      <formula>0.03</formula>
    </cfRule>
    <cfRule type="cellIs" priority="137" operator="lessThan" aboveAverage="0" equalAverage="0" bottom="0" percent="0" rank="0" text="" dxfId="273">
      <formula>-0.03</formula>
    </cfRule>
  </conditionalFormatting>
  <conditionalFormatting sqref="W30:X30">
    <cfRule type="cellIs" priority="138" operator="greaterThan" aboveAverage="0" equalAverage="0" bottom="0" percent="0" rank="0" text="" dxfId="274">
      <formula>0.03</formula>
    </cfRule>
    <cfRule type="cellIs" priority="139" operator="lessThan" aboveAverage="0" equalAverage="0" bottom="0" percent="0" rank="0" text="" dxfId="275">
      <formula>-0.03</formula>
    </cfRule>
  </conditionalFormatting>
  <conditionalFormatting sqref="W34:X34">
    <cfRule type="cellIs" priority="140" operator="greaterThan" aboveAverage="0" equalAverage="0" bottom="0" percent="0" rank="0" text="" dxfId="276">
      <formula>0.03</formula>
    </cfRule>
    <cfRule type="cellIs" priority="141" operator="lessThan" aboveAverage="0" equalAverage="0" bottom="0" percent="0" rank="0" text="" dxfId="277">
      <formula>-0.03</formula>
    </cfRule>
  </conditionalFormatting>
  <conditionalFormatting sqref="W38:X38">
    <cfRule type="cellIs" priority="142" operator="greaterThan" aboveAverage="0" equalAverage="0" bottom="0" percent="0" rank="0" text="" dxfId="278">
      <formula>0.03</formula>
    </cfRule>
    <cfRule type="cellIs" priority="143" operator="lessThan" aboveAverage="0" equalAverage="0" bottom="0" percent="0" rank="0" text="" dxfId="279">
      <formula>-0.03</formula>
    </cfRule>
  </conditionalFormatting>
  <conditionalFormatting sqref="W42:X42">
    <cfRule type="cellIs" priority="144" operator="greaterThan" aboveAverage="0" equalAverage="0" bottom="0" percent="0" rank="0" text="" dxfId="280">
      <formula>0.03</formula>
    </cfRule>
    <cfRule type="cellIs" priority="145" operator="lessThan" aboveAverage="0" equalAverage="0" bottom="0" percent="0" rank="0" text="" dxfId="281">
      <formula>-0.03</formula>
    </cfRule>
  </conditionalFormatting>
  <conditionalFormatting sqref="W46:X46">
    <cfRule type="cellIs" priority="146" operator="greaterThan" aboveAverage="0" equalAverage="0" bottom="0" percent="0" rank="0" text="" dxfId="282">
      <formula>0.03</formula>
    </cfRule>
    <cfRule type="cellIs" priority="147" operator="lessThan" aboveAverage="0" equalAverage="0" bottom="0" percent="0" rank="0" text="" dxfId="283">
      <formula>-0.03</formula>
    </cfRule>
  </conditionalFormatting>
  <conditionalFormatting sqref="W50:X50">
    <cfRule type="cellIs" priority="148" operator="greaterThan" aboveAverage="0" equalAverage="0" bottom="0" percent="0" rank="0" text="" dxfId="284">
      <formula>0.03</formula>
    </cfRule>
    <cfRule type="cellIs" priority="149" operator="lessThan" aboveAverage="0" equalAverage="0" bottom="0" percent="0" rank="0" text="" dxfId="285">
      <formula>-0.03</formula>
    </cfRule>
  </conditionalFormatting>
  <conditionalFormatting sqref="W54:X54">
    <cfRule type="cellIs" priority="150" operator="greaterThan" aboveAverage="0" equalAverage="0" bottom="0" percent="0" rank="0" text="" dxfId="286">
      <formula>0.03</formula>
    </cfRule>
    <cfRule type="cellIs" priority="151" operator="lessThan" aboveAverage="0" equalAverage="0" bottom="0" percent="0" rank="0" text="" dxfId="287">
      <formula>-0.03</formula>
    </cfRule>
  </conditionalFormatting>
  <conditionalFormatting sqref="W58:X58">
    <cfRule type="cellIs" priority="152" operator="greaterThan" aboveAverage="0" equalAverage="0" bottom="0" percent="0" rank="0" text="" dxfId="288">
      <formula>0.03</formula>
    </cfRule>
    <cfRule type="cellIs" priority="153" operator="lessThan" aboveAverage="0" equalAverage="0" bottom="0" percent="0" rank="0" text="" dxfId="289">
      <formula>-0.03</formula>
    </cfRule>
  </conditionalFormatting>
  <conditionalFormatting sqref="W62:X62">
    <cfRule type="cellIs" priority="154" operator="greaterThan" aboveAverage="0" equalAverage="0" bottom="0" percent="0" rank="0" text="" dxfId="290">
      <formula>0.03</formula>
    </cfRule>
    <cfRule type="cellIs" priority="155" operator="lessThan" aboveAverage="0" equalAverage="0" bottom="0" percent="0" rank="0" text="" dxfId="291">
      <formula>-0.03</formula>
    </cfRule>
  </conditionalFormatting>
  <conditionalFormatting sqref="W66:X66">
    <cfRule type="cellIs" priority="156" operator="greaterThan" aboveAverage="0" equalAverage="0" bottom="0" percent="0" rank="0" text="" dxfId="292">
      <formula>0.03</formula>
    </cfRule>
    <cfRule type="cellIs" priority="157" operator="lessThan" aboveAverage="0" equalAverage="0" bottom="0" percent="0" rank="0" text="" dxfId="293">
      <formula>-0.03</formula>
    </cfRule>
  </conditionalFormatting>
  <conditionalFormatting sqref="W70:X70">
    <cfRule type="cellIs" priority="158" operator="greaterThan" aboveAverage="0" equalAverage="0" bottom="0" percent="0" rank="0" text="" dxfId="294">
      <formula>0.03</formula>
    </cfRule>
    <cfRule type="cellIs" priority="159" operator="lessThan" aboveAverage="0" equalAverage="0" bottom="0" percent="0" rank="0" text="" dxfId="295">
      <formula>-0.03</formula>
    </cfRule>
  </conditionalFormatting>
  <conditionalFormatting sqref="W74:X74">
    <cfRule type="cellIs" priority="160" operator="greaterThan" aboveAverage="0" equalAverage="0" bottom="0" percent="0" rank="0" text="" dxfId="296">
      <formula>0.03</formula>
    </cfRule>
    <cfRule type="cellIs" priority="161" operator="lessThan" aboveAverage="0" equalAverage="0" bottom="0" percent="0" rank="0" text="" dxfId="297">
      <formula>-0.03</formula>
    </cfRule>
  </conditionalFormatting>
  <conditionalFormatting sqref="W78:X78">
    <cfRule type="cellIs" priority="162" operator="greaterThan" aboveAverage="0" equalAverage="0" bottom="0" percent="0" rank="0" text="" dxfId="298">
      <formula>0.03</formula>
    </cfRule>
    <cfRule type="cellIs" priority="163" operator="lessThan" aboveAverage="0" equalAverage="0" bottom="0" percent="0" rank="0" text="" dxfId="299">
      <formula>-0.03</formula>
    </cfRule>
  </conditionalFormatting>
  <conditionalFormatting sqref="T3">
    <cfRule type="cellIs" priority="164" operator="greaterThan" aboveAverage="0" equalAverage="0" bottom="0" percent="0" rank="0" text="" dxfId="300">
      <formula>0.03</formula>
    </cfRule>
    <cfRule type="cellIs" priority="165" operator="lessThan" aboveAverage="0" equalAverage="0" bottom="0" percent="0" rank="0" text="" dxfId="301">
      <formula>-0.03</formula>
    </cfRule>
  </conditionalFormatting>
  <conditionalFormatting sqref="T83:V98">
    <cfRule type="cellIs" priority="166" operator="greaterThan" aboveAverage="0" equalAverage="0" bottom="0" percent="0" rank="0" text="" dxfId="302">
      <formula>0.03</formula>
    </cfRule>
    <cfRule type="cellIs" priority="167" operator="lessThan" aboveAverage="0" equalAverage="0" bottom="0" percent="0" rank="0" text="" dxfId="303">
      <formula>-0.03</formula>
    </cfRule>
  </conditionalFormatting>
  <conditionalFormatting sqref="W83">
    <cfRule type="cellIs" priority="168" operator="greaterThan" aboveAverage="0" equalAverage="0" bottom="0" percent="0" rank="0" text="" dxfId="304">
      <formula>0.03</formula>
    </cfRule>
    <cfRule type="cellIs" priority="169" operator="lessThan" aboveAverage="0" equalAverage="0" bottom="0" percent="0" rank="0" text="" dxfId="305">
      <formula>-0.03</formula>
    </cfRule>
  </conditionalFormatting>
  <conditionalFormatting sqref="X83">
    <cfRule type="cellIs" priority="170" operator="greaterThan" aboveAverage="0" equalAverage="0" bottom="0" percent="0" rank="0" text="" dxfId="306">
      <formula>0.03</formula>
    </cfRule>
    <cfRule type="cellIs" priority="171" operator="lessThan" aboveAverage="0" equalAverage="0" bottom="0" percent="0" rank="0" text="" dxfId="307">
      <formula>-0.03</formula>
    </cfRule>
  </conditionalFormatting>
  <conditionalFormatting sqref="Y83">
    <cfRule type="cellIs" priority="172" operator="greaterThan" aboveAverage="0" equalAverage="0" bottom="0" percent="0" rank="0" text="" dxfId="308">
      <formula>0.03</formula>
    </cfRule>
    <cfRule type="cellIs" priority="173" operator="lessThan" aboveAverage="0" equalAverage="0" bottom="0" percent="0" rank="0" text="" dxfId="309">
      <formula>-0.03</formula>
    </cfRule>
  </conditionalFormatting>
  <conditionalFormatting sqref="W87">
    <cfRule type="cellIs" priority="174" operator="greaterThan" aboveAverage="0" equalAverage="0" bottom="0" percent="0" rank="0" text="" dxfId="310">
      <formula>0.03</formula>
    </cfRule>
    <cfRule type="cellIs" priority="175" operator="lessThan" aboveAverage="0" equalAverage="0" bottom="0" percent="0" rank="0" text="" dxfId="311">
      <formula>-0.03</formula>
    </cfRule>
  </conditionalFormatting>
  <conditionalFormatting sqref="X87">
    <cfRule type="cellIs" priority="176" operator="greaterThan" aboveAverage="0" equalAverage="0" bottom="0" percent="0" rank="0" text="" dxfId="312">
      <formula>0.03</formula>
    </cfRule>
    <cfRule type="cellIs" priority="177" operator="lessThan" aboveAverage="0" equalAverage="0" bottom="0" percent="0" rank="0" text="" dxfId="313">
      <formula>-0.03</formula>
    </cfRule>
  </conditionalFormatting>
  <conditionalFormatting sqref="Y87">
    <cfRule type="cellIs" priority="178" operator="greaterThan" aboveAverage="0" equalAverage="0" bottom="0" percent="0" rank="0" text="" dxfId="314">
      <formula>0.03</formula>
    </cfRule>
    <cfRule type="cellIs" priority="179" operator="lessThan" aboveAverage="0" equalAverage="0" bottom="0" percent="0" rank="0" text="" dxfId="315">
      <formula>-0.03</formula>
    </cfRule>
  </conditionalFormatting>
  <conditionalFormatting sqref="W91">
    <cfRule type="cellIs" priority="180" operator="greaterThan" aboveAverage="0" equalAverage="0" bottom="0" percent="0" rank="0" text="" dxfId="316">
      <formula>0.03</formula>
    </cfRule>
    <cfRule type="cellIs" priority="181" operator="lessThan" aboveAverage="0" equalAverage="0" bottom="0" percent="0" rank="0" text="" dxfId="317">
      <formula>-0.03</formula>
    </cfRule>
  </conditionalFormatting>
  <conditionalFormatting sqref="X91">
    <cfRule type="cellIs" priority="182" operator="greaterThan" aboveAverage="0" equalAverage="0" bottom="0" percent="0" rank="0" text="" dxfId="318">
      <formula>0.03</formula>
    </cfRule>
    <cfRule type="cellIs" priority="183" operator="lessThan" aboveAverage="0" equalAverage="0" bottom="0" percent="0" rank="0" text="" dxfId="319">
      <formula>-0.03</formula>
    </cfRule>
  </conditionalFormatting>
  <conditionalFormatting sqref="Y91">
    <cfRule type="cellIs" priority="184" operator="greaterThan" aboveAverage="0" equalAverage="0" bottom="0" percent="0" rank="0" text="" dxfId="320">
      <formula>0.03</formula>
    </cfRule>
    <cfRule type="cellIs" priority="185" operator="lessThan" aboveAverage="0" equalAverage="0" bottom="0" percent="0" rank="0" text="" dxfId="321">
      <formula>-0.03</formula>
    </cfRule>
  </conditionalFormatting>
  <conditionalFormatting sqref="W95">
    <cfRule type="cellIs" priority="186" operator="greaterThan" aboveAverage="0" equalAverage="0" bottom="0" percent="0" rank="0" text="" dxfId="322">
      <formula>0.03</formula>
    </cfRule>
    <cfRule type="cellIs" priority="187" operator="lessThan" aboveAverage="0" equalAverage="0" bottom="0" percent="0" rank="0" text="" dxfId="323">
      <formula>-0.03</formula>
    </cfRule>
  </conditionalFormatting>
  <conditionalFormatting sqref="X95">
    <cfRule type="cellIs" priority="188" operator="greaterThan" aboveAverage="0" equalAverage="0" bottom="0" percent="0" rank="0" text="" dxfId="324">
      <formula>0.03</formula>
    </cfRule>
    <cfRule type="cellIs" priority="189" operator="lessThan" aboveAverage="0" equalAverage="0" bottom="0" percent="0" rank="0" text="" dxfId="325">
      <formula>-0.03</formula>
    </cfRule>
  </conditionalFormatting>
  <conditionalFormatting sqref="Y95">
    <cfRule type="cellIs" priority="190" operator="greaterThan" aboveAverage="0" equalAverage="0" bottom="0" percent="0" rank="0" text="" dxfId="326">
      <formula>0.03</formula>
    </cfRule>
    <cfRule type="cellIs" priority="191" operator="lessThan" aboveAverage="0" equalAverage="0" bottom="0" percent="0" rank="0" text="" dxfId="327">
      <formula>-0.03</formula>
    </cfRule>
  </conditionalFormatting>
  <conditionalFormatting sqref="W86:X86">
    <cfRule type="cellIs" priority="192" operator="greaterThan" aboveAverage="0" equalAverage="0" bottom="0" percent="0" rank="0" text="" dxfId="328">
      <formula>0.03</formula>
    </cfRule>
    <cfRule type="cellIs" priority="193" operator="lessThan" aboveAverage="0" equalAverage="0" bottom="0" percent="0" rank="0" text="" dxfId="329">
      <formula>-0.03</formula>
    </cfRule>
  </conditionalFormatting>
  <conditionalFormatting sqref="W90:X90">
    <cfRule type="cellIs" priority="194" operator="greaterThan" aboveAverage="0" equalAverage="0" bottom="0" percent="0" rank="0" text="" dxfId="330">
      <formula>0.03</formula>
    </cfRule>
    <cfRule type="cellIs" priority="195" operator="lessThan" aboveAverage="0" equalAverage="0" bottom="0" percent="0" rank="0" text="" dxfId="331">
      <formula>-0.03</formula>
    </cfRule>
  </conditionalFormatting>
  <conditionalFormatting sqref="W94:X94">
    <cfRule type="cellIs" priority="196" operator="greaterThan" aboveAverage="0" equalAverage="0" bottom="0" percent="0" rank="0" text="" dxfId="332">
      <formula>0.03</formula>
    </cfRule>
    <cfRule type="cellIs" priority="197" operator="lessThan" aboveAverage="0" equalAverage="0" bottom="0" percent="0" rank="0" text="" dxfId="333">
      <formula>-0.03</formula>
    </cfRule>
  </conditionalFormatting>
  <conditionalFormatting sqref="W98:X98">
    <cfRule type="cellIs" priority="198" operator="greaterThan" aboveAverage="0" equalAverage="0" bottom="0" percent="0" rank="0" text="" dxfId="334">
      <formula>0.03</formula>
    </cfRule>
    <cfRule type="cellIs" priority="199" operator="lessThan" aboveAverage="0" equalAverage="0" bottom="0" percent="0" rank="0" text="" dxfId="335">
      <formula>-0.03</formula>
    </cfRule>
  </conditionalFormatting>
  <conditionalFormatting sqref="W104">
    <cfRule type="cellIs" priority="200" operator="greaterThan" aboveAverage="0" equalAverage="0" bottom="0" percent="0" rank="0" text="" dxfId="336">
      <formula>0.03</formula>
    </cfRule>
    <cfRule type="cellIs" priority="201" operator="lessThan" aboveAverage="0" equalAverage="0" bottom="0" percent="0" rank="0" text="" dxfId="337">
      <formula>-0.03</formula>
    </cfRule>
  </conditionalFormatting>
  <conditionalFormatting sqref="X104">
    <cfRule type="cellIs" priority="202" operator="greaterThan" aboveAverage="0" equalAverage="0" bottom="0" percent="0" rank="0" text="" dxfId="338">
      <formula>0.03</formula>
    </cfRule>
    <cfRule type="cellIs" priority="203" operator="lessThan" aboveAverage="0" equalAverage="0" bottom="0" percent="0" rank="0" text="" dxfId="339">
      <formula>-0.03</formula>
    </cfRule>
  </conditionalFormatting>
  <conditionalFormatting sqref="Y104">
    <cfRule type="cellIs" priority="204" operator="greaterThan" aboveAverage="0" equalAverage="0" bottom="0" percent="0" rank="0" text="" dxfId="340">
      <formula>0.03</formula>
    </cfRule>
    <cfRule type="cellIs" priority="205" operator="lessThan" aboveAverage="0" equalAverage="0" bottom="0" percent="0" rank="0" text="" dxfId="341">
      <formula>-0.03</formula>
    </cfRule>
  </conditionalFormatting>
  <conditionalFormatting sqref="T111:V112">
    <cfRule type="cellIs" priority="206" operator="greaterThan" aboveAverage="0" equalAverage="0" bottom="0" percent="0" rank="0" text="" dxfId="342">
      <formula>0.03</formula>
    </cfRule>
    <cfRule type="cellIs" priority="207" operator="lessThan" aboveAverage="0" equalAverage="0" bottom="0" percent="0" rank="0" text="" dxfId="343">
      <formula>-0.03</formula>
    </cfRule>
  </conditionalFormatting>
  <conditionalFormatting sqref="W112:Y112">
    <cfRule type="cellIs" priority="208" operator="greaterThan" aboveAverage="0" equalAverage="0" bottom="0" percent="0" rank="0" text="" dxfId="344">
      <formula>0.03</formula>
    </cfRule>
    <cfRule type="cellIs" priority="209" operator="lessThan" aboveAverage="0" equalAverage="0" bottom="0" percent="0" rank="0" text="" dxfId="345">
      <formula>-0.03</formula>
    </cfRule>
  </conditionalFormatting>
  <conditionalFormatting sqref="W111">
    <cfRule type="cellIs" priority="210" operator="greaterThan" aboveAverage="0" equalAverage="0" bottom="0" percent="0" rank="0" text="" dxfId="346">
      <formula>0.03</formula>
    </cfRule>
    <cfRule type="cellIs" priority="211" operator="lessThan" aboveAverage="0" equalAverage="0" bottom="0" percent="0" rank="0" text="" dxfId="347">
      <formula>-0.03</formula>
    </cfRule>
  </conditionalFormatting>
  <conditionalFormatting sqref="X111">
    <cfRule type="cellIs" priority="212" operator="greaterThan" aboveAverage="0" equalAverage="0" bottom="0" percent="0" rank="0" text="" dxfId="348">
      <formula>0.03</formula>
    </cfRule>
    <cfRule type="cellIs" priority="213" operator="lessThan" aboveAverage="0" equalAverage="0" bottom="0" percent="0" rank="0" text="" dxfId="349">
      <formula>-0.03</formula>
    </cfRule>
  </conditionalFormatting>
  <conditionalFormatting sqref="Y111">
    <cfRule type="cellIs" priority="214" operator="greaterThan" aboveAverage="0" equalAverage="0" bottom="0" percent="0" rank="0" text="" dxfId="350">
      <formula>0.03</formula>
    </cfRule>
    <cfRule type="cellIs" priority="215" operator="lessThan" aboveAverage="0" equalAverage="0" bottom="0" percent="0" rank="0" text="" dxfId="3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L3" activeCellId="0" sqref="L3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40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9242.66</v>
      </c>
      <c r="I3" s="50" t="n">
        <v>46.813</v>
      </c>
      <c r="J3" s="79" t="n">
        <f aca="false">H3/3600</f>
        <v>5.34518333333333</v>
      </c>
      <c r="L3" s="49" t="n">
        <v>13266.4576</v>
      </c>
      <c r="M3" s="50" t="n">
        <v>41.7775</v>
      </c>
      <c r="N3" s="50" t="n">
        <v>41.5543</v>
      </c>
      <c r="O3" s="50" t="n">
        <v>44.2353</v>
      </c>
      <c r="P3" s="50" t="n">
        <v>19293.77</v>
      </c>
      <c r="Q3" s="50" t="n">
        <v>47.109</v>
      </c>
      <c r="R3" s="79" t="n">
        <f aca="false">P3/3600</f>
        <v>5.359380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7026.87</v>
      </c>
      <c r="I4" s="54" t="n">
        <v>42.297</v>
      </c>
      <c r="J4" s="80" t="n">
        <f aca="false">H4/3600</f>
        <v>4.72968611111111</v>
      </c>
      <c r="L4" s="53" t="n">
        <v>5331.8144</v>
      </c>
      <c r="M4" s="54" t="n">
        <v>39.3006</v>
      </c>
      <c r="N4" s="54" t="n">
        <v>39.8912</v>
      </c>
      <c r="O4" s="54" t="n">
        <v>42.345</v>
      </c>
      <c r="P4" s="54" t="n">
        <v>17085.32</v>
      </c>
      <c r="Q4" s="54" t="n">
        <v>41.766</v>
      </c>
      <c r="R4" s="80" t="n">
        <f aca="false">P4/3600</f>
        <v>4.745922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5781.54</v>
      </c>
      <c r="I5" s="54" t="n">
        <v>36.594</v>
      </c>
      <c r="J5" s="80" t="n">
        <f aca="false">H5/3600</f>
        <v>4.38376111111111</v>
      </c>
      <c r="L5" s="53" t="n">
        <v>2557.1136</v>
      </c>
      <c r="M5" s="54" t="n">
        <v>36.7682</v>
      </c>
      <c r="N5" s="54" t="n">
        <v>38.6284</v>
      </c>
      <c r="O5" s="54" t="n">
        <v>40.8652</v>
      </c>
      <c r="P5" s="54" t="n">
        <v>15778.11</v>
      </c>
      <c r="Q5" s="54" t="n">
        <v>36.594</v>
      </c>
      <c r="R5" s="80" t="n">
        <f aca="false">P5/3600</f>
        <v>4.382808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5016.66</v>
      </c>
      <c r="I6" s="59" t="n">
        <v>33.594</v>
      </c>
      <c r="J6" s="81" t="n">
        <f aca="false">H6/3600</f>
        <v>4.17129444444444</v>
      </c>
      <c r="L6" s="58" t="n">
        <v>1326.2672</v>
      </c>
      <c r="M6" s="59" t="n">
        <v>34.1158</v>
      </c>
      <c r="N6" s="59" t="n">
        <v>37.6691</v>
      </c>
      <c r="O6" s="59" t="n">
        <v>39.8124</v>
      </c>
      <c r="P6" s="59" t="n">
        <v>14998.58</v>
      </c>
      <c r="Q6" s="59" t="n">
        <v>33.25</v>
      </c>
      <c r="R6" s="81" t="n">
        <f aca="false">P6/3600</f>
        <v>4.16627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6793.81</v>
      </c>
      <c r="I7" s="50" t="n">
        <v>71.688</v>
      </c>
      <c r="J7" s="79" t="n">
        <f aca="false">H7/3600</f>
        <v>7.442725</v>
      </c>
      <c r="L7" s="49" t="n">
        <v>33228.96</v>
      </c>
      <c r="M7" s="50" t="n">
        <v>40.4121</v>
      </c>
      <c r="N7" s="50" t="n">
        <v>45.0359</v>
      </c>
      <c r="O7" s="50" t="n">
        <v>44.6968</v>
      </c>
      <c r="P7" s="50" t="n">
        <v>26904.34</v>
      </c>
      <c r="Q7" s="50" t="n">
        <v>73.891</v>
      </c>
      <c r="R7" s="79" t="n">
        <f aca="false">P7/3600</f>
        <v>7.47342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3543.33</v>
      </c>
      <c r="I8" s="54" t="n">
        <v>62.078</v>
      </c>
      <c r="J8" s="80" t="n">
        <f aca="false">H8/3600</f>
        <v>6.53981388888889</v>
      </c>
      <c r="L8" s="53" t="n">
        <v>15835.7184</v>
      </c>
      <c r="M8" s="54" t="n">
        <v>37.4496</v>
      </c>
      <c r="N8" s="54" t="n">
        <v>43.1863</v>
      </c>
      <c r="O8" s="54" t="n">
        <v>43.3738</v>
      </c>
      <c r="P8" s="54" t="n">
        <v>23581.38</v>
      </c>
      <c r="Q8" s="54" t="n">
        <v>62.61</v>
      </c>
      <c r="R8" s="80" t="n">
        <f aca="false">P8/3600</f>
        <v>6.55038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21385.86</v>
      </c>
      <c r="I9" s="54" t="n">
        <v>54.75</v>
      </c>
      <c r="J9" s="80" t="n">
        <f aca="false">H9/3600</f>
        <v>5.94051666666667</v>
      </c>
      <c r="L9" s="53" t="n">
        <v>8314.2048</v>
      </c>
      <c r="M9" s="54" t="n">
        <v>34.5205</v>
      </c>
      <c r="N9" s="54" t="n">
        <v>41.5971</v>
      </c>
      <c r="O9" s="54" t="n">
        <v>42.1117</v>
      </c>
      <c r="P9" s="54" t="n">
        <v>21365.9</v>
      </c>
      <c r="Q9" s="54" t="n">
        <v>53.11</v>
      </c>
      <c r="R9" s="80" t="n">
        <f aca="false">P9/3600</f>
        <v>5.93497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9961.03</v>
      </c>
      <c r="I10" s="59" t="n">
        <v>48.922</v>
      </c>
      <c r="J10" s="81" t="n">
        <f aca="false">H10/3600</f>
        <v>5.54473055555556</v>
      </c>
      <c r="L10" s="58" t="n">
        <v>4646.6592</v>
      </c>
      <c r="M10" s="59" t="n">
        <v>31.7437</v>
      </c>
      <c r="N10" s="59" t="n">
        <v>40.3626</v>
      </c>
      <c r="O10" s="59" t="n">
        <v>41.0873</v>
      </c>
      <c r="P10" s="59" t="n">
        <v>19835.63</v>
      </c>
      <c r="Q10" s="59" t="n">
        <v>49.266</v>
      </c>
      <c r="R10" s="81" t="n">
        <f aca="false">P10/3600</f>
        <v>5.509897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49"/>
      <c r="E11" s="50"/>
      <c r="F11" s="50"/>
      <c r="G11" s="50"/>
      <c r="H11" s="50"/>
      <c r="I11" s="50"/>
      <c r="J11" s="79" t="n">
        <f aca="false">H11/3600</f>
        <v>0</v>
      </c>
      <c r="L11" s="49"/>
      <c r="M11" s="50"/>
      <c r="N11" s="50"/>
      <c r="O11" s="50"/>
      <c r="P11" s="50"/>
      <c r="Q11" s="50"/>
      <c r="R11" s="79" t="n">
        <f aca="false">P11/3600</f>
        <v>0</v>
      </c>
      <c r="S11" s="5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80" t="n">
        <f aca="false">H12/3600</f>
        <v>0</v>
      </c>
      <c r="L12" s="53"/>
      <c r="M12" s="54"/>
      <c r="N12" s="54"/>
      <c r="O12" s="54"/>
      <c r="P12" s="54"/>
      <c r="Q12" s="54"/>
      <c r="R12" s="80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80" t="n">
        <f aca="false">H13/3600</f>
        <v>0</v>
      </c>
      <c r="L13" s="53"/>
      <c r="M13" s="54"/>
      <c r="N13" s="54"/>
      <c r="O13" s="54"/>
      <c r="P13" s="54"/>
      <c r="Q13" s="54"/>
      <c r="R13" s="80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81" t="n">
        <f aca="false">H14/3600</f>
        <v>0</v>
      </c>
      <c r="L14" s="58"/>
      <c r="M14" s="59"/>
      <c r="N14" s="59"/>
      <c r="O14" s="59"/>
      <c r="P14" s="59"/>
      <c r="Q14" s="59"/>
      <c r="R14" s="81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49"/>
      <c r="E15" s="50"/>
      <c r="F15" s="50"/>
      <c r="G15" s="50"/>
      <c r="H15" s="50"/>
      <c r="I15" s="50"/>
      <c r="J15" s="79" t="n">
        <f aca="false">H15/3600</f>
        <v>0</v>
      </c>
      <c r="L15" s="49"/>
      <c r="M15" s="50"/>
      <c r="N15" s="50"/>
      <c r="O15" s="50"/>
      <c r="P15" s="50"/>
      <c r="Q15" s="50"/>
      <c r="R15" s="79" t="n">
        <f aca="false">P15/3600</f>
        <v>0</v>
      </c>
      <c r="S15" s="5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80" t="n">
        <f aca="false">H16/3600</f>
        <v>0</v>
      </c>
      <c r="L16" s="53"/>
      <c r="M16" s="54"/>
      <c r="N16" s="54"/>
      <c r="O16" s="54"/>
      <c r="P16" s="54"/>
      <c r="Q16" s="54"/>
      <c r="R16" s="80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80" t="n">
        <f aca="false">H17/3600</f>
        <v>0</v>
      </c>
      <c r="L17" s="53"/>
      <c r="M17" s="54"/>
      <c r="N17" s="54"/>
      <c r="O17" s="54"/>
      <c r="P17" s="54"/>
      <c r="Q17" s="54"/>
      <c r="R17" s="80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81" t="n">
        <f aca="false">H18/3600</f>
        <v>0</v>
      </c>
      <c r="L18" s="58"/>
      <c r="M18" s="59"/>
      <c r="N18" s="59"/>
      <c r="O18" s="59"/>
      <c r="P18" s="59"/>
      <c r="Q18" s="59"/>
      <c r="R18" s="81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7552.75</v>
      </c>
      <c r="I19" s="69" t="n">
        <v>45.672</v>
      </c>
      <c r="J19" s="51" t="n">
        <f aca="false">H19/3600</f>
        <v>4.87576388888889</v>
      </c>
      <c r="L19" s="68" t="n">
        <v>4856.8112</v>
      </c>
      <c r="M19" s="69" t="n">
        <v>41.7357</v>
      </c>
      <c r="N19" s="69" t="n">
        <v>43.5821</v>
      </c>
      <c r="O19" s="69" t="n">
        <v>45.2956</v>
      </c>
      <c r="P19" s="69" t="n">
        <v>17629.93</v>
      </c>
      <c r="Q19" s="69" t="n">
        <v>45.844</v>
      </c>
      <c r="R19" s="51" t="n">
        <f aca="false">P19/3600</f>
        <v>4.89720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2211.0904</v>
      </c>
      <c r="E20" s="71" t="n">
        <v>39.8871</v>
      </c>
      <c r="F20" s="71" t="n">
        <v>42.2808</v>
      </c>
      <c r="G20" s="71" t="n">
        <v>43.462</v>
      </c>
      <c r="H20" s="71" t="n">
        <v>15684.11</v>
      </c>
      <c r="I20" s="71" t="n">
        <v>39.281</v>
      </c>
      <c r="J20" s="55" t="n">
        <f aca="false">H20/3600</f>
        <v>4.35669722222222</v>
      </c>
      <c r="L20" s="70" t="n">
        <v>2212.1568</v>
      </c>
      <c r="M20" s="71" t="n">
        <v>39.8873</v>
      </c>
      <c r="N20" s="71" t="n">
        <v>42.2741</v>
      </c>
      <c r="O20" s="71" t="n">
        <v>43.4573</v>
      </c>
      <c r="P20" s="71" t="n">
        <v>15717.73</v>
      </c>
      <c r="Q20" s="71" t="n">
        <v>40.359</v>
      </c>
      <c r="R20" s="55" t="n">
        <f aca="false">P20/3600</f>
        <v>4.36603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4.0696</v>
      </c>
      <c r="E21" s="71" t="n">
        <v>37.5736</v>
      </c>
      <c r="F21" s="71" t="n">
        <v>41.1755</v>
      </c>
      <c r="G21" s="71" t="n">
        <v>42.1492</v>
      </c>
      <c r="H21" s="71" t="n">
        <v>14424.04</v>
      </c>
      <c r="I21" s="71" t="n">
        <v>35.75</v>
      </c>
      <c r="J21" s="55" t="n">
        <f aca="false">H21/3600</f>
        <v>4.00667777777778</v>
      </c>
      <c r="L21" s="70" t="n">
        <v>1083.3248</v>
      </c>
      <c r="M21" s="71" t="n">
        <v>37.5701</v>
      </c>
      <c r="N21" s="71" t="n">
        <v>41.1503</v>
      </c>
      <c r="O21" s="71" t="n">
        <v>42.1321</v>
      </c>
      <c r="P21" s="71" t="n">
        <v>14417.1</v>
      </c>
      <c r="Q21" s="71" t="n">
        <v>36.062</v>
      </c>
      <c r="R21" s="55" t="n">
        <f aca="false">P21/3600</f>
        <v>4.004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8.5856</v>
      </c>
      <c r="E22" s="73" t="n">
        <v>35.1763</v>
      </c>
      <c r="F22" s="73" t="n">
        <v>40.3386</v>
      </c>
      <c r="G22" s="73" t="n">
        <v>41.3311</v>
      </c>
      <c r="H22" s="73" t="n">
        <v>13345.29</v>
      </c>
      <c r="I22" s="73" t="n">
        <v>32.625</v>
      </c>
      <c r="J22" s="60" t="n">
        <f aca="false">H22/3600</f>
        <v>3.707025</v>
      </c>
      <c r="L22" s="72" t="n">
        <v>547.4816</v>
      </c>
      <c r="M22" s="73" t="n">
        <v>35.1743</v>
      </c>
      <c r="N22" s="73" t="n">
        <v>40.3204</v>
      </c>
      <c r="O22" s="73" t="n">
        <v>41.3171</v>
      </c>
      <c r="P22" s="73" t="n">
        <v>13426.67</v>
      </c>
      <c r="Q22" s="73" t="n">
        <v>32.641</v>
      </c>
      <c r="R22" s="60" t="n">
        <f aca="false">P22/3600</f>
        <v>3.72963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6448.31</v>
      </c>
      <c r="I23" s="69" t="n">
        <v>46.031</v>
      </c>
      <c r="J23" s="51" t="n">
        <f aca="false">H23/3600</f>
        <v>4.568975</v>
      </c>
      <c r="L23" s="68" t="n">
        <v>7767.3776</v>
      </c>
      <c r="M23" s="69" t="n">
        <v>40.1531</v>
      </c>
      <c r="N23" s="69" t="n">
        <v>42.5145</v>
      </c>
      <c r="O23" s="69" t="n">
        <v>43.8376</v>
      </c>
      <c r="P23" s="69" t="n">
        <v>16386.04</v>
      </c>
      <c r="Q23" s="69" t="n">
        <v>46.281</v>
      </c>
      <c r="R23" s="51" t="n">
        <f aca="false">P23/3600</f>
        <v>4.5516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69.9496</v>
      </c>
      <c r="E24" s="71" t="n">
        <v>37.6564</v>
      </c>
      <c r="F24" s="71" t="n">
        <v>40.7602</v>
      </c>
      <c r="G24" s="71" t="n">
        <v>41.5669</v>
      </c>
      <c r="H24" s="71" t="n">
        <v>14414.11</v>
      </c>
      <c r="I24" s="71" t="n">
        <v>37.312</v>
      </c>
      <c r="J24" s="55" t="n">
        <f aca="false">H24/3600</f>
        <v>4.00391944444445</v>
      </c>
      <c r="L24" s="70" t="n">
        <v>3368.5648</v>
      </c>
      <c r="M24" s="71" t="n">
        <v>37.6542</v>
      </c>
      <c r="N24" s="71" t="n">
        <v>40.7575</v>
      </c>
      <c r="O24" s="71" t="n">
        <v>41.5647</v>
      </c>
      <c r="P24" s="71" t="n">
        <v>14359.41</v>
      </c>
      <c r="Q24" s="71" t="n">
        <v>37.328</v>
      </c>
      <c r="R24" s="55" t="n">
        <f aca="false">P24/3600</f>
        <v>3.98872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5.648</v>
      </c>
      <c r="E25" s="71" t="n">
        <v>35.0635</v>
      </c>
      <c r="F25" s="71" t="n">
        <v>39.2678</v>
      </c>
      <c r="G25" s="71" t="n">
        <v>40.0158</v>
      </c>
      <c r="H25" s="71" t="n">
        <v>13245.37</v>
      </c>
      <c r="I25" s="71" t="n">
        <v>32.266</v>
      </c>
      <c r="J25" s="55" t="n">
        <f aca="false">H25/3600</f>
        <v>3.67926944444444</v>
      </c>
      <c r="L25" s="70" t="n">
        <v>1556.7248</v>
      </c>
      <c r="M25" s="71" t="n">
        <v>35.0639</v>
      </c>
      <c r="N25" s="71" t="n">
        <v>39.2719</v>
      </c>
      <c r="O25" s="71" t="n">
        <v>40.0129</v>
      </c>
      <c r="P25" s="71" t="n">
        <v>13269.84</v>
      </c>
      <c r="Q25" s="71" t="n">
        <v>32.531</v>
      </c>
      <c r="R25" s="55" t="n">
        <f aca="false">P25/3600</f>
        <v>3.6860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5.532</v>
      </c>
      <c r="E26" s="73" t="n">
        <v>32.5416</v>
      </c>
      <c r="F26" s="73" t="n">
        <v>38.1569</v>
      </c>
      <c r="G26" s="73" t="n">
        <v>39.1521</v>
      </c>
      <c r="H26" s="73" t="n">
        <v>12590.26</v>
      </c>
      <c r="I26" s="73" t="n">
        <v>29.859</v>
      </c>
      <c r="J26" s="60" t="n">
        <f aca="false">H26/3600</f>
        <v>3.49729444444444</v>
      </c>
      <c r="L26" s="72" t="n">
        <v>724.932</v>
      </c>
      <c r="M26" s="73" t="n">
        <v>32.5419</v>
      </c>
      <c r="N26" s="73" t="n">
        <v>38.1426</v>
      </c>
      <c r="O26" s="73" t="n">
        <v>39.1458</v>
      </c>
      <c r="P26" s="73" t="n">
        <v>12645.21</v>
      </c>
      <c r="Q26" s="73" t="n">
        <v>29.828</v>
      </c>
      <c r="R26" s="60" t="n">
        <f aca="false">P26/3600</f>
        <v>3.51255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7166</v>
      </c>
      <c r="I27" s="69" t="n">
        <v>87.422</v>
      </c>
      <c r="J27" s="51" t="n">
        <f aca="false">H27/3600</f>
        <v>10.3238888888889</v>
      </c>
      <c r="L27" s="68" t="n">
        <v>18529.5168</v>
      </c>
      <c r="M27" s="69" t="n">
        <v>38.5634</v>
      </c>
      <c r="N27" s="69" t="n">
        <v>40.1185</v>
      </c>
      <c r="O27" s="69" t="n">
        <v>43.6372</v>
      </c>
      <c r="P27" s="69" t="n">
        <v>37128.86</v>
      </c>
      <c r="Q27" s="69" t="n">
        <v>90.407</v>
      </c>
      <c r="R27" s="51" t="n">
        <f aca="false">P27/3600</f>
        <v>10.3135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18.356</v>
      </c>
      <c r="E28" s="71" t="n">
        <v>36.9595</v>
      </c>
      <c r="F28" s="71" t="n">
        <v>39.1705</v>
      </c>
      <c r="G28" s="71" t="n">
        <v>41.9888</v>
      </c>
      <c r="H28" s="71" t="n">
        <v>30486.27</v>
      </c>
      <c r="I28" s="71" t="n">
        <v>64.969</v>
      </c>
      <c r="J28" s="55" t="n">
        <f aca="false">H28/3600</f>
        <v>8.46840833333333</v>
      </c>
      <c r="L28" s="70" t="n">
        <v>5813.0368</v>
      </c>
      <c r="M28" s="71" t="n">
        <v>36.9594</v>
      </c>
      <c r="N28" s="71" t="n">
        <v>39.1683</v>
      </c>
      <c r="O28" s="71" t="n">
        <v>41.9823</v>
      </c>
      <c r="P28" s="71" t="n">
        <v>30643.65</v>
      </c>
      <c r="Q28" s="71" t="n">
        <v>65.516</v>
      </c>
      <c r="R28" s="55" t="n">
        <f aca="false">P28/3600</f>
        <v>8.51212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18.7592</v>
      </c>
      <c r="E29" s="71" t="n">
        <v>35.0779</v>
      </c>
      <c r="F29" s="71" t="n">
        <v>38.3708</v>
      </c>
      <c r="G29" s="71" t="n">
        <v>40.5063</v>
      </c>
      <c r="H29" s="71" t="n">
        <v>27872.03</v>
      </c>
      <c r="I29" s="71" t="n">
        <v>56.891</v>
      </c>
      <c r="J29" s="55" t="n">
        <f aca="false">H29/3600</f>
        <v>7.74223055555556</v>
      </c>
      <c r="L29" s="70" t="n">
        <v>2716.5616</v>
      </c>
      <c r="M29" s="71" t="n">
        <v>35.078</v>
      </c>
      <c r="N29" s="71" t="n">
        <v>38.3702</v>
      </c>
      <c r="O29" s="71" t="n">
        <v>40.4975</v>
      </c>
      <c r="P29" s="71" t="n">
        <v>27739.62</v>
      </c>
      <c r="Q29" s="71" t="n">
        <v>60.188</v>
      </c>
      <c r="R29" s="55" t="n">
        <f aca="false">P29/3600</f>
        <v>7.7054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9.9864</v>
      </c>
      <c r="E30" s="73" t="n">
        <v>32.919</v>
      </c>
      <c r="F30" s="73" t="n">
        <v>37.687</v>
      </c>
      <c r="G30" s="73" t="n">
        <v>39.3857</v>
      </c>
      <c r="H30" s="73" t="n">
        <v>26345.24</v>
      </c>
      <c r="I30" s="73" t="n">
        <v>54.063</v>
      </c>
      <c r="J30" s="60" t="n">
        <f aca="false">H30/3600</f>
        <v>7.31812222222222</v>
      </c>
      <c r="L30" s="72" t="n">
        <v>1389.2504</v>
      </c>
      <c r="M30" s="73" t="n">
        <v>32.917</v>
      </c>
      <c r="N30" s="73" t="n">
        <v>37.6881</v>
      </c>
      <c r="O30" s="73" t="n">
        <v>39.3752</v>
      </c>
      <c r="P30" s="73" t="n">
        <v>26211.38</v>
      </c>
      <c r="Q30" s="73" t="n">
        <v>54.5</v>
      </c>
      <c r="R30" s="60" t="n">
        <f aca="false">P30/3600</f>
        <v>7.28093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42998.37</v>
      </c>
      <c r="I31" s="69" t="n">
        <v>106.704</v>
      </c>
      <c r="J31" s="51" t="n">
        <f aca="false">H31/3600</f>
        <v>11.9439916666667</v>
      </c>
      <c r="L31" s="68" t="n">
        <v>17584.4208</v>
      </c>
      <c r="M31" s="69" t="n">
        <v>39.2479</v>
      </c>
      <c r="N31" s="69" t="n">
        <v>43.8598</v>
      </c>
      <c r="O31" s="69" t="n">
        <v>45.1419</v>
      </c>
      <c r="P31" s="69" t="n">
        <v>42814.42</v>
      </c>
      <c r="Q31" s="69" t="n">
        <v>102.954</v>
      </c>
      <c r="R31" s="51" t="n">
        <f aca="false">P31/3600</f>
        <v>11.89289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115.2776</v>
      </c>
      <c r="E32" s="71" t="n">
        <v>37.5948</v>
      </c>
      <c r="F32" s="71" t="n">
        <v>42.664</v>
      </c>
      <c r="G32" s="71" t="n">
        <v>43.2623</v>
      </c>
      <c r="H32" s="71" t="n">
        <v>36657.7</v>
      </c>
      <c r="I32" s="71" t="n">
        <v>86.079</v>
      </c>
      <c r="J32" s="55" t="n">
        <f aca="false">H32/3600</f>
        <v>10.1826944444444</v>
      </c>
      <c r="L32" s="70" t="n">
        <v>6104.2544</v>
      </c>
      <c r="M32" s="71" t="n">
        <v>37.5942</v>
      </c>
      <c r="N32" s="71" t="n">
        <v>42.6593</v>
      </c>
      <c r="O32" s="71" t="n">
        <v>43.2529</v>
      </c>
      <c r="P32" s="71" t="n">
        <v>36654.36</v>
      </c>
      <c r="Q32" s="71" t="n">
        <v>86.704</v>
      </c>
      <c r="R32" s="55" t="n">
        <f aca="false">P32/3600</f>
        <v>10.18176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63.6208</v>
      </c>
      <c r="E33" s="71" t="n">
        <v>35.7836</v>
      </c>
      <c r="F33" s="71" t="n">
        <v>41.4903</v>
      </c>
      <c r="G33" s="71" t="n">
        <v>41.5028</v>
      </c>
      <c r="H33" s="71" t="n">
        <v>33275.69</v>
      </c>
      <c r="I33" s="71" t="n">
        <v>79.938</v>
      </c>
      <c r="J33" s="55" t="n">
        <f aca="false">H33/3600</f>
        <v>9.24324722222222</v>
      </c>
      <c r="L33" s="70" t="n">
        <v>2861.4072</v>
      </c>
      <c r="M33" s="71" t="n">
        <v>35.7837</v>
      </c>
      <c r="N33" s="71" t="n">
        <v>41.4848</v>
      </c>
      <c r="O33" s="71" t="n">
        <v>41.4919</v>
      </c>
      <c r="P33" s="71" t="n">
        <v>33358.98</v>
      </c>
      <c r="Q33" s="71" t="n">
        <v>80.719</v>
      </c>
      <c r="R33" s="55" t="n">
        <f aca="false">P33/3600</f>
        <v>9.266383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00.044</v>
      </c>
      <c r="E34" s="73" t="n">
        <v>33.8262</v>
      </c>
      <c r="F34" s="73" t="n">
        <v>40.5572</v>
      </c>
      <c r="G34" s="73" t="n">
        <v>40.2054</v>
      </c>
      <c r="H34" s="73" t="n">
        <v>31095.49</v>
      </c>
      <c r="I34" s="73" t="n">
        <v>75.735</v>
      </c>
      <c r="J34" s="60" t="n">
        <f aca="false">H34/3600</f>
        <v>8.63763611111111</v>
      </c>
      <c r="L34" s="72" t="n">
        <v>1498.9576</v>
      </c>
      <c r="M34" s="73" t="n">
        <v>33.8274</v>
      </c>
      <c r="N34" s="73" t="n">
        <v>40.5447</v>
      </c>
      <c r="O34" s="73" t="n">
        <v>40.1918</v>
      </c>
      <c r="P34" s="73" t="n">
        <v>31103.51</v>
      </c>
      <c r="Q34" s="73" t="n">
        <v>79.516</v>
      </c>
      <c r="R34" s="60" t="n">
        <f aca="false">P34/3600</f>
        <v>8.63986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50207.47</v>
      </c>
      <c r="I35" s="69" t="n">
        <v>147.705</v>
      </c>
      <c r="J35" s="51" t="n">
        <f aca="false">H35/3600</f>
        <v>13.9465194444444</v>
      </c>
      <c r="L35" s="68" t="n">
        <v>40168.5712</v>
      </c>
      <c r="M35" s="69" t="n">
        <v>37.5147</v>
      </c>
      <c r="N35" s="69" t="n">
        <v>42.1572</v>
      </c>
      <c r="O35" s="69" t="n">
        <v>44.2946</v>
      </c>
      <c r="P35" s="69" t="n">
        <v>50087.31</v>
      </c>
      <c r="Q35" s="69" t="n">
        <v>143.689</v>
      </c>
      <c r="R35" s="51" t="n">
        <f aca="false">P35/3600</f>
        <v>13.91314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331.6072</v>
      </c>
      <c r="E36" s="71" t="n">
        <v>35.399</v>
      </c>
      <c r="F36" s="71" t="n">
        <v>40.9158</v>
      </c>
      <c r="G36" s="71" t="n">
        <v>43.1687</v>
      </c>
      <c r="H36" s="71" t="n">
        <v>37605.58</v>
      </c>
      <c r="I36" s="71" t="n">
        <v>96.11</v>
      </c>
      <c r="J36" s="55" t="n">
        <f aca="false">H36/3600</f>
        <v>10.4459944444444</v>
      </c>
      <c r="L36" s="70" t="n">
        <v>7332.7424</v>
      </c>
      <c r="M36" s="71" t="n">
        <v>35.3989</v>
      </c>
      <c r="N36" s="71" t="n">
        <v>40.9139</v>
      </c>
      <c r="O36" s="71" t="n">
        <v>43.1679</v>
      </c>
      <c r="P36" s="71" t="n">
        <v>37538.81</v>
      </c>
      <c r="Q36" s="71" t="n">
        <v>90.532</v>
      </c>
      <c r="R36" s="55" t="n">
        <f aca="false">P36/3600</f>
        <v>10.427447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5.8336</v>
      </c>
      <c r="E37" s="71" t="n">
        <v>33.9847</v>
      </c>
      <c r="F37" s="71" t="n">
        <v>39.7127</v>
      </c>
      <c r="G37" s="71" t="n">
        <v>42.1767</v>
      </c>
      <c r="H37" s="71" t="n">
        <v>33574</v>
      </c>
      <c r="I37" s="71" t="n">
        <v>77.891</v>
      </c>
      <c r="J37" s="55" t="n">
        <f aca="false">H37/3600</f>
        <v>9.32611111111111</v>
      </c>
      <c r="L37" s="70" t="n">
        <v>2274.5408</v>
      </c>
      <c r="M37" s="71" t="n">
        <v>33.986</v>
      </c>
      <c r="N37" s="71" t="n">
        <v>39.718</v>
      </c>
      <c r="O37" s="71" t="n">
        <v>42.1689</v>
      </c>
      <c r="P37" s="71" t="n">
        <v>33459.61</v>
      </c>
      <c r="Q37" s="71" t="n">
        <v>78.469</v>
      </c>
      <c r="R37" s="55" t="n">
        <f aca="false">P37/3600</f>
        <v>9.294336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6.7768</v>
      </c>
      <c r="E38" s="73" t="n">
        <v>32.2119</v>
      </c>
      <c r="F38" s="73" t="n">
        <v>38.8019</v>
      </c>
      <c r="G38" s="73" t="n">
        <v>41.4031</v>
      </c>
      <c r="H38" s="73" t="n">
        <v>31885.48</v>
      </c>
      <c r="I38" s="73" t="n">
        <v>75.219</v>
      </c>
      <c r="J38" s="60" t="n">
        <f aca="false">H38/3600</f>
        <v>8.85707777777778</v>
      </c>
      <c r="L38" s="72" t="n">
        <v>987.7272</v>
      </c>
      <c r="M38" s="73" t="n">
        <v>32.2173</v>
      </c>
      <c r="N38" s="73" t="n">
        <v>38.7831</v>
      </c>
      <c r="O38" s="73" t="n">
        <v>41.385</v>
      </c>
      <c r="P38" s="73" t="n">
        <v>31836</v>
      </c>
      <c r="Q38" s="73" t="n">
        <v>80.688</v>
      </c>
      <c r="R38" s="60" t="n">
        <f aca="false">P38/3600</f>
        <v>8.84333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7539.31</v>
      </c>
      <c r="I39" s="69" t="n">
        <v>17.281</v>
      </c>
      <c r="J39" s="51" t="n">
        <f aca="false">H39/3600</f>
        <v>2.09425277777778</v>
      </c>
      <c r="L39" s="68" t="n">
        <v>3491.3184</v>
      </c>
      <c r="M39" s="69" t="n">
        <v>40.5464</v>
      </c>
      <c r="N39" s="69" t="n">
        <v>43.1433</v>
      </c>
      <c r="O39" s="69" t="n">
        <v>43.764</v>
      </c>
      <c r="P39" s="69" t="n">
        <v>7550.14</v>
      </c>
      <c r="Q39" s="69" t="n">
        <v>17.39</v>
      </c>
      <c r="R39" s="51" t="n">
        <f aca="false">P39/3600</f>
        <v>2.0972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675.0696</v>
      </c>
      <c r="E40" s="71" t="n">
        <v>37.4694</v>
      </c>
      <c r="F40" s="71" t="n">
        <v>40.896</v>
      </c>
      <c r="G40" s="71" t="n">
        <v>41.2087</v>
      </c>
      <c r="H40" s="71" t="n">
        <v>6702.19</v>
      </c>
      <c r="I40" s="71" t="n">
        <v>14.218</v>
      </c>
      <c r="J40" s="55" t="n">
        <f aca="false">H40/3600</f>
        <v>1.86171944444444</v>
      </c>
      <c r="L40" s="70" t="n">
        <v>1675.224</v>
      </c>
      <c r="M40" s="71" t="n">
        <v>37.4757</v>
      </c>
      <c r="N40" s="71" t="n">
        <v>40.891</v>
      </c>
      <c r="O40" s="71" t="n">
        <v>41.2139</v>
      </c>
      <c r="P40" s="71" t="n">
        <v>6700.36</v>
      </c>
      <c r="Q40" s="71" t="n">
        <v>14.375</v>
      </c>
      <c r="R40" s="55" t="n">
        <f aca="false">P40/3600</f>
        <v>1.86121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5.7544</v>
      </c>
      <c r="E41" s="71" t="n">
        <v>34.5898</v>
      </c>
      <c r="F41" s="71" t="n">
        <v>39.0426</v>
      </c>
      <c r="G41" s="71" t="n">
        <v>39.124</v>
      </c>
      <c r="H41" s="71" t="n">
        <v>6049.26</v>
      </c>
      <c r="I41" s="71" t="n">
        <v>12.109</v>
      </c>
      <c r="J41" s="55" t="n">
        <f aca="false">H41/3600</f>
        <v>1.68035</v>
      </c>
      <c r="L41" s="70" t="n">
        <v>824.16</v>
      </c>
      <c r="M41" s="71" t="n">
        <v>34.5845</v>
      </c>
      <c r="N41" s="71" t="n">
        <v>39.0417</v>
      </c>
      <c r="O41" s="71" t="n">
        <v>39.1118</v>
      </c>
      <c r="P41" s="71" t="n">
        <v>6052.08</v>
      </c>
      <c r="Q41" s="71" t="n">
        <v>12.203</v>
      </c>
      <c r="R41" s="55" t="n">
        <f aca="false">P41/3600</f>
        <v>1.68113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6.8744</v>
      </c>
      <c r="E42" s="73" t="n">
        <v>32.1175</v>
      </c>
      <c r="F42" s="73" t="n">
        <v>37.7087</v>
      </c>
      <c r="G42" s="73" t="n">
        <v>37.5863</v>
      </c>
      <c r="H42" s="73" t="n">
        <v>5553.36</v>
      </c>
      <c r="I42" s="73" t="n">
        <v>10.297</v>
      </c>
      <c r="J42" s="60" t="n">
        <f aca="false">H42/3600</f>
        <v>1.5426</v>
      </c>
      <c r="L42" s="72" t="n">
        <v>436.476</v>
      </c>
      <c r="M42" s="73" t="n">
        <v>32.1161</v>
      </c>
      <c r="N42" s="73" t="n">
        <v>37.6673</v>
      </c>
      <c r="O42" s="73" t="n">
        <v>37.5917</v>
      </c>
      <c r="P42" s="73" t="n">
        <v>5570.54</v>
      </c>
      <c r="Q42" s="73" t="n">
        <v>10.375</v>
      </c>
      <c r="R42" s="60" t="n">
        <f aca="false">P42/3600</f>
        <v>1.54737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8572.31</v>
      </c>
      <c r="I43" s="69" t="n">
        <v>19.234</v>
      </c>
      <c r="J43" s="51" t="n">
        <f aca="false">H43/3600</f>
        <v>2.38119722222222</v>
      </c>
      <c r="L43" s="68" t="n">
        <v>3682.8912</v>
      </c>
      <c r="M43" s="69" t="n">
        <v>40.2981</v>
      </c>
      <c r="N43" s="69" t="n">
        <v>43.6234</v>
      </c>
      <c r="O43" s="69" t="n">
        <v>45.1568</v>
      </c>
      <c r="P43" s="69" t="n">
        <v>8608.91</v>
      </c>
      <c r="Q43" s="69" t="n">
        <v>19.39</v>
      </c>
      <c r="R43" s="51" t="n">
        <f aca="false">P43/3600</f>
        <v>2.39136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26.236</v>
      </c>
      <c r="E44" s="71" t="n">
        <v>37.8296</v>
      </c>
      <c r="F44" s="71" t="n">
        <v>41.7456</v>
      </c>
      <c r="G44" s="71" t="n">
        <v>42.9476</v>
      </c>
      <c r="H44" s="71" t="n">
        <v>7681.75</v>
      </c>
      <c r="I44" s="71" t="n">
        <v>16.484</v>
      </c>
      <c r="J44" s="55" t="n">
        <f aca="false">H44/3600</f>
        <v>2.13381944444444</v>
      </c>
      <c r="L44" s="70" t="n">
        <v>1726.8856</v>
      </c>
      <c r="M44" s="71" t="n">
        <v>37.8291</v>
      </c>
      <c r="N44" s="71" t="n">
        <v>41.7496</v>
      </c>
      <c r="O44" s="71" t="n">
        <v>42.9365</v>
      </c>
      <c r="P44" s="71" t="n">
        <v>7690.04</v>
      </c>
      <c r="Q44" s="71" t="n">
        <v>16.562</v>
      </c>
      <c r="R44" s="55" t="n">
        <f aca="false">P44/3600</f>
        <v>2.13612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9.1064</v>
      </c>
      <c r="E45" s="71" t="n">
        <v>35.1054</v>
      </c>
      <c r="F45" s="71" t="n">
        <v>40.1361</v>
      </c>
      <c r="G45" s="71" t="n">
        <v>41.103</v>
      </c>
      <c r="H45" s="71" t="n">
        <v>7054.13</v>
      </c>
      <c r="I45" s="71" t="n">
        <v>14.531</v>
      </c>
      <c r="J45" s="55" t="n">
        <f aca="false">H45/3600</f>
        <v>1.95948055555556</v>
      </c>
      <c r="L45" s="70" t="n">
        <v>868.3584</v>
      </c>
      <c r="M45" s="71" t="n">
        <v>35.1052</v>
      </c>
      <c r="N45" s="71" t="n">
        <v>40.12</v>
      </c>
      <c r="O45" s="71" t="n">
        <v>41.1197</v>
      </c>
      <c r="P45" s="71" t="n">
        <v>7071.02</v>
      </c>
      <c r="Q45" s="71" t="n">
        <v>14.64</v>
      </c>
      <c r="R45" s="55" t="n">
        <f aca="false">P45/3600</f>
        <v>1.96417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8.7712</v>
      </c>
      <c r="E46" s="73" t="n">
        <v>32.3639</v>
      </c>
      <c r="F46" s="73" t="n">
        <v>38.8283</v>
      </c>
      <c r="G46" s="73" t="n">
        <v>39.7139</v>
      </c>
      <c r="H46" s="73" t="n">
        <v>6673.93</v>
      </c>
      <c r="I46" s="73" t="n">
        <v>12.906</v>
      </c>
      <c r="J46" s="60" t="n">
        <f aca="false">H46/3600</f>
        <v>1.85386944444444</v>
      </c>
      <c r="L46" s="72" t="n">
        <v>458.6936</v>
      </c>
      <c r="M46" s="73" t="n">
        <v>32.3652</v>
      </c>
      <c r="N46" s="73" t="n">
        <v>38.8376</v>
      </c>
      <c r="O46" s="73" t="n">
        <v>39.693</v>
      </c>
      <c r="P46" s="73" t="n">
        <v>6687.3</v>
      </c>
      <c r="Q46" s="73" t="n">
        <v>12.953</v>
      </c>
      <c r="R46" s="60" t="n">
        <f aca="false">P46/3600</f>
        <v>1.85758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8219.42</v>
      </c>
      <c r="I47" s="69" t="n">
        <v>22.812</v>
      </c>
      <c r="J47" s="51" t="n">
        <f aca="false">H47/3600</f>
        <v>2.28317222222222</v>
      </c>
      <c r="L47" s="68" t="n">
        <v>6875.6944</v>
      </c>
      <c r="M47" s="69" t="n">
        <v>38.4749</v>
      </c>
      <c r="N47" s="69" t="n">
        <v>41.5206</v>
      </c>
      <c r="O47" s="69" t="n">
        <v>42.5709</v>
      </c>
      <c r="P47" s="69" t="n">
        <v>8222.16</v>
      </c>
      <c r="Q47" s="69" t="n">
        <v>23.531</v>
      </c>
      <c r="R47" s="51" t="n">
        <f aca="false">P47/3600</f>
        <v>2.2839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5.724</v>
      </c>
      <c r="E48" s="71" t="n">
        <v>34.9929</v>
      </c>
      <c r="F48" s="71" t="n">
        <v>39.0029</v>
      </c>
      <c r="G48" s="71" t="n">
        <v>39.9463</v>
      </c>
      <c r="H48" s="71" t="n">
        <v>7138.38</v>
      </c>
      <c r="I48" s="71" t="n">
        <v>18.343</v>
      </c>
      <c r="J48" s="55" t="n">
        <f aca="false">H48/3600</f>
        <v>1.98288333333333</v>
      </c>
      <c r="L48" s="70" t="n">
        <v>3125.4672</v>
      </c>
      <c r="M48" s="71" t="n">
        <v>34.9926</v>
      </c>
      <c r="N48" s="71" t="n">
        <v>39.0003</v>
      </c>
      <c r="O48" s="71" t="n">
        <v>39.9464</v>
      </c>
      <c r="P48" s="71" t="n">
        <v>7104.05</v>
      </c>
      <c r="Q48" s="71" t="n">
        <v>18.468</v>
      </c>
      <c r="R48" s="55" t="n">
        <f aca="false">P48/3600</f>
        <v>1.973347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0.0248</v>
      </c>
      <c r="E49" s="71" t="n">
        <v>31.7953</v>
      </c>
      <c r="F49" s="71" t="n">
        <v>37.1689</v>
      </c>
      <c r="G49" s="71" t="n">
        <v>38.0271</v>
      </c>
      <c r="H49" s="71" t="n">
        <v>6345.36</v>
      </c>
      <c r="I49" s="71" t="n">
        <v>15.687</v>
      </c>
      <c r="J49" s="55" t="n">
        <f aca="false">H49/3600</f>
        <v>1.7626</v>
      </c>
      <c r="L49" s="70" t="n">
        <v>1479.1672</v>
      </c>
      <c r="M49" s="71" t="n">
        <v>31.7961</v>
      </c>
      <c r="N49" s="71" t="n">
        <v>37.1716</v>
      </c>
      <c r="O49" s="71" t="n">
        <v>38.0169</v>
      </c>
      <c r="P49" s="71" t="n">
        <v>6349.89</v>
      </c>
      <c r="Q49" s="71" t="n">
        <v>15.765</v>
      </c>
      <c r="R49" s="55" t="n">
        <f aca="false">P49/3600</f>
        <v>1.763858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04.3264</v>
      </c>
      <c r="E50" s="73" t="n">
        <v>28.8288</v>
      </c>
      <c r="F50" s="73" t="n">
        <v>35.9096</v>
      </c>
      <c r="G50" s="73" t="n">
        <v>36.6547</v>
      </c>
      <c r="H50" s="73" t="n">
        <v>5816.76</v>
      </c>
      <c r="I50" s="73" t="n">
        <v>14.109</v>
      </c>
      <c r="J50" s="60" t="n">
        <f aca="false">H50/3600</f>
        <v>1.61576666666667</v>
      </c>
      <c r="L50" s="72" t="n">
        <v>703.0392</v>
      </c>
      <c r="M50" s="73" t="n">
        <v>28.8259</v>
      </c>
      <c r="N50" s="73" t="n">
        <v>35.902</v>
      </c>
      <c r="O50" s="73" t="n">
        <v>36.6541</v>
      </c>
      <c r="P50" s="73" t="n">
        <v>5826.1</v>
      </c>
      <c r="Q50" s="73" t="n">
        <v>14.25</v>
      </c>
      <c r="R50" s="60" t="n">
        <f aca="false">P50/3600</f>
        <v>1.61836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979.15</v>
      </c>
      <c r="I51" s="69" t="n">
        <v>16.25</v>
      </c>
      <c r="J51" s="51" t="n">
        <f aca="false">H51/3600</f>
        <v>1.660875</v>
      </c>
      <c r="L51" s="68" t="n">
        <v>4870.2608</v>
      </c>
      <c r="M51" s="69" t="n">
        <v>39.1559</v>
      </c>
      <c r="N51" s="69" t="n">
        <v>41.5436</v>
      </c>
      <c r="O51" s="69" t="n">
        <v>42.9972</v>
      </c>
      <c r="P51" s="69" t="n">
        <v>5997.54</v>
      </c>
      <c r="Q51" s="69" t="n">
        <v>16.375</v>
      </c>
      <c r="R51" s="51" t="n">
        <f aca="false">P51/3600</f>
        <v>1.6659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612</v>
      </c>
      <c r="E52" s="71" t="n">
        <v>35.9483</v>
      </c>
      <c r="F52" s="71" t="n">
        <v>39.2948</v>
      </c>
      <c r="G52" s="71" t="n">
        <v>40.8948</v>
      </c>
      <c r="H52" s="71" t="n">
        <v>5140.47</v>
      </c>
      <c r="I52" s="71" t="n">
        <v>12.875</v>
      </c>
      <c r="J52" s="55" t="n">
        <f aca="false">H52/3600</f>
        <v>1.42790833333333</v>
      </c>
      <c r="L52" s="70" t="n">
        <v>2053.5512</v>
      </c>
      <c r="M52" s="71" t="n">
        <v>35.9485</v>
      </c>
      <c r="N52" s="71" t="n">
        <v>39.2896</v>
      </c>
      <c r="O52" s="71" t="n">
        <v>40.8908</v>
      </c>
      <c r="P52" s="71" t="n">
        <v>5130.64</v>
      </c>
      <c r="Q52" s="71" t="n">
        <v>12.968</v>
      </c>
      <c r="R52" s="55" t="n">
        <f aca="false">P52/3600</f>
        <v>1.42517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6888</v>
      </c>
      <c r="E53" s="71" t="n">
        <v>33.0999</v>
      </c>
      <c r="F53" s="71" t="n">
        <v>37.4643</v>
      </c>
      <c r="G53" s="71" t="n">
        <v>39.2161</v>
      </c>
      <c r="H53" s="71" t="n">
        <v>4527</v>
      </c>
      <c r="I53" s="71" t="n">
        <v>10.562</v>
      </c>
      <c r="J53" s="55" t="n">
        <f aca="false">H53/3600</f>
        <v>1.2575</v>
      </c>
      <c r="L53" s="70" t="n">
        <v>959.36</v>
      </c>
      <c r="M53" s="71" t="n">
        <v>33.0971</v>
      </c>
      <c r="N53" s="71" t="n">
        <v>37.4522</v>
      </c>
      <c r="O53" s="71" t="n">
        <v>39.1922</v>
      </c>
      <c r="P53" s="71" t="n">
        <v>4496.95</v>
      </c>
      <c r="Q53" s="71" t="n">
        <v>10.578</v>
      </c>
      <c r="R53" s="55" t="n">
        <f aca="false">P53/3600</f>
        <v>1.249152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70.3544</v>
      </c>
      <c r="E54" s="73" t="n">
        <v>30.4505</v>
      </c>
      <c r="F54" s="73" t="n">
        <v>36.1634</v>
      </c>
      <c r="G54" s="73" t="n">
        <v>37.9341</v>
      </c>
      <c r="H54" s="73" t="n">
        <v>4049.21</v>
      </c>
      <c r="I54" s="73" t="n">
        <v>8.656</v>
      </c>
      <c r="J54" s="60" t="n">
        <f aca="false">H54/3600</f>
        <v>1.12478055555556</v>
      </c>
      <c r="L54" s="72" t="n">
        <v>470.1512</v>
      </c>
      <c r="M54" s="73" t="n">
        <v>30.4562</v>
      </c>
      <c r="N54" s="73" t="n">
        <v>36.1638</v>
      </c>
      <c r="O54" s="73" t="n">
        <v>37.929</v>
      </c>
      <c r="P54" s="73" t="n">
        <v>4055.81</v>
      </c>
      <c r="Q54" s="73" t="n">
        <v>8.687</v>
      </c>
      <c r="R54" s="60" t="n">
        <f aca="false">P54/3600</f>
        <v>1.126613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2042.72</v>
      </c>
      <c r="I55" s="69" t="n">
        <v>5.328</v>
      </c>
      <c r="J55" s="51" t="n">
        <f aca="false">H55/3600</f>
        <v>0.567422222222222</v>
      </c>
      <c r="L55" s="68" t="n">
        <v>1526.2248</v>
      </c>
      <c r="M55" s="69" t="n">
        <v>40.8085</v>
      </c>
      <c r="N55" s="69" t="n">
        <v>44.0973</v>
      </c>
      <c r="O55" s="69" t="n">
        <v>43.2757</v>
      </c>
      <c r="P55" s="69" t="n">
        <v>2038.82</v>
      </c>
      <c r="Q55" s="69" t="n">
        <v>5.39</v>
      </c>
      <c r="R55" s="51" t="n">
        <f aca="false">P55/3600</f>
        <v>0.56633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764.0328</v>
      </c>
      <c r="E56" s="71" t="n">
        <v>37.0593</v>
      </c>
      <c r="F56" s="71" t="n">
        <v>41.5458</v>
      </c>
      <c r="G56" s="71" t="n">
        <v>40.332</v>
      </c>
      <c r="H56" s="71" t="n">
        <v>1824.4</v>
      </c>
      <c r="I56" s="71" t="n">
        <v>4.421</v>
      </c>
      <c r="J56" s="55" t="n">
        <f aca="false">H56/3600</f>
        <v>0.506777777777778</v>
      </c>
      <c r="L56" s="70" t="n">
        <v>764.1624</v>
      </c>
      <c r="M56" s="71" t="n">
        <v>37.0657</v>
      </c>
      <c r="N56" s="71" t="n">
        <v>41.551</v>
      </c>
      <c r="O56" s="71" t="n">
        <v>40.3257</v>
      </c>
      <c r="P56" s="71" t="n">
        <v>1824.33</v>
      </c>
      <c r="Q56" s="71" t="n">
        <v>4.484</v>
      </c>
      <c r="R56" s="55" t="n">
        <f aca="false">P56/3600</f>
        <v>0.50675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8.8832</v>
      </c>
      <c r="E57" s="71" t="n">
        <v>33.7009</v>
      </c>
      <c r="F57" s="71" t="n">
        <v>39.5612</v>
      </c>
      <c r="G57" s="71" t="n">
        <v>38.04</v>
      </c>
      <c r="H57" s="71" t="n">
        <v>1653.93</v>
      </c>
      <c r="I57" s="71" t="n">
        <v>3.546</v>
      </c>
      <c r="J57" s="55" t="n">
        <f aca="false">H57/3600</f>
        <v>0.459425</v>
      </c>
      <c r="L57" s="70" t="n">
        <v>378.7264</v>
      </c>
      <c r="M57" s="71" t="n">
        <v>33.6998</v>
      </c>
      <c r="N57" s="71" t="n">
        <v>39.5541</v>
      </c>
      <c r="O57" s="71" t="n">
        <v>38.0379</v>
      </c>
      <c r="P57" s="71" t="n">
        <v>1645.9</v>
      </c>
      <c r="Q57" s="71" t="n">
        <v>3.578</v>
      </c>
      <c r="R57" s="55" t="n">
        <f aca="false">P57/3600</f>
        <v>0.45719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8688</v>
      </c>
      <c r="E58" s="73" t="n">
        <v>30.892</v>
      </c>
      <c r="F58" s="73" t="n">
        <v>38.1362</v>
      </c>
      <c r="G58" s="73" t="n">
        <v>36.4355</v>
      </c>
      <c r="H58" s="73" t="n">
        <v>1497.33</v>
      </c>
      <c r="I58" s="73" t="n">
        <v>2.953</v>
      </c>
      <c r="J58" s="60" t="n">
        <f aca="false">H58/3600</f>
        <v>0.415925</v>
      </c>
      <c r="L58" s="72" t="n">
        <v>197.244</v>
      </c>
      <c r="M58" s="73" t="n">
        <v>30.8929</v>
      </c>
      <c r="N58" s="73" t="n">
        <v>38.1328</v>
      </c>
      <c r="O58" s="73" t="n">
        <v>36.4196</v>
      </c>
      <c r="P58" s="73" t="n">
        <v>1499.3</v>
      </c>
      <c r="Q58" s="73" t="n">
        <v>2.984</v>
      </c>
      <c r="R58" s="60" t="n">
        <f aca="false">P58/3600</f>
        <v>0.416472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2240.65</v>
      </c>
      <c r="I59" s="69" t="n">
        <v>6.515</v>
      </c>
      <c r="J59" s="51" t="n">
        <f aca="false">H59/3600</f>
        <v>0.622402777777778</v>
      </c>
      <c r="L59" s="68" t="n">
        <v>1630.0232</v>
      </c>
      <c r="M59" s="69" t="n">
        <v>38.2888</v>
      </c>
      <c r="N59" s="69" t="n">
        <v>43.2064</v>
      </c>
      <c r="O59" s="69" t="n">
        <v>44.2653</v>
      </c>
      <c r="P59" s="69" t="n">
        <v>2239.36</v>
      </c>
      <c r="Q59" s="69" t="n">
        <v>6.593</v>
      </c>
      <c r="R59" s="51" t="n">
        <f aca="false">P59/3600</f>
        <v>0.62204444444444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1.7864</v>
      </c>
      <c r="E60" s="71" t="n">
        <v>35.1137</v>
      </c>
      <c r="F60" s="71" t="n">
        <v>41.0507</v>
      </c>
      <c r="G60" s="71" t="n">
        <v>42.1023</v>
      </c>
      <c r="H60" s="71" t="n">
        <v>1889.19</v>
      </c>
      <c r="I60" s="71" t="n">
        <v>5.125</v>
      </c>
      <c r="J60" s="55" t="n">
        <f aca="false">H60/3600</f>
        <v>0.524775</v>
      </c>
      <c r="L60" s="70" t="n">
        <v>631.7776</v>
      </c>
      <c r="M60" s="71" t="n">
        <v>35.1116</v>
      </c>
      <c r="N60" s="71" t="n">
        <v>41.0479</v>
      </c>
      <c r="O60" s="71" t="n">
        <v>42.0753</v>
      </c>
      <c r="P60" s="71" t="n">
        <v>1890.44</v>
      </c>
      <c r="Q60" s="71" t="n">
        <v>5.187</v>
      </c>
      <c r="R60" s="55" t="n">
        <f aca="false">P60/3600</f>
        <v>0.52512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5152</v>
      </c>
      <c r="E61" s="71" t="n">
        <v>32.2464</v>
      </c>
      <c r="F61" s="71" t="n">
        <v>39.5872</v>
      </c>
      <c r="G61" s="71" t="n">
        <v>40.5287</v>
      </c>
      <c r="H61" s="71" t="n">
        <v>1691.86</v>
      </c>
      <c r="I61" s="71" t="n">
        <v>4.578</v>
      </c>
      <c r="J61" s="55" t="n">
        <f aca="false">H61/3600</f>
        <v>0.469961111111111</v>
      </c>
      <c r="L61" s="70" t="n">
        <v>285.6656</v>
      </c>
      <c r="M61" s="71" t="n">
        <v>32.2534</v>
      </c>
      <c r="N61" s="71" t="n">
        <v>39.5645</v>
      </c>
      <c r="O61" s="71" t="n">
        <v>40.5495</v>
      </c>
      <c r="P61" s="71" t="n">
        <v>1692.99</v>
      </c>
      <c r="Q61" s="71" t="n">
        <v>4.609</v>
      </c>
      <c r="R61" s="55" t="n">
        <f aca="false">P61/3600</f>
        <v>0.47027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3.6032</v>
      </c>
      <c r="E62" s="73" t="n">
        <v>29.4787</v>
      </c>
      <c r="F62" s="73" t="n">
        <v>38.5067</v>
      </c>
      <c r="G62" s="73" t="n">
        <v>39.4254</v>
      </c>
      <c r="H62" s="73" t="n">
        <v>1588.26</v>
      </c>
      <c r="I62" s="73" t="n">
        <v>4.109</v>
      </c>
      <c r="J62" s="60" t="n">
        <f aca="false">H62/3600</f>
        <v>0.441183333333333</v>
      </c>
      <c r="L62" s="72" t="n">
        <v>143.5976</v>
      </c>
      <c r="M62" s="73" t="n">
        <v>29.4818</v>
      </c>
      <c r="N62" s="73" t="n">
        <v>38.5278</v>
      </c>
      <c r="O62" s="73" t="n">
        <v>39.4128</v>
      </c>
      <c r="P62" s="73" t="n">
        <v>1591.36</v>
      </c>
      <c r="Q62" s="73" t="n">
        <v>4.14</v>
      </c>
      <c r="R62" s="60" t="n">
        <f aca="false">P62/3600</f>
        <v>0.442044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861.84</v>
      </c>
      <c r="I63" s="69" t="n">
        <v>5.328</v>
      </c>
      <c r="J63" s="51" t="n">
        <f aca="false">H63/3600</f>
        <v>0.517177777777778</v>
      </c>
      <c r="L63" s="68" t="n">
        <v>1664.6712</v>
      </c>
      <c r="M63" s="69" t="n">
        <v>38.3858</v>
      </c>
      <c r="N63" s="69" t="n">
        <v>41.3606</v>
      </c>
      <c r="O63" s="69" t="n">
        <v>42.3083</v>
      </c>
      <c r="P63" s="69" t="n">
        <v>1850.9</v>
      </c>
      <c r="Q63" s="69" t="n">
        <v>5.468</v>
      </c>
      <c r="R63" s="51" t="n">
        <f aca="false">P63/3600</f>
        <v>0.5141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4.6384</v>
      </c>
      <c r="E64" s="71" t="n">
        <v>35.0154</v>
      </c>
      <c r="F64" s="71" t="n">
        <v>38.8103</v>
      </c>
      <c r="G64" s="71" t="n">
        <v>39.5598</v>
      </c>
      <c r="H64" s="71" t="n">
        <v>1614.24</v>
      </c>
      <c r="I64" s="71" t="n">
        <v>4.265</v>
      </c>
      <c r="J64" s="55" t="n">
        <f aca="false">H64/3600</f>
        <v>0.4484</v>
      </c>
      <c r="L64" s="70" t="n">
        <v>764.3352</v>
      </c>
      <c r="M64" s="71" t="n">
        <v>35.0149</v>
      </c>
      <c r="N64" s="71" t="n">
        <v>38.8136</v>
      </c>
      <c r="O64" s="71" t="n">
        <v>39.5734</v>
      </c>
      <c r="P64" s="71" t="n">
        <v>1616.76</v>
      </c>
      <c r="Q64" s="71" t="n">
        <v>4.296</v>
      </c>
      <c r="R64" s="55" t="n">
        <f aca="false">P64/3600</f>
        <v>0.449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7.4032</v>
      </c>
      <c r="E65" s="71" t="n">
        <v>31.782</v>
      </c>
      <c r="F65" s="71" t="n">
        <v>36.8701</v>
      </c>
      <c r="G65" s="71" t="n">
        <v>37.5436</v>
      </c>
      <c r="H65" s="71" t="n">
        <v>1429.01</v>
      </c>
      <c r="I65" s="71" t="n">
        <v>3.265</v>
      </c>
      <c r="J65" s="55" t="n">
        <f aca="false">H65/3600</f>
        <v>0.396947222222222</v>
      </c>
      <c r="L65" s="70" t="n">
        <v>357.3776</v>
      </c>
      <c r="M65" s="71" t="n">
        <v>31.7785</v>
      </c>
      <c r="N65" s="71" t="n">
        <v>36.8804</v>
      </c>
      <c r="O65" s="71" t="n">
        <v>37.531</v>
      </c>
      <c r="P65" s="71" t="n">
        <v>1431</v>
      </c>
      <c r="Q65" s="71" t="n">
        <v>3.312</v>
      </c>
      <c r="R65" s="55" t="n">
        <f aca="false">P65/3600</f>
        <v>0.397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8168</v>
      </c>
      <c r="E66" s="73" t="n">
        <v>28.8407</v>
      </c>
      <c r="F66" s="73" t="n">
        <v>35.5082</v>
      </c>
      <c r="G66" s="73" t="n">
        <v>36.1252</v>
      </c>
      <c r="H66" s="73" t="n">
        <v>1312.56</v>
      </c>
      <c r="I66" s="73" t="n">
        <v>2.609</v>
      </c>
      <c r="J66" s="60" t="n">
        <f aca="false">H66/3600</f>
        <v>0.3646</v>
      </c>
      <c r="L66" s="72" t="n">
        <v>166.672</v>
      </c>
      <c r="M66" s="73" t="n">
        <v>28.8337</v>
      </c>
      <c r="N66" s="73" t="n">
        <v>35.5003</v>
      </c>
      <c r="O66" s="73" t="n">
        <v>36.1242</v>
      </c>
      <c r="P66" s="73" t="n">
        <v>1316.63</v>
      </c>
      <c r="Q66" s="73" t="n">
        <v>2.64</v>
      </c>
      <c r="R66" s="60" t="n">
        <f aca="false">P66/3600</f>
        <v>0.36573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394.82</v>
      </c>
      <c r="I67" s="69" t="n">
        <v>3.968</v>
      </c>
      <c r="J67" s="51" t="n">
        <f aca="false">H67/3600</f>
        <v>0.38745</v>
      </c>
      <c r="L67" s="68" t="n">
        <v>1223.8344</v>
      </c>
      <c r="M67" s="69" t="n">
        <v>39.624</v>
      </c>
      <c r="N67" s="69" t="n">
        <v>41.6605</v>
      </c>
      <c r="O67" s="69" t="n">
        <v>42.7184</v>
      </c>
      <c r="P67" s="69" t="n">
        <v>1393.23</v>
      </c>
      <c r="Q67" s="69" t="n">
        <v>4</v>
      </c>
      <c r="R67" s="51" t="n">
        <f aca="false">P67/3600</f>
        <v>0.38700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8.22</v>
      </c>
      <c r="E68" s="71" t="n">
        <v>35.8723</v>
      </c>
      <c r="F68" s="71" t="n">
        <v>39.029</v>
      </c>
      <c r="G68" s="71" t="n">
        <v>40.2487</v>
      </c>
      <c r="H68" s="71" t="n">
        <v>1216.87</v>
      </c>
      <c r="I68" s="71" t="n">
        <v>3.171</v>
      </c>
      <c r="J68" s="55" t="n">
        <f aca="false">H68/3600</f>
        <v>0.338019444444444</v>
      </c>
      <c r="L68" s="70" t="n">
        <v>598.1328</v>
      </c>
      <c r="M68" s="71" t="n">
        <v>35.8689</v>
      </c>
      <c r="N68" s="71" t="n">
        <v>39.0374</v>
      </c>
      <c r="O68" s="71" t="n">
        <v>40.2547</v>
      </c>
      <c r="P68" s="71" t="n">
        <v>1214.78</v>
      </c>
      <c r="Q68" s="71" t="n">
        <v>3.187</v>
      </c>
      <c r="R68" s="55" t="n">
        <f aca="false">P68/3600</f>
        <v>0.33743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7816</v>
      </c>
      <c r="E69" s="71" t="n">
        <v>32.4578</v>
      </c>
      <c r="F69" s="71" t="n">
        <v>37.0865</v>
      </c>
      <c r="G69" s="71" t="n">
        <v>38.2953</v>
      </c>
      <c r="H69" s="71" t="n">
        <v>1070.17</v>
      </c>
      <c r="I69" s="71" t="n">
        <v>2.5</v>
      </c>
      <c r="J69" s="55" t="n">
        <f aca="false">H69/3600</f>
        <v>0.297269444444445</v>
      </c>
      <c r="L69" s="70" t="n">
        <v>290.5992</v>
      </c>
      <c r="M69" s="71" t="n">
        <v>32.4523</v>
      </c>
      <c r="N69" s="71" t="n">
        <v>37.0933</v>
      </c>
      <c r="O69" s="71" t="n">
        <v>38.2789</v>
      </c>
      <c r="P69" s="71" t="n">
        <v>1071.39</v>
      </c>
      <c r="Q69" s="71" t="n">
        <v>2.531</v>
      </c>
      <c r="R69" s="55" t="n">
        <f aca="false">P69/3600</f>
        <v>0.297608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0704</v>
      </c>
      <c r="E70" s="73" t="n">
        <v>29.64</v>
      </c>
      <c r="F70" s="73" t="n">
        <v>35.6892</v>
      </c>
      <c r="G70" s="73" t="n">
        <v>36.7687</v>
      </c>
      <c r="H70" s="73" t="n">
        <v>962.79</v>
      </c>
      <c r="I70" s="73" t="n">
        <v>2.031</v>
      </c>
      <c r="J70" s="60" t="n">
        <f aca="false">H70/3600</f>
        <v>0.267441666666667</v>
      </c>
      <c r="L70" s="72" t="n">
        <v>143.532</v>
      </c>
      <c r="M70" s="73" t="n">
        <v>29.6504</v>
      </c>
      <c r="N70" s="73" t="n">
        <v>35.7042</v>
      </c>
      <c r="O70" s="73" t="n">
        <v>36.7561</v>
      </c>
      <c r="P70" s="73" t="n">
        <v>966.42</v>
      </c>
      <c r="Q70" s="73" t="n">
        <v>2.062</v>
      </c>
      <c r="R70" s="60" t="n">
        <f aca="false">P70/3600</f>
        <v>0.2684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7490.7</v>
      </c>
      <c r="I83" s="69" t="n">
        <v>17.109</v>
      </c>
      <c r="J83" s="51" t="n">
        <f aca="false">H83/3600</f>
        <v>2.08075</v>
      </c>
      <c r="L83" s="68" t="n">
        <v>3624.1064</v>
      </c>
      <c r="M83" s="69" t="n">
        <v>40.6816</v>
      </c>
      <c r="N83" s="69" t="n">
        <v>43.1013</v>
      </c>
      <c r="O83" s="69" t="n">
        <v>43.6695</v>
      </c>
      <c r="P83" s="69" t="n">
        <v>7457.77</v>
      </c>
      <c r="Q83" s="69" t="n">
        <v>17.218</v>
      </c>
      <c r="R83" s="51" t="n">
        <f aca="false">P83/3600</f>
        <v>2.0716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782.5</v>
      </c>
      <c r="E84" s="71" t="n">
        <v>37.5276</v>
      </c>
      <c r="F84" s="71" t="n">
        <v>40.6219</v>
      </c>
      <c r="G84" s="71" t="n">
        <v>40.8912</v>
      </c>
      <c r="H84" s="71" t="n">
        <v>6637.45</v>
      </c>
      <c r="I84" s="71" t="n">
        <v>14.593</v>
      </c>
      <c r="J84" s="55" t="n">
        <f aca="false">H84/3600</f>
        <v>1.84373611111111</v>
      </c>
      <c r="L84" s="70" t="n">
        <v>1781.712</v>
      </c>
      <c r="M84" s="71" t="n">
        <v>37.5244</v>
      </c>
      <c r="N84" s="71" t="n">
        <v>40.6262</v>
      </c>
      <c r="O84" s="71" t="n">
        <v>40.8924</v>
      </c>
      <c r="P84" s="71" t="n">
        <v>6641.87</v>
      </c>
      <c r="Q84" s="71" t="n">
        <v>14.718</v>
      </c>
      <c r="R84" s="55" t="n">
        <f aca="false">P84/3600</f>
        <v>1.84496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897.4968</v>
      </c>
      <c r="E85" s="71" t="n">
        <v>34.5496</v>
      </c>
      <c r="F85" s="71" t="n">
        <v>38.531</v>
      </c>
      <c r="G85" s="71" t="n">
        <v>38.5764</v>
      </c>
      <c r="H85" s="71" t="n">
        <v>5989.29</v>
      </c>
      <c r="I85" s="71" t="n">
        <v>12.328</v>
      </c>
      <c r="J85" s="55" t="n">
        <f aca="false">H85/3600</f>
        <v>1.66369166666667</v>
      </c>
      <c r="L85" s="70" t="n">
        <v>896.9184</v>
      </c>
      <c r="M85" s="71" t="n">
        <v>34.544</v>
      </c>
      <c r="N85" s="71" t="n">
        <v>38.5168</v>
      </c>
      <c r="O85" s="71" t="n">
        <v>38.5819</v>
      </c>
      <c r="P85" s="71" t="n">
        <v>5978.02</v>
      </c>
      <c r="Q85" s="71" t="n">
        <v>12.547</v>
      </c>
      <c r="R85" s="55" t="n">
        <f aca="false">P85/3600</f>
        <v>1.66056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83.4968</v>
      </c>
      <c r="E86" s="73" t="n">
        <v>31.9223</v>
      </c>
      <c r="F86" s="73" t="n">
        <v>36.9708</v>
      </c>
      <c r="G86" s="73" t="n">
        <v>36.924</v>
      </c>
      <c r="H86" s="73" t="n">
        <v>5505.88</v>
      </c>
      <c r="I86" s="73" t="n">
        <v>10.718</v>
      </c>
      <c r="J86" s="60" t="n">
        <f aca="false">H86/3600</f>
        <v>1.52941111111111</v>
      </c>
      <c r="L86" s="72" t="n">
        <v>483.0448</v>
      </c>
      <c r="M86" s="73" t="n">
        <v>31.9245</v>
      </c>
      <c r="N86" s="73" t="n">
        <v>36.9642</v>
      </c>
      <c r="O86" s="73" t="n">
        <v>36.9058</v>
      </c>
      <c r="P86" s="73" t="n">
        <v>5544.25</v>
      </c>
      <c r="Q86" s="73" t="n">
        <v>11.187</v>
      </c>
      <c r="R86" s="60" t="n">
        <f aca="false">P86/3600</f>
        <v>1.540069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5882.53</v>
      </c>
      <c r="I87" s="69" t="n">
        <v>34.703</v>
      </c>
      <c r="J87" s="51" t="n">
        <f aca="false">H87/3600</f>
        <v>4.41181388888889</v>
      </c>
      <c r="L87" s="68" t="n">
        <v>5546.2018</v>
      </c>
      <c r="M87" s="69" t="n">
        <v>42.4466</v>
      </c>
      <c r="N87" s="69" t="n">
        <v>45.8757</v>
      </c>
      <c r="O87" s="69" t="n">
        <v>45.9429</v>
      </c>
      <c r="P87" s="69" t="n">
        <v>15825.85</v>
      </c>
      <c r="Q87" s="69" t="n">
        <v>35.016</v>
      </c>
      <c r="R87" s="51" t="n">
        <f aca="false">P87/3600</f>
        <v>4.3960694444444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836.163</v>
      </c>
      <c r="E88" s="71" t="n">
        <v>38.461</v>
      </c>
      <c r="F88" s="71" t="n">
        <v>43.1724</v>
      </c>
      <c r="G88" s="71" t="n">
        <v>43.2203</v>
      </c>
      <c r="H88" s="71" t="n">
        <v>13798.58</v>
      </c>
      <c r="I88" s="71" t="n">
        <v>30.359</v>
      </c>
      <c r="J88" s="55" t="n">
        <f aca="false">H88/3600</f>
        <v>3.83293888888889</v>
      </c>
      <c r="L88" s="70" t="n">
        <v>2837.3371</v>
      </c>
      <c r="M88" s="71" t="n">
        <v>38.4651</v>
      </c>
      <c r="N88" s="71" t="n">
        <v>43.1744</v>
      </c>
      <c r="O88" s="71" t="n">
        <v>43.2108</v>
      </c>
      <c r="P88" s="71" t="n">
        <v>13800.27</v>
      </c>
      <c r="Q88" s="71" t="n">
        <v>30.672</v>
      </c>
      <c r="R88" s="55" t="n">
        <f aca="false">P88/3600</f>
        <v>3.83340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399.1616</v>
      </c>
      <c r="E89" s="71" t="n">
        <v>34.8074</v>
      </c>
      <c r="F89" s="71" t="n">
        <v>41.0821</v>
      </c>
      <c r="G89" s="71" t="n">
        <v>40.8689</v>
      </c>
      <c r="H89" s="71" t="n">
        <v>12039.43</v>
      </c>
      <c r="I89" s="71" t="n">
        <v>25.453</v>
      </c>
      <c r="J89" s="55" t="n">
        <f aca="false">H89/3600</f>
        <v>3.34428611111111</v>
      </c>
      <c r="L89" s="70" t="n">
        <v>1399.7309</v>
      </c>
      <c r="M89" s="71" t="n">
        <v>34.8062</v>
      </c>
      <c r="N89" s="71" t="n">
        <v>41.0831</v>
      </c>
      <c r="O89" s="71" t="n">
        <v>40.8583</v>
      </c>
      <c r="P89" s="71" t="n">
        <v>12098.4</v>
      </c>
      <c r="Q89" s="71" t="n">
        <v>25.484</v>
      </c>
      <c r="R89" s="55" t="n">
        <f aca="false">P89/3600</f>
        <v>3.36066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705.7526</v>
      </c>
      <c r="E90" s="73" t="n">
        <v>31.7745</v>
      </c>
      <c r="F90" s="73" t="n">
        <v>39.6132</v>
      </c>
      <c r="G90" s="73" t="n">
        <v>38.9374</v>
      </c>
      <c r="H90" s="73" t="n">
        <v>10869.27</v>
      </c>
      <c r="I90" s="73" t="n">
        <v>21.625</v>
      </c>
      <c r="J90" s="60" t="n">
        <f aca="false">H90/3600</f>
        <v>3.01924166666667</v>
      </c>
      <c r="L90" s="72" t="n">
        <v>705.6936</v>
      </c>
      <c r="M90" s="73" t="n">
        <v>31.7757</v>
      </c>
      <c r="N90" s="73" t="n">
        <v>39.6085</v>
      </c>
      <c r="O90" s="73" t="n">
        <v>38.9175</v>
      </c>
      <c r="P90" s="73" t="n">
        <v>10833.74</v>
      </c>
      <c r="Q90" s="73" t="n">
        <v>21.859</v>
      </c>
      <c r="R90" s="60" t="n">
        <f aca="false">P90/3600</f>
        <v>3.00937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6095.18</v>
      </c>
      <c r="I91" s="69" t="n">
        <v>8.875</v>
      </c>
      <c r="J91" s="51" t="n">
        <f aca="false">H91/3600</f>
        <v>1.69310555555556</v>
      </c>
      <c r="L91" s="68" t="n">
        <v>1511.068</v>
      </c>
      <c r="M91" s="69" t="n">
        <v>47.6892</v>
      </c>
      <c r="N91" s="69" t="n">
        <v>45.6424</v>
      </c>
      <c r="O91" s="69" t="n">
        <v>45.7423</v>
      </c>
      <c r="P91" s="69" t="n">
        <v>6105.93</v>
      </c>
      <c r="Q91" s="69" t="n">
        <v>10.265</v>
      </c>
      <c r="R91" s="51" t="n">
        <f aca="false">P91/3600</f>
        <v>1.696091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1136.7368</v>
      </c>
      <c r="E92" s="71" t="n">
        <v>43.6762</v>
      </c>
      <c r="F92" s="71" t="n">
        <v>41.6795</v>
      </c>
      <c r="G92" s="71" t="n">
        <v>41.9505</v>
      </c>
      <c r="H92" s="71" t="n">
        <v>5928.57</v>
      </c>
      <c r="I92" s="71" t="n">
        <v>8.906</v>
      </c>
      <c r="J92" s="55" t="n">
        <f aca="false">H92/3600</f>
        <v>1.646825</v>
      </c>
      <c r="L92" s="70" t="n">
        <v>1134.3064</v>
      </c>
      <c r="M92" s="71" t="n">
        <v>43.6875</v>
      </c>
      <c r="N92" s="71" t="n">
        <v>41.6835</v>
      </c>
      <c r="O92" s="71" t="n">
        <v>41.9438</v>
      </c>
      <c r="P92" s="71" t="n">
        <v>5942.39</v>
      </c>
      <c r="Q92" s="71" t="n">
        <v>10.515</v>
      </c>
      <c r="R92" s="55" t="n">
        <f aca="false">P92/3600</f>
        <v>1.650663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853.6104</v>
      </c>
      <c r="E93" s="71" t="n">
        <v>39.1177</v>
      </c>
      <c r="F93" s="71" t="n">
        <v>39.5465</v>
      </c>
      <c r="G93" s="71" t="n">
        <v>39.9816</v>
      </c>
      <c r="H93" s="71" t="n">
        <v>5762.07</v>
      </c>
      <c r="I93" s="71" t="n">
        <v>9.671</v>
      </c>
      <c r="J93" s="55" t="n">
        <f aca="false">H93/3600</f>
        <v>1.600575</v>
      </c>
      <c r="L93" s="70" t="n">
        <v>853.0552</v>
      </c>
      <c r="M93" s="71" t="n">
        <v>39.1261</v>
      </c>
      <c r="N93" s="71" t="n">
        <v>39.5631</v>
      </c>
      <c r="O93" s="71" t="n">
        <v>39.9965</v>
      </c>
      <c r="P93" s="71" t="n">
        <v>5726.85</v>
      </c>
      <c r="Q93" s="71" t="n">
        <v>11.265</v>
      </c>
      <c r="R93" s="55" t="n">
        <f aca="false">P93/3600</f>
        <v>1.59079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620.5256</v>
      </c>
      <c r="E94" s="73" t="n">
        <v>34.3598</v>
      </c>
      <c r="F94" s="73" t="n">
        <v>38.3617</v>
      </c>
      <c r="G94" s="73" t="n">
        <v>38.6858</v>
      </c>
      <c r="H94" s="73" t="n">
        <v>5755.09</v>
      </c>
      <c r="I94" s="73" t="n">
        <v>10.718</v>
      </c>
      <c r="J94" s="60" t="n">
        <f aca="false">H94/3600</f>
        <v>1.59863611111111</v>
      </c>
      <c r="L94" s="72" t="n">
        <v>618.8504</v>
      </c>
      <c r="M94" s="73" t="n">
        <v>34.3649</v>
      </c>
      <c r="N94" s="73" t="n">
        <v>38.3709</v>
      </c>
      <c r="O94" s="73" t="n">
        <v>38.6946</v>
      </c>
      <c r="P94" s="73" t="n">
        <v>5771.38</v>
      </c>
      <c r="Q94" s="73" t="n">
        <v>10.859</v>
      </c>
      <c r="R94" s="60" t="n">
        <f aca="false">P94/3600</f>
        <v>1.603161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10328.36</v>
      </c>
      <c r="I95" s="69" t="n">
        <v>20.109</v>
      </c>
      <c r="J95" s="51" t="n">
        <f aca="false">H95/3600</f>
        <v>2.86898888888889</v>
      </c>
      <c r="L95" s="68" t="n">
        <v>851.5254</v>
      </c>
      <c r="M95" s="69" t="n">
        <v>50.2431</v>
      </c>
      <c r="N95" s="69" t="n">
        <v>53.5266</v>
      </c>
      <c r="O95" s="69" t="n">
        <v>54.5025</v>
      </c>
      <c r="P95" s="69" t="n">
        <v>10319.58</v>
      </c>
      <c r="Q95" s="69" t="n">
        <v>20.469</v>
      </c>
      <c r="R95" s="51" t="n">
        <f aca="false">P95/3600</f>
        <v>2.8665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529.2912</v>
      </c>
      <c r="E96" s="71" t="n">
        <v>46.6512</v>
      </c>
      <c r="F96" s="71" t="n">
        <v>50.5102</v>
      </c>
      <c r="G96" s="71" t="n">
        <v>51.6787</v>
      </c>
      <c r="H96" s="71" t="n">
        <v>9969.45</v>
      </c>
      <c r="I96" s="71" t="n">
        <v>20.515</v>
      </c>
      <c r="J96" s="55" t="n">
        <f aca="false">H96/3600</f>
        <v>2.76929166666667</v>
      </c>
      <c r="L96" s="70" t="n">
        <v>528.6618</v>
      </c>
      <c r="M96" s="71" t="n">
        <v>46.6496</v>
      </c>
      <c r="N96" s="71" t="n">
        <v>50.5143</v>
      </c>
      <c r="O96" s="71" t="n">
        <v>51.6275</v>
      </c>
      <c r="P96" s="71" t="n">
        <v>9918.61</v>
      </c>
      <c r="Q96" s="71" t="n">
        <v>20.703</v>
      </c>
      <c r="R96" s="55" t="n">
        <f aca="false">P96/3600</f>
        <v>2.7551694444444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337.2682</v>
      </c>
      <c r="E97" s="71" t="n">
        <v>43.1487</v>
      </c>
      <c r="F97" s="71" t="n">
        <v>48.1781</v>
      </c>
      <c r="G97" s="71" t="n">
        <v>49.3608</v>
      </c>
      <c r="H97" s="71" t="n">
        <v>9547.62</v>
      </c>
      <c r="I97" s="71" t="n">
        <v>20.187</v>
      </c>
      <c r="J97" s="55" t="n">
        <f aca="false">H97/3600</f>
        <v>2.65211666666667</v>
      </c>
      <c r="L97" s="70" t="n">
        <v>337.3907</v>
      </c>
      <c r="M97" s="71" t="n">
        <v>43.1455</v>
      </c>
      <c r="N97" s="71" t="n">
        <v>48.1558</v>
      </c>
      <c r="O97" s="71" t="n">
        <v>49.3548</v>
      </c>
      <c r="P97" s="71" t="n">
        <v>9612.33</v>
      </c>
      <c r="Q97" s="71" t="n">
        <v>20.531</v>
      </c>
      <c r="R97" s="55" t="n">
        <f aca="false">P97/3600</f>
        <v>2.670091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221.1235</v>
      </c>
      <c r="E98" s="73" t="n">
        <v>39.6079</v>
      </c>
      <c r="F98" s="73" t="n">
        <v>46.4531</v>
      </c>
      <c r="G98" s="73" t="n">
        <v>47.7684</v>
      </c>
      <c r="H98" s="73" t="n">
        <v>9415.58</v>
      </c>
      <c r="I98" s="73" t="n">
        <v>19.765</v>
      </c>
      <c r="J98" s="60" t="n">
        <f aca="false">H98/3600</f>
        <v>2.61543888888889</v>
      </c>
      <c r="L98" s="72" t="n">
        <v>221.207</v>
      </c>
      <c r="M98" s="73" t="n">
        <v>39.6055</v>
      </c>
      <c r="N98" s="73" t="n">
        <v>46.4708</v>
      </c>
      <c r="O98" s="73" t="n">
        <v>47.8379</v>
      </c>
      <c r="P98" s="73" t="n">
        <v>9408.02</v>
      </c>
      <c r="Q98" s="73" t="n">
        <v>20.312</v>
      </c>
      <c r="R98" s="60" t="n">
        <f aca="false">P98/3600</f>
        <v>2.613338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18.3921737972576</v>
      </c>
      <c r="J106" s="77" t="n">
        <f aca="false">GEOMEAN(J3:J98)</f>
        <v>0</v>
      </c>
      <c r="Q106" s="77" t="n">
        <f aca="false">GEOMEAN(Q3:Q98)</f>
        <v>18.671447912281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151843995224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636099444444444</v>
      </c>
      <c r="J108" s="77" t="n">
        <f aca="false">SUM(J3:J98)</f>
        <v>268.048055555556</v>
      </c>
      <c r="Q108" s="77" t="n">
        <f aca="false">SUM(Q3:Q98)/3600</f>
        <v>0.641373055555556</v>
      </c>
      <c r="R108" s="77" t="n">
        <f aca="false">SUM(R3:R98)</f>
        <v>267.959408333333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18.9820019168208</v>
      </c>
      <c r="J113" s="77" t="n">
        <f aca="false">GEOMEAN(J3:J10,J19:J82)</f>
        <v>2.19820516682078</v>
      </c>
      <c r="Q113" s="77" t="n">
        <f aca="false">GEOMEAN(Q3:Q10,Q19:Q82)</f>
        <v>19.1378246714483</v>
      </c>
      <c r="R113" s="77" t="n">
        <f aca="false">GEOMEAN(R3:R10,R19:R82)</f>
        <v>2.19839653826833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0820897370627</v>
      </c>
      <c r="R114" s="78" t="n">
        <f aca="false">R113/J113</f>
        <v>1.000087058046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52">
      <formula>0.03</formula>
    </cfRule>
    <cfRule type="cellIs" priority="3" operator="lessThan" aboveAverage="0" equalAverage="0" bottom="0" percent="0" rank="0" text="" dxfId="353">
      <formula>-0.03</formula>
    </cfRule>
  </conditionalFormatting>
  <conditionalFormatting sqref="T3:V70">
    <cfRule type="cellIs" priority="4" operator="greaterThan" aboveAverage="0" equalAverage="0" bottom="0" percent="0" rank="0" text="" dxfId="354">
      <formula>0.03</formula>
    </cfRule>
    <cfRule type="cellIs" priority="5" operator="lessThan" aboveAverage="0" equalAverage="0" bottom="0" percent="0" rank="0" text="" dxfId="355">
      <formula>-0.03</formula>
    </cfRule>
  </conditionalFormatting>
  <conditionalFormatting sqref="W3">
    <cfRule type="cellIs" priority="6" operator="greaterThan" aboveAverage="0" equalAverage="0" bottom="0" percent="0" rank="0" text="" dxfId="356">
      <formula>0.03</formula>
    </cfRule>
    <cfRule type="cellIs" priority="7" operator="lessThan" aboveAverage="0" equalAverage="0" bottom="0" percent="0" rank="0" text="" dxfId="357">
      <formula>-0.03</formula>
    </cfRule>
  </conditionalFormatting>
  <conditionalFormatting sqref="X3">
    <cfRule type="cellIs" priority="8" operator="greaterThan" aboveAverage="0" equalAverage="0" bottom="0" percent="0" rank="0" text="" dxfId="358">
      <formula>0.03</formula>
    </cfRule>
    <cfRule type="cellIs" priority="9" operator="lessThan" aboveAverage="0" equalAverage="0" bottom="0" percent="0" rank="0" text="" dxfId="359">
      <formula>-0.03</formula>
    </cfRule>
  </conditionalFormatting>
  <conditionalFormatting sqref="Y3">
    <cfRule type="cellIs" priority="10" operator="greaterThan" aboveAverage="0" equalAverage="0" bottom="0" percent="0" rank="0" text="" dxfId="360">
      <formula>0.03</formula>
    </cfRule>
    <cfRule type="cellIs" priority="11" operator="lessThan" aboveAverage="0" equalAverage="0" bottom="0" percent="0" rank="0" text="" dxfId="361">
      <formula>-0.03</formula>
    </cfRule>
  </conditionalFormatting>
  <conditionalFormatting sqref="W7">
    <cfRule type="cellIs" priority="12" operator="greaterThan" aboveAverage="0" equalAverage="0" bottom="0" percent="0" rank="0" text="" dxfId="362">
      <formula>0.03</formula>
    </cfRule>
    <cfRule type="cellIs" priority="13" operator="lessThan" aboveAverage="0" equalAverage="0" bottom="0" percent="0" rank="0" text="" dxfId="363">
      <formula>-0.03</formula>
    </cfRule>
  </conditionalFormatting>
  <conditionalFormatting sqref="X7">
    <cfRule type="cellIs" priority="14" operator="greaterThan" aboveAverage="0" equalAverage="0" bottom="0" percent="0" rank="0" text="" dxfId="364">
      <formula>0.03</formula>
    </cfRule>
    <cfRule type="cellIs" priority="15" operator="lessThan" aboveAverage="0" equalAverage="0" bottom="0" percent="0" rank="0" text="" dxfId="365">
      <formula>-0.03</formula>
    </cfRule>
  </conditionalFormatting>
  <conditionalFormatting sqref="Y7">
    <cfRule type="cellIs" priority="16" operator="greaterThan" aboveAverage="0" equalAverage="0" bottom="0" percent="0" rank="0" text="" dxfId="366">
      <formula>0.03</formula>
    </cfRule>
    <cfRule type="cellIs" priority="17" operator="lessThan" aboveAverage="0" equalAverage="0" bottom="0" percent="0" rank="0" text="" dxfId="367">
      <formula>-0.03</formula>
    </cfRule>
  </conditionalFormatting>
  <conditionalFormatting sqref="W11">
    <cfRule type="cellIs" priority="18" operator="greaterThan" aboveAverage="0" equalAverage="0" bottom="0" percent="0" rank="0" text="" dxfId="368">
      <formula>0.03</formula>
    </cfRule>
    <cfRule type="cellIs" priority="19" operator="lessThan" aboveAverage="0" equalAverage="0" bottom="0" percent="0" rank="0" text="" dxfId="369">
      <formula>-0.03</formula>
    </cfRule>
  </conditionalFormatting>
  <conditionalFormatting sqref="X11">
    <cfRule type="cellIs" priority="20" operator="greaterThan" aboveAverage="0" equalAverage="0" bottom="0" percent="0" rank="0" text="" dxfId="370">
      <formula>0.03</formula>
    </cfRule>
    <cfRule type="cellIs" priority="21" operator="lessThan" aboveAverage="0" equalAverage="0" bottom="0" percent="0" rank="0" text="" dxfId="371">
      <formula>-0.03</formula>
    </cfRule>
  </conditionalFormatting>
  <conditionalFormatting sqref="Y11">
    <cfRule type="cellIs" priority="22" operator="greaterThan" aboveAverage="0" equalAverage="0" bottom="0" percent="0" rank="0" text="" dxfId="372">
      <formula>0.03</formula>
    </cfRule>
    <cfRule type="cellIs" priority="23" operator="lessThan" aboveAverage="0" equalAverage="0" bottom="0" percent="0" rank="0" text="" dxfId="373">
      <formula>-0.03</formula>
    </cfRule>
  </conditionalFormatting>
  <conditionalFormatting sqref="W15">
    <cfRule type="cellIs" priority="24" operator="greaterThan" aboveAverage="0" equalAverage="0" bottom="0" percent="0" rank="0" text="" dxfId="374">
      <formula>0.03</formula>
    </cfRule>
    <cfRule type="cellIs" priority="25" operator="lessThan" aboveAverage="0" equalAverage="0" bottom="0" percent="0" rank="0" text="" dxfId="375">
      <formula>-0.03</formula>
    </cfRule>
  </conditionalFormatting>
  <conditionalFormatting sqref="X15">
    <cfRule type="cellIs" priority="26" operator="greaterThan" aboveAverage="0" equalAverage="0" bottom="0" percent="0" rank="0" text="" dxfId="376">
      <formula>0.03</formula>
    </cfRule>
    <cfRule type="cellIs" priority="27" operator="lessThan" aboveAverage="0" equalAverage="0" bottom="0" percent="0" rank="0" text="" dxfId="377">
      <formula>-0.03</formula>
    </cfRule>
  </conditionalFormatting>
  <conditionalFormatting sqref="Y15">
    <cfRule type="cellIs" priority="28" operator="greaterThan" aboveAverage="0" equalAverage="0" bottom="0" percent="0" rank="0" text="" dxfId="378">
      <formula>0.03</formula>
    </cfRule>
    <cfRule type="cellIs" priority="29" operator="lessThan" aboveAverage="0" equalAverage="0" bottom="0" percent="0" rank="0" text="" dxfId="379">
      <formula>-0.03</formula>
    </cfRule>
  </conditionalFormatting>
  <conditionalFormatting sqref="W19">
    <cfRule type="cellIs" priority="30" operator="greaterThan" aboveAverage="0" equalAverage="0" bottom="0" percent="0" rank="0" text="" dxfId="380">
      <formula>0.03</formula>
    </cfRule>
    <cfRule type="cellIs" priority="31" operator="lessThan" aboveAverage="0" equalAverage="0" bottom="0" percent="0" rank="0" text="" dxfId="381">
      <formula>-0.03</formula>
    </cfRule>
  </conditionalFormatting>
  <conditionalFormatting sqref="X19">
    <cfRule type="cellIs" priority="32" operator="greaterThan" aboveAverage="0" equalAverage="0" bottom="0" percent="0" rank="0" text="" dxfId="382">
      <formula>0.03</formula>
    </cfRule>
    <cfRule type="cellIs" priority="33" operator="lessThan" aboveAverage="0" equalAverage="0" bottom="0" percent="0" rank="0" text="" dxfId="383">
      <formula>-0.03</formula>
    </cfRule>
  </conditionalFormatting>
  <conditionalFormatting sqref="Y19">
    <cfRule type="cellIs" priority="34" operator="greaterThan" aboveAverage="0" equalAverage="0" bottom="0" percent="0" rank="0" text="" dxfId="384">
      <formula>0.03</formula>
    </cfRule>
    <cfRule type="cellIs" priority="35" operator="lessThan" aboveAverage="0" equalAverage="0" bottom="0" percent="0" rank="0" text="" dxfId="385">
      <formula>-0.03</formula>
    </cfRule>
  </conditionalFormatting>
  <conditionalFormatting sqref="W23">
    <cfRule type="cellIs" priority="36" operator="greaterThan" aboveAverage="0" equalAverage="0" bottom="0" percent="0" rank="0" text="" dxfId="386">
      <formula>0.03</formula>
    </cfRule>
    <cfRule type="cellIs" priority="37" operator="lessThan" aboveAverage="0" equalAverage="0" bottom="0" percent="0" rank="0" text="" dxfId="387">
      <formula>-0.03</formula>
    </cfRule>
  </conditionalFormatting>
  <conditionalFormatting sqref="X23">
    <cfRule type="cellIs" priority="38" operator="greaterThan" aboveAverage="0" equalAverage="0" bottom="0" percent="0" rank="0" text="" dxfId="388">
      <formula>0.03</formula>
    </cfRule>
    <cfRule type="cellIs" priority="39" operator="lessThan" aboveAverage="0" equalAverage="0" bottom="0" percent="0" rank="0" text="" dxfId="389">
      <formula>-0.03</formula>
    </cfRule>
  </conditionalFormatting>
  <conditionalFormatting sqref="Y23">
    <cfRule type="cellIs" priority="40" operator="greaterThan" aboveAverage="0" equalAverage="0" bottom="0" percent="0" rank="0" text="" dxfId="390">
      <formula>0.03</formula>
    </cfRule>
    <cfRule type="cellIs" priority="41" operator="lessThan" aboveAverage="0" equalAverage="0" bottom="0" percent="0" rank="0" text="" dxfId="391">
      <formula>-0.03</formula>
    </cfRule>
  </conditionalFormatting>
  <conditionalFormatting sqref="W27">
    <cfRule type="cellIs" priority="42" operator="greaterThan" aboveAverage="0" equalAverage="0" bottom="0" percent="0" rank="0" text="" dxfId="392">
      <formula>0.03</formula>
    </cfRule>
    <cfRule type="cellIs" priority="43" operator="lessThan" aboveAverage="0" equalAverage="0" bottom="0" percent="0" rank="0" text="" dxfId="393">
      <formula>-0.03</formula>
    </cfRule>
  </conditionalFormatting>
  <conditionalFormatting sqref="X27">
    <cfRule type="cellIs" priority="44" operator="greaterThan" aboveAverage="0" equalAverage="0" bottom="0" percent="0" rank="0" text="" dxfId="394">
      <formula>0.03</formula>
    </cfRule>
    <cfRule type="cellIs" priority="45" operator="lessThan" aboveAverage="0" equalAverage="0" bottom="0" percent="0" rank="0" text="" dxfId="395">
      <formula>-0.03</formula>
    </cfRule>
  </conditionalFormatting>
  <conditionalFormatting sqref="Y27">
    <cfRule type="cellIs" priority="46" operator="greaterThan" aboveAverage="0" equalAverage="0" bottom="0" percent="0" rank="0" text="" dxfId="396">
      <formula>0.03</formula>
    </cfRule>
    <cfRule type="cellIs" priority="47" operator="lessThan" aboveAverage="0" equalAverage="0" bottom="0" percent="0" rank="0" text="" dxfId="397">
      <formula>-0.03</formula>
    </cfRule>
  </conditionalFormatting>
  <conditionalFormatting sqref="W31">
    <cfRule type="cellIs" priority="48" operator="greaterThan" aboveAverage="0" equalAverage="0" bottom="0" percent="0" rank="0" text="" dxfId="398">
      <formula>0.03</formula>
    </cfRule>
    <cfRule type="cellIs" priority="49" operator="lessThan" aboveAverage="0" equalAverage="0" bottom="0" percent="0" rank="0" text="" dxfId="399">
      <formula>-0.03</formula>
    </cfRule>
  </conditionalFormatting>
  <conditionalFormatting sqref="X31">
    <cfRule type="cellIs" priority="50" operator="greaterThan" aboveAverage="0" equalAverage="0" bottom="0" percent="0" rank="0" text="" dxfId="400">
      <formula>0.03</formula>
    </cfRule>
    <cfRule type="cellIs" priority="51" operator="lessThan" aboveAverage="0" equalAverage="0" bottom="0" percent="0" rank="0" text="" dxfId="401">
      <formula>-0.03</formula>
    </cfRule>
  </conditionalFormatting>
  <conditionalFormatting sqref="Y31">
    <cfRule type="cellIs" priority="52" operator="greaterThan" aboveAverage="0" equalAverage="0" bottom="0" percent="0" rank="0" text="" dxfId="402">
      <formula>0.03</formula>
    </cfRule>
    <cfRule type="cellIs" priority="53" operator="lessThan" aboveAverage="0" equalAverage="0" bottom="0" percent="0" rank="0" text="" dxfId="403">
      <formula>-0.03</formula>
    </cfRule>
  </conditionalFormatting>
  <conditionalFormatting sqref="W35">
    <cfRule type="cellIs" priority="54" operator="greaterThan" aboveAverage="0" equalAverage="0" bottom="0" percent="0" rank="0" text="" dxfId="404">
      <formula>0.03</formula>
    </cfRule>
    <cfRule type="cellIs" priority="55" operator="lessThan" aboveAverage="0" equalAverage="0" bottom="0" percent="0" rank="0" text="" dxfId="405">
      <formula>-0.03</formula>
    </cfRule>
  </conditionalFormatting>
  <conditionalFormatting sqref="X35">
    <cfRule type="cellIs" priority="56" operator="greaterThan" aboveAverage="0" equalAverage="0" bottom="0" percent="0" rank="0" text="" dxfId="406">
      <formula>0.03</formula>
    </cfRule>
    <cfRule type="cellIs" priority="57" operator="lessThan" aboveAverage="0" equalAverage="0" bottom="0" percent="0" rank="0" text="" dxfId="407">
      <formula>-0.03</formula>
    </cfRule>
  </conditionalFormatting>
  <conditionalFormatting sqref="Y35">
    <cfRule type="cellIs" priority="58" operator="greaterThan" aboveAverage="0" equalAverage="0" bottom="0" percent="0" rank="0" text="" dxfId="408">
      <formula>0.03</formula>
    </cfRule>
    <cfRule type="cellIs" priority="59" operator="lessThan" aboveAverage="0" equalAverage="0" bottom="0" percent="0" rank="0" text="" dxfId="409">
      <formula>-0.03</formula>
    </cfRule>
  </conditionalFormatting>
  <conditionalFormatting sqref="W39">
    <cfRule type="cellIs" priority="60" operator="greaterThan" aboveAverage="0" equalAverage="0" bottom="0" percent="0" rank="0" text="" dxfId="410">
      <formula>0.03</formula>
    </cfRule>
    <cfRule type="cellIs" priority="61" operator="lessThan" aboveAverage="0" equalAverage="0" bottom="0" percent="0" rank="0" text="" dxfId="411">
      <formula>-0.03</formula>
    </cfRule>
  </conditionalFormatting>
  <conditionalFormatting sqref="X39">
    <cfRule type="cellIs" priority="62" operator="greaterThan" aboveAverage="0" equalAverage="0" bottom="0" percent="0" rank="0" text="" dxfId="412">
      <formula>0.03</formula>
    </cfRule>
    <cfRule type="cellIs" priority="63" operator="lessThan" aboveAverage="0" equalAverage="0" bottom="0" percent="0" rank="0" text="" dxfId="413">
      <formula>-0.03</formula>
    </cfRule>
  </conditionalFormatting>
  <conditionalFormatting sqref="Y39">
    <cfRule type="cellIs" priority="64" operator="greaterThan" aboveAverage="0" equalAverage="0" bottom="0" percent="0" rank="0" text="" dxfId="414">
      <formula>0.03</formula>
    </cfRule>
    <cfRule type="cellIs" priority="65" operator="lessThan" aboveAverage="0" equalAverage="0" bottom="0" percent="0" rank="0" text="" dxfId="415">
      <formula>-0.03</formula>
    </cfRule>
  </conditionalFormatting>
  <conditionalFormatting sqref="W43">
    <cfRule type="cellIs" priority="66" operator="greaterThan" aboveAverage="0" equalAverage="0" bottom="0" percent="0" rank="0" text="" dxfId="416">
      <formula>0.03</formula>
    </cfRule>
    <cfRule type="cellIs" priority="67" operator="lessThan" aboveAverage="0" equalAverage="0" bottom="0" percent="0" rank="0" text="" dxfId="417">
      <formula>-0.03</formula>
    </cfRule>
  </conditionalFormatting>
  <conditionalFormatting sqref="X43">
    <cfRule type="cellIs" priority="68" operator="greaterThan" aboveAverage="0" equalAverage="0" bottom="0" percent="0" rank="0" text="" dxfId="418">
      <formula>0.03</formula>
    </cfRule>
    <cfRule type="cellIs" priority="69" operator="lessThan" aboveAverage="0" equalAverage="0" bottom="0" percent="0" rank="0" text="" dxfId="419">
      <formula>-0.03</formula>
    </cfRule>
  </conditionalFormatting>
  <conditionalFormatting sqref="Y43">
    <cfRule type="cellIs" priority="70" operator="greaterThan" aboveAverage="0" equalAverage="0" bottom="0" percent="0" rank="0" text="" dxfId="420">
      <formula>0.03</formula>
    </cfRule>
    <cfRule type="cellIs" priority="71" operator="lessThan" aboveAverage="0" equalAverage="0" bottom="0" percent="0" rank="0" text="" dxfId="421">
      <formula>-0.03</formula>
    </cfRule>
  </conditionalFormatting>
  <conditionalFormatting sqref="W47">
    <cfRule type="cellIs" priority="72" operator="greaterThan" aboveAverage="0" equalAverage="0" bottom="0" percent="0" rank="0" text="" dxfId="422">
      <formula>0.03</formula>
    </cfRule>
    <cfRule type="cellIs" priority="73" operator="lessThan" aboveAverage="0" equalAverage="0" bottom="0" percent="0" rank="0" text="" dxfId="423">
      <formula>-0.03</formula>
    </cfRule>
  </conditionalFormatting>
  <conditionalFormatting sqref="X47">
    <cfRule type="cellIs" priority="74" operator="greaterThan" aboveAverage="0" equalAverage="0" bottom="0" percent="0" rank="0" text="" dxfId="424">
      <formula>0.03</formula>
    </cfRule>
    <cfRule type="cellIs" priority="75" operator="lessThan" aboveAverage="0" equalAverage="0" bottom="0" percent="0" rank="0" text="" dxfId="425">
      <formula>-0.03</formula>
    </cfRule>
  </conditionalFormatting>
  <conditionalFormatting sqref="Y47">
    <cfRule type="cellIs" priority="76" operator="greaterThan" aboveAverage="0" equalAverage="0" bottom="0" percent="0" rank="0" text="" dxfId="426">
      <formula>0.03</formula>
    </cfRule>
    <cfRule type="cellIs" priority="77" operator="lessThan" aboveAverage="0" equalAverage="0" bottom="0" percent="0" rank="0" text="" dxfId="427">
      <formula>-0.03</formula>
    </cfRule>
  </conditionalFormatting>
  <conditionalFormatting sqref="W51">
    <cfRule type="cellIs" priority="78" operator="greaterThan" aboveAverage="0" equalAverage="0" bottom="0" percent="0" rank="0" text="" dxfId="428">
      <formula>0.03</formula>
    </cfRule>
    <cfRule type="cellIs" priority="79" operator="lessThan" aboveAverage="0" equalAverage="0" bottom="0" percent="0" rank="0" text="" dxfId="429">
      <formula>-0.03</formula>
    </cfRule>
  </conditionalFormatting>
  <conditionalFormatting sqref="X51">
    <cfRule type="cellIs" priority="80" operator="greaterThan" aboveAverage="0" equalAverage="0" bottom="0" percent="0" rank="0" text="" dxfId="430">
      <formula>0.03</formula>
    </cfRule>
    <cfRule type="cellIs" priority="81" operator="lessThan" aboveAverage="0" equalAverage="0" bottom="0" percent="0" rank="0" text="" dxfId="431">
      <formula>-0.03</formula>
    </cfRule>
  </conditionalFormatting>
  <conditionalFormatting sqref="Y51">
    <cfRule type="cellIs" priority="82" operator="greaterThan" aboveAverage="0" equalAverage="0" bottom="0" percent="0" rank="0" text="" dxfId="432">
      <formula>0.03</formula>
    </cfRule>
    <cfRule type="cellIs" priority="83" operator="lessThan" aboveAverage="0" equalAverage="0" bottom="0" percent="0" rank="0" text="" dxfId="433">
      <formula>-0.03</formula>
    </cfRule>
  </conditionalFormatting>
  <conditionalFormatting sqref="W55">
    <cfRule type="cellIs" priority="84" operator="greaterThan" aboveAverage="0" equalAverage="0" bottom="0" percent="0" rank="0" text="" dxfId="434">
      <formula>0.03</formula>
    </cfRule>
    <cfRule type="cellIs" priority="85" operator="lessThan" aboveAverage="0" equalAverage="0" bottom="0" percent="0" rank="0" text="" dxfId="435">
      <formula>-0.03</formula>
    </cfRule>
  </conditionalFormatting>
  <conditionalFormatting sqref="X55">
    <cfRule type="cellIs" priority="86" operator="greaterThan" aboveAverage="0" equalAverage="0" bottom="0" percent="0" rank="0" text="" dxfId="436">
      <formula>0.03</formula>
    </cfRule>
    <cfRule type="cellIs" priority="87" operator="lessThan" aboveAverage="0" equalAverage="0" bottom="0" percent="0" rank="0" text="" dxfId="437">
      <formula>-0.03</formula>
    </cfRule>
  </conditionalFormatting>
  <conditionalFormatting sqref="Y55">
    <cfRule type="cellIs" priority="88" operator="greaterThan" aboveAverage="0" equalAverage="0" bottom="0" percent="0" rank="0" text="" dxfId="438">
      <formula>0.03</formula>
    </cfRule>
    <cfRule type="cellIs" priority="89" operator="lessThan" aboveAverage="0" equalAverage="0" bottom="0" percent="0" rank="0" text="" dxfId="439">
      <formula>-0.03</formula>
    </cfRule>
  </conditionalFormatting>
  <conditionalFormatting sqref="W59">
    <cfRule type="cellIs" priority="90" operator="greaterThan" aboveAverage="0" equalAverage="0" bottom="0" percent="0" rank="0" text="" dxfId="440">
      <formula>0.03</formula>
    </cfRule>
    <cfRule type="cellIs" priority="91" operator="lessThan" aboveAverage="0" equalAverage="0" bottom="0" percent="0" rank="0" text="" dxfId="441">
      <formula>-0.03</formula>
    </cfRule>
  </conditionalFormatting>
  <conditionalFormatting sqref="X59">
    <cfRule type="cellIs" priority="92" operator="greaterThan" aboveAverage="0" equalAverage="0" bottom="0" percent="0" rank="0" text="" dxfId="442">
      <formula>0.03</formula>
    </cfRule>
    <cfRule type="cellIs" priority="93" operator="lessThan" aboveAverage="0" equalAverage="0" bottom="0" percent="0" rank="0" text="" dxfId="443">
      <formula>-0.03</formula>
    </cfRule>
  </conditionalFormatting>
  <conditionalFormatting sqref="Y59">
    <cfRule type="cellIs" priority="94" operator="greaterThan" aboveAverage="0" equalAverage="0" bottom="0" percent="0" rank="0" text="" dxfId="444">
      <formula>0.03</formula>
    </cfRule>
    <cfRule type="cellIs" priority="95" operator="lessThan" aboveAverage="0" equalAverage="0" bottom="0" percent="0" rank="0" text="" dxfId="445">
      <formula>-0.03</formula>
    </cfRule>
  </conditionalFormatting>
  <conditionalFormatting sqref="W63">
    <cfRule type="cellIs" priority="96" operator="greaterThan" aboveAverage="0" equalAverage="0" bottom="0" percent="0" rank="0" text="" dxfId="446">
      <formula>0.03</formula>
    </cfRule>
    <cfRule type="cellIs" priority="97" operator="lessThan" aboveAverage="0" equalAverage="0" bottom="0" percent="0" rank="0" text="" dxfId="447">
      <formula>-0.03</formula>
    </cfRule>
  </conditionalFormatting>
  <conditionalFormatting sqref="X63">
    <cfRule type="cellIs" priority="98" operator="greaterThan" aboveAverage="0" equalAverage="0" bottom="0" percent="0" rank="0" text="" dxfId="448">
      <formula>0.03</formula>
    </cfRule>
    <cfRule type="cellIs" priority="99" operator="lessThan" aboveAverage="0" equalAverage="0" bottom="0" percent="0" rank="0" text="" dxfId="449">
      <formula>-0.03</formula>
    </cfRule>
  </conditionalFormatting>
  <conditionalFormatting sqref="Y63">
    <cfRule type="cellIs" priority="100" operator="greaterThan" aboveAverage="0" equalAverage="0" bottom="0" percent="0" rank="0" text="" dxfId="450">
      <formula>0.03</formula>
    </cfRule>
    <cfRule type="cellIs" priority="101" operator="lessThan" aboveAverage="0" equalAverage="0" bottom="0" percent="0" rank="0" text="" dxfId="451">
      <formula>-0.03</formula>
    </cfRule>
  </conditionalFormatting>
  <conditionalFormatting sqref="W67">
    <cfRule type="cellIs" priority="102" operator="greaterThan" aboveAverage="0" equalAverage="0" bottom="0" percent="0" rank="0" text="" dxfId="452">
      <formula>0.03</formula>
    </cfRule>
    <cfRule type="cellIs" priority="103" operator="lessThan" aboveAverage="0" equalAverage="0" bottom="0" percent="0" rank="0" text="" dxfId="453">
      <formula>-0.03</formula>
    </cfRule>
  </conditionalFormatting>
  <conditionalFormatting sqref="X67">
    <cfRule type="cellIs" priority="104" operator="greaterThan" aboveAverage="0" equalAverage="0" bottom="0" percent="0" rank="0" text="" dxfId="454">
      <formula>0.03</formula>
    </cfRule>
    <cfRule type="cellIs" priority="105" operator="lessThan" aboveAverage="0" equalAverage="0" bottom="0" percent="0" rank="0" text="" dxfId="455">
      <formula>-0.03</formula>
    </cfRule>
  </conditionalFormatting>
  <conditionalFormatting sqref="Y67">
    <cfRule type="cellIs" priority="106" operator="greaterThan" aboveAverage="0" equalAverage="0" bottom="0" percent="0" rank="0" text="" dxfId="456">
      <formula>0.03</formula>
    </cfRule>
    <cfRule type="cellIs" priority="107" operator="lessThan" aboveAverage="0" equalAverage="0" bottom="0" percent="0" rank="0" text="" dxfId="457">
      <formula>-0.03</formula>
    </cfRule>
  </conditionalFormatting>
  <conditionalFormatting sqref="W6:X6">
    <cfRule type="cellIs" priority="108" operator="greaterThan" aboveAverage="0" equalAverage="0" bottom="0" percent="0" rank="0" text="" dxfId="458">
      <formula>0.03</formula>
    </cfRule>
    <cfRule type="cellIs" priority="109" operator="lessThan" aboveAverage="0" equalAverage="0" bottom="0" percent="0" rank="0" text="" dxfId="459">
      <formula>-0.03</formula>
    </cfRule>
  </conditionalFormatting>
  <conditionalFormatting sqref="W10:X10">
    <cfRule type="cellIs" priority="110" operator="greaterThan" aboveAverage="0" equalAverage="0" bottom="0" percent="0" rank="0" text="" dxfId="460">
      <formula>0.03</formula>
    </cfRule>
    <cfRule type="cellIs" priority="111" operator="lessThan" aboveAverage="0" equalAverage="0" bottom="0" percent="0" rank="0" text="" dxfId="461">
      <formula>-0.03</formula>
    </cfRule>
  </conditionalFormatting>
  <conditionalFormatting sqref="W14:X14">
    <cfRule type="cellIs" priority="112" operator="greaterThan" aboveAverage="0" equalAverage="0" bottom="0" percent="0" rank="0" text="" dxfId="462">
      <formula>0.03</formula>
    </cfRule>
    <cfRule type="cellIs" priority="113" operator="lessThan" aboveAverage="0" equalAverage="0" bottom="0" percent="0" rank="0" text="" dxfId="463">
      <formula>-0.03</formula>
    </cfRule>
  </conditionalFormatting>
  <conditionalFormatting sqref="W18:X18">
    <cfRule type="cellIs" priority="114" operator="greaterThan" aboveAverage="0" equalAverage="0" bottom="0" percent="0" rank="0" text="" dxfId="464">
      <formula>0.03</formula>
    </cfRule>
    <cfRule type="cellIs" priority="115" operator="lessThan" aboveAverage="0" equalAverage="0" bottom="0" percent="0" rank="0" text="" dxfId="465">
      <formula>-0.03</formula>
    </cfRule>
  </conditionalFormatting>
  <conditionalFormatting sqref="W22:X22">
    <cfRule type="cellIs" priority="116" operator="greaterThan" aboveAverage="0" equalAverage="0" bottom="0" percent="0" rank="0" text="" dxfId="466">
      <formula>0.03</formula>
    </cfRule>
    <cfRule type="cellIs" priority="117" operator="lessThan" aboveAverage="0" equalAverage="0" bottom="0" percent="0" rank="0" text="" dxfId="467">
      <formula>-0.03</formula>
    </cfRule>
  </conditionalFormatting>
  <conditionalFormatting sqref="W26:X26">
    <cfRule type="cellIs" priority="118" operator="greaterThan" aboveAverage="0" equalAverage="0" bottom="0" percent="0" rank="0" text="" dxfId="468">
      <formula>0.03</formula>
    </cfRule>
    <cfRule type="cellIs" priority="119" operator="lessThan" aboveAverage="0" equalAverage="0" bottom="0" percent="0" rank="0" text="" dxfId="469">
      <formula>-0.03</formula>
    </cfRule>
  </conditionalFormatting>
  <conditionalFormatting sqref="W30:X30">
    <cfRule type="cellIs" priority="120" operator="greaterThan" aboveAverage="0" equalAverage="0" bottom="0" percent="0" rank="0" text="" dxfId="470">
      <formula>0.03</formula>
    </cfRule>
    <cfRule type="cellIs" priority="121" operator="lessThan" aboveAverage="0" equalAverage="0" bottom="0" percent="0" rank="0" text="" dxfId="471">
      <formula>-0.03</formula>
    </cfRule>
  </conditionalFormatting>
  <conditionalFormatting sqref="W34:X34">
    <cfRule type="cellIs" priority="122" operator="greaterThan" aboveAverage="0" equalAverage="0" bottom="0" percent="0" rank="0" text="" dxfId="472">
      <formula>0.03</formula>
    </cfRule>
    <cfRule type="cellIs" priority="123" operator="lessThan" aboveAverage="0" equalAverage="0" bottom="0" percent="0" rank="0" text="" dxfId="473">
      <formula>-0.03</formula>
    </cfRule>
  </conditionalFormatting>
  <conditionalFormatting sqref="W38:X38">
    <cfRule type="cellIs" priority="124" operator="greaterThan" aboveAverage="0" equalAverage="0" bottom="0" percent="0" rank="0" text="" dxfId="474">
      <formula>0.03</formula>
    </cfRule>
    <cfRule type="cellIs" priority="125" operator="lessThan" aboveAverage="0" equalAverage="0" bottom="0" percent="0" rank="0" text="" dxfId="475">
      <formula>-0.03</formula>
    </cfRule>
  </conditionalFormatting>
  <conditionalFormatting sqref="W42:X42">
    <cfRule type="cellIs" priority="126" operator="greaterThan" aboveAverage="0" equalAverage="0" bottom="0" percent="0" rank="0" text="" dxfId="476">
      <formula>0.03</formula>
    </cfRule>
    <cfRule type="cellIs" priority="127" operator="lessThan" aboveAverage="0" equalAverage="0" bottom="0" percent="0" rank="0" text="" dxfId="477">
      <formula>-0.03</formula>
    </cfRule>
  </conditionalFormatting>
  <conditionalFormatting sqref="W46:X46">
    <cfRule type="cellIs" priority="128" operator="greaterThan" aboveAverage="0" equalAverage="0" bottom="0" percent="0" rank="0" text="" dxfId="478">
      <formula>0.03</formula>
    </cfRule>
    <cfRule type="cellIs" priority="129" operator="lessThan" aboveAverage="0" equalAverage="0" bottom="0" percent="0" rank="0" text="" dxfId="479">
      <formula>-0.03</formula>
    </cfRule>
  </conditionalFormatting>
  <conditionalFormatting sqref="W50:X50">
    <cfRule type="cellIs" priority="130" operator="greaterThan" aboveAverage="0" equalAverage="0" bottom="0" percent="0" rank="0" text="" dxfId="480">
      <formula>0.03</formula>
    </cfRule>
    <cfRule type="cellIs" priority="131" operator="lessThan" aboveAverage="0" equalAverage="0" bottom="0" percent="0" rank="0" text="" dxfId="481">
      <formula>-0.03</formula>
    </cfRule>
  </conditionalFormatting>
  <conditionalFormatting sqref="W54:X54">
    <cfRule type="cellIs" priority="132" operator="greaterThan" aboveAverage="0" equalAverage="0" bottom="0" percent="0" rank="0" text="" dxfId="482">
      <formula>0.03</formula>
    </cfRule>
    <cfRule type="cellIs" priority="133" operator="lessThan" aboveAverage="0" equalAverage="0" bottom="0" percent="0" rank="0" text="" dxfId="483">
      <formula>-0.03</formula>
    </cfRule>
  </conditionalFormatting>
  <conditionalFormatting sqref="W58:X58">
    <cfRule type="cellIs" priority="134" operator="greaterThan" aboveAverage="0" equalAverage="0" bottom="0" percent="0" rank="0" text="" dxfId="484">
      <formula>0.03</formula>
    </cfRule>
    <cfRule type="cellIs" priority="135" operator="lessThan" aboveAverage="0" equalAverage="0" bottom="0" percent="0" rank="0" text="" dxfId="485">
      <formula>-0.03</formula>
    </cfRule>
  </conditionalFormatting>
  <conditionalFormatting sqref="W62:X62">
    <cfRule type="cellIs" priority="136" operator="greaterThan" aboveAverage="0" equalAverage="0" bottom="0" percent="0" rank="0" text="" dxfId="486">
      <formula>0.03</formula>
    </cfRule>
    <cfRule type="cellIs" priority="137" operator="lessThan" aboveAverage="0" equalAverage="0" bottom="0" percent="0" rank="0" text="" dxfId="487">
      <formula>-0.03</formula>
    </cfRule>
  </conditionalFormatting>
  <conditionalFormatting sqref="W66:X66">
    <cfRule type="cellIs" priority="138" operator="greaterThan" aboveAverage="0" equalAverage="0" bottom="0" percent="0" rank="0" text="" dxfId="488">
      <formula>0.03</formula>
    </cfRule>
    <cfRule type="cellIs" priority="139" operator="lessThan" aboveAverage="0" equalAverage="0" bottom="0" percent="0" rank="0" text="" dxfId="489">
      <formula>-0.03</formula>
    </cfRule>
  </conditionalFormatting>
  <conditionalFormatting sqref="W70:X70">
    <cfRule type="cellIs" priority="140" operator="greaterThan" aboveAverage="0" equalAverage="0" bottom="0" percent="0" rank="0" text="" dxfId="490">
      <formula>0.03</formula>
    </cfRule>
    <cfRule type="cellIs" priority="141" operator="lessThan" aboveAverage="0" equalAverage="0" bottom="0" percent="0" rank="0" text="" dxfId="491">
      <formula>-0.03</formula>
    </cfRule>
  </conditionalFormatting>
  <conditionalFormatting sqref="W71:Y82">
    <cfRule type="cellIs" priority="142" operator="greaterThan" aboveAverage="0" equalAverage="0" bottom="0" percent="0" rank="0" text="" dxfId="492">
      <formula>0.03</formula>
    </cfRule>
    <cfRule type="cellIs" priority="143" operator="lessThan" aboveAverage="0" equalAverage="0" bottom="0" percent="0" rank="0" text="" dxfId="493">
      <formula>-0.03</formula>
    </cfRule>
  </conditionalFormatting>
  <conditionalFormatting sqref="T83:V98">
    <cfRule type="cellIs" priority="144" operator="greaterThan" aboveAverage="0" equalAverage="0" bottom="0" percent="0" rank="0" text="" dxfId="494">
      <formula>0.03</formula>
    </cfRule>
    <cfRule type="cellIs" priority="145" operator="lessThan" aboveAverage="0" equalAverage="0" bottom="0" percent="0" rank="0" text="" dxfId="495">
      <formula>-0.03</formula>
    </cfRule>
  </conditionalFormatting>
  <conditionalFormatting sqref="W83">
    <cfRule type="cellIs" priority="146" operator="greaterThan" aboveAverage="0" equalAverage="0" bottom="0" percent="0" rank="0" text="" dxfId="496">
      <formula>0.03</formula>
    </cfRule>
    <cfRule type="cellIs" priority="147" operator="lessThan" aboveAverage="0" equalAverage="0" bottom="0" percent="0" rank="0" text="" dxfId="497">
      <formula>-0.03</formula>
    </cfRule>
  </conditionalFormatting>
  <conditionalFormatting sqref="X83">
    <cfRule type="cellIs" priority="148" operator="greaterThan" aboveAverage="0" equalAverage="0" bottom="0" percent="0" rank="0" text="" dxfId="498">
      <formula>0.03</formula>
    </cfRule>
    <cfRule type="cellIs" priority="149" operator="lessThan" aboveAverage="0" equalAverage="0" bottom="0" percent="0" rank="0" text="" dxfId="499">
      <formula>-0.03</formula>
    </cfRule>
  </conditionalFormatting>
  <conditionalFormatting sqref="Y83">
    <cfRule type="cellIs" priority="150" operator="greaterThan" aboveAverage="0" equalAverage="0" bottom="0" percent="0" rank="0" text="" dxfId="500">
      <formula>0.03</formula>
    </cfRule>
    <cfRule type="cellIs" priority="151" operator="lessThan" aboveAverage="0" equalAverage="0" bottom="0" percent="0" rank="0" text="" dxfId="501">
      <formula>-0.03</formula>
    </cfRule>
  </conditionalFormatting>
  <conditionalFormatting sqref="W87">
    <cfRule type="cellIs" priority="152" operator="greaterThan" aboveAverage="0" equalAverage="0" bottom="0" percent="0" rank="0" text="" dxfId="502">
      <formula>0.03</formula>
    </cfRule>
    <cfRule type="cellIs" priority="153" operator="lessThan" aboveAverage="0" equalAverage="0" bottom="0" percent="0" rank="0" text="" dxfId="503">
      <formula>-0.03</formula>
    </cfRule>
  </conditionalFormatting>
  <conditionalFormatting sqref="X87">
    <cfRule type="cellIs" priority="154" operator="greaterThan" aboveAverage="0" equalAverage="0" bottom="0" percent="0" rank="0" text="" dxfId="504">
      <formula>0.03</formula>
    </cfRule>
    <cfRule type="cellIs" priority="155" operator="lessThan" aboveAverage="0" equalAverage="0" bottom="0" percent="0" rank="0" text="" dxfId="505">
      <formula>-0.03</formula>
    </cfRule>
  </conditionalFormatting>
  <conditionalFormatting sqref="Y87">
    <cfRule type="cellIs" priority="156" operator="greaterThan" aboveAverage="0" equalAverage="0" bottom="0" percent="0" rank="0" text="" dxfId="506">
      <formula>0.03</formula>
    </cfRule>
    <cfRule type="cellIs" priority="157" operator="lessThan" aboveAverage="0" equalAverage="0" bottom="0" percent="0" rank="0" text="" dxfId="507">
      <formula>-0.03</formula>
    </cfRule>
  </conditionalFormatting>
  <conditionalFormatting sqref="W91">
    <cfRule type="cellIs" priority="158" operator="greaterThan" aboveAverage="0" equalAverage="0" bottom="0" percent="0" rank="0" text="" dxfId="508">
      <formula>0.03</formula>
    </cfRule>
    <cfRule type="cellIs" priority="159" operator="lessThan" aboveAverage="0" equalAverage="0" bottom="0" percent="0" rank="0" text="" dxfId="509">
      <formula>-0.03</formula>
    </cfRule>
  </conditionalFormatting>
  <conditionalFormatting sqref="X91">
    <cfRule type="cellIs" priority="160" operator="greaterThan" aboveAverage="0" equalAverage="0" bottom="0" percent="0" rank="0" text="" dxfId="510">
      <formula>0.03</formula>
    </cfRule>
    <cfRule type="cellIs" priority="161" operator="lessThan" aboveAverage="0" equalAverage="0" bottom="0" percent="0" rank="0" text="" dxfId="511">
      <formula>-0.03</formula>
    </cfRule>
  </conditionalFormatting>
  <conditionalFormatting sqref="Y91">
    <cfRule type="cellIs" priority="162" operator="greaterThan" aboveAverage="0" equalAverage="0" bottom="0" percent="0" rank="0" text="" dxfId="512">
      <formula>0.03</formula>
    </cfRule>
    <cfRule type="cellIs" priority="163" operator="lessThan" aboveAverage="0" equalAverage="0" bottom="0" percent="0" rank="0" text="" dxfId="513">
      <formula>-0.03</formula>
    </cfRule>
  </conditionalFormatting>
  <conditionalFormatting sqref="W95">
    <cfRule type="cellIs" priority="164" operator="greaterThan" aboveAverage="0" equalAverage="0" bottom="0" percent="0" rank="0" text="" dxfId="514">
      <formula>0.03</formula>
    </cfRule>
    <cfRule type="cellIs" priority="165" operator="lessThan" aboveAverage="0" equalAverage="0" bottom="0" percent="0" rank="0" text="" dxfId="515">
      <formula>-0.03</formula>
    </cfRule>
  </conditionalFormatting>
  <conditionalFormatting sqref="X95">
    <cfRule type="cellIs" priority="166" operator="greaterThan" aboveAverage="0" equalAverage="0" bottom="0" percent="0" rank="0" text="" dxfId="516">
      <formula>0.03</formula>
    </cfRule>
    <cfRule type="cellIs" priority="167" operator="lessThan" aboveAverage="0" equalAverage="0" bottom="0" percent="0" rank="0" text="" dxfId="517">
      <formula>-0.03</formula>
    </cfRule>
  </conditionalFormatting>
  <conditionalFormatting sqref="Y95">
    <cfRule type="cellIs" priority="168" operator="greaterThan" aboveAverage="0" equalAverage="0" bottom="0" percent="0" rank="0" text="" dxfId="518">
      <formula>0.03</formula>
    </cfRule>
    <cfRule type="cellIs" priority="169" operator="lessThan" aboveAverage="0" equalAverage="0" bottom="0" percent="0" rank="0" text="" dxfId="519">
      <formula>-0.03</formula>
    </cfRule>
  </conditionalFormatting>
  <conditionalFormatting sqref="W86:X86">
    <cfRule type="cellIs" priority="170" operator="greaterThan" aboveAverage="0" equalAverage="0" bottom="0" percent="0" rank="0" text="" dxfId="520">
      <formula>0.03</formula>
    </cfRule>
    <cfRule type="cellIs" priority="171" operator="lessThan" aboveAverage="0" equalAverage="0" bottom="0" percent="0" rank="0" text="" dxfId="521">
      <formula>-0.03</formula>
    </cfRule>
  </conditionalFormatting>
  <conditionalFormatting sqref="W90:X90">
    <cfRule type="cellIs" priority="172" operator="greaterThan" aboveAverage="0" equalAverage="0" bottom="0" percent="0" rank="0" text="" dxfId="522">
      <formula>0.03</formula>
    </cfRule>
    <cfRule type="cellIs" priority="173" operator="lessThan" aboveAverage="0" equalAverage="0" bottom="0" percent="0" rank="0" text="" dxfId="523">
      <formula>-0.03</formula>
    </cfRule>
  </conditionalFormatting>
  <conditionalFormatting sqref="W94:X94">
    <cfRule type="cellIs" priority="174" operator="greaterThan" aboveAverage="0" equalAverage="0" bottom="0" percent="0" rank="0" text="" dxfId="524">
      <formula>0.03</formula>
    </cfRule>
    <cfRule type="cellIs" priority="175" operator="lessThan" aboveAverage="0" equalAverage="0" bottom="0" percent="0" rank="0" text="" dxfId="525">
      <formula>-0.03</formula>
    </cfRule>
  </conditionalFormatting>
  <conditionalFormatting sqref="W98:X98">
    <cfRule type="cellIs" priority="176" operator="greaterThan" aboveAverage="0" equalAverage="0" bottom="0" percent="0" rank="0" text="" dxfId="526">
      <formula>0.03</formula>
    </cfRule>
    <cfRule type="cellIs" priority="177" operator="lessThan" aboveAverage="0" equalAverage="0" bottom="0" percent="0" rank="0" text="" dxfId="527">
      <formula>-0.03</formula>
    </cfRule>
  </conditionalFormatting>
  <conditionalFormatting sqref="T105:V105">
    <cfRule type="cellIs" priority="178" operator="greaterThan" aboveAverage="0" equalAverage="0" bottom="0" percent="0" rank="0" text="" dxfId="528">
      <formula>0.03</formula>
    </cfRule>
    <cfRule type="cellIs" priority="179" operator="lessThan" aboveAverage="0" equalAverage="0" bottom="0" percent="0" rank="0" text="" dxfId="529">
      <formula>-0.03</formula>
    </cfRule>
  </conditionalFormatting>
  <conditionalFormatting sqref="W105:Y105">
    <cfRule type="cellIs" priority="180" operator="greaterThan" aboveAverage="0" equalAverage="0" bottom="0" percent="0" rank="0" text="" dxfId="530">
      <formula>0.03</formula>
    </cfRule>
    <cfRule type="cellIs" priority="181" operator="lessThan" aboveAverage="0" equalAverage="0" bottom="0" percent="0" rank="0" text="" dxfId="531">
      <formula>-0.03</formula>
    </cfRule>
  </conditionalFormatting>
  <conditionalFormatting sqref="T99:V104">
    <cfRule type="cellIs" priority="182" operator="greaterThan" aboveAverage="0" equalAverage="0" bottom="0" percent="0" rank="0" text="" dxfId="532">
      <formula>0.03</formula>
    </cfRule>
    <cfRule type="cellIs" priority="183" operator="lessThan" aboveAverage="0" equalAverage="0" bottom="0" percent="0" rank="0" text="" dxfId="533">
      <formula>-0.03</formula>
    </cfRule>
  </conditionalFormatting>
  <conditionalFormatting sqref="W99:Y103">
    <cfRule type="cellIs" priority="184" operator="greaterThan" aboveAverage="0" equalAverage="0" bottom="0" percent="0" rank="0" text="" dxfId="534">
      <formula>0.03</formula>
    </cfRule>
    <cfRule type="cellIs" priority="185" operator="lessThan" aboveAverage="0" equalAverage="0" bottom="0" percent="0" rank="0" text="" dxfId="535">
      <formula>-0.03</formula>
    </cfRule>
  </conditionalFormatting>
  <conditionalFormatting sqref="W104">
    <cfRule type="cellIs" priority="186" operator="greaterThan" aboveAverage="0" equalAverage="0" bottom="0" percent="0" rank="0" text="" dxfId="536">
      <formula>0.03</formula>
    </cfRule>
    <cfRule type="cellIs" priority="187" operator="lessThan" aboveAverage="0" equalAverage="0" bottom="0" percent="0" rank="0" text="" dxfId="537">
      <formula>-0.03</formula>
    </cfRule>
  </conditionalFormatting>
  <conditionalFormatting sqref="X104">
    <cfRule type="cellIs" priority="188" operator="greaterThan" aboveAverage="0" equalAverage="0" bottom="0" percent="0" rank="0" text="" dxfId="538">
      <formula>0.03</formula>
    </cfRule>
    <cfRule type="cellIs" priority="189" operator="lessThan" aboveAverage="0" equalAverage="0" bottom="0" percent="0" rank="0" text="" dxfId="539">
      <formula>-0.03</formula>
    </cfRule>
  </conditionalFormatting>
  <conditionalFormatting sqref="Y104">
    <cfRule type="cellIs" priority="190" operator="greaterThan" aboveAverage="0" equalAverage="0" bottom="0" percent="0" rank="0" text="" dxfId="540">
      <formula>0.03</formula>
    </cfRule>
    <cfRule type="cellIs" priority="191" operator="lessThan" aboveAverage="0" equalAverage="0" bottom="0" percent="0" rank="0" text="" dxfId="541">
      <formula>-0.03</formula>
    </cfRule>
  </conditionalFormatting>
  <conditionalFormatting sqref="T111:V112">
    <cfRule type="cellIs" priority="192" operator="greaterThan" aboveAverage="0" equalAverage="0" bottom="0" percent="0" rank="0" text="" dxfId="542">
      <formula>0.03</formula>
    </cfRule>
    <cfRule type="cellIs" priority="193" operator="lessThan" aboveAverage="0" equalAverage="0" bottom="0" percent="0" rank="0" text="" dxfId="543">
      <formula>-0.03</formula>
    </cfRule>
  </conditionalFormatting>
  <conditionalFormatting sqref="W112:Y112">
    <cfRule type="cellIs" priority="194" operator="greaterThan" aboveAverage="0" equalAverage="0" bottom="0" percent="0" rank="0" text="" dxfId="544">
      <formula>0.03</formula>
    </cfRule>
    <cfRule type="cellIs" priority="195" operator="lessThan" aboveAverage="0" equalAverage="0" bottom="0" percent="0" rank="0" text="" dxfId="545">
      <formula>-0.03</formula>
    </cfRule>
  </conditionalFormatting>
  <conditionalFormatting sqref="W111">
    <cfRule type="cellIs" priority="196" operator="greaterThan" aboveAverage="0" equalAverage="0" bottom="0" percent="0" rank="0" text="" dxfId="546">
      <formula>0.03</formula>
    </cfRule>
    <cfRule type="cellIs" priority="197" operator="lessThan" aboveAverage="0" equalAverage="0" bottom="0" percent="0" rank="0" text="" dxfId="547">
      <formula>-0.03</formula>
    </cfRule>
  </conditionalFormatting>
  <conditionalFormatting sqref="X111">
    <cfRule type="cellIs" priority="198" operator="greaterThan" aboveAverage="0" equalAverage="0" bottom="0" percent="0" rank="0" text="" dxfId="548">
      <formula>0.03</formula>
    </cfRule>
    <cfRule type="cellIs" priority="199" operator="lessThan" aboveAverage="0" equalAverage="0" bottom="0" percent="0" rank="0" text="" dxfId="549">
      <formula>-0.03</formula>
    </cfRule>
  </conditionalFormatting>
  <conditionalFormatting sqref="Y111">
    <cfRule type="cellIs" priority="200" operator="greaterThan" aboveAverage="0" equalAverage="0" bottom="0" percent="0" rank="0" text="" dxfId="550">
      <formula>0.03</formula>
    </cfRule>
    <cfRule type="cellIs" priority="201" operator="lessThan" aboveAverage="0" equalAverage="0" bottom="0" percent="0" rank="0" text="" dxfId="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L19" activeCellId="0" sqref="L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6204.07</v>
      </c>
      <c r="I19" s="69" t="n">
        <v>48.516</v>
      </c>
      <c r="J19" s="51" t="n">
        <f aca="false">H19/3600</f>
        <v>7.27890833333333</v>
      </c>
      <c r="L19" s="68" t="n">
        <v>5287.6176</v>
      </c>
      <c r="M19" s="69" t="n">
        <v>41.7961</v>
      </c>
      <c r="N19" s="69" t="n">
        <v>43.3499</v>
      </c>
      <c r="O19" s="69" t="n">
        <v>44.7742</v>
      </c>
      <c r="P19" s="69" t="n">
        <v>26071.67</v>
      </c>
      <c r="Q19" s="69" t="n">
        <v>48.938</v>
      </c>
      <c r="R19" s="51" t="n">
        <f aca="false">P19/3600</f>
        <v>7.24213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2442.3336</v>
      </c>
      <c r="E20" s="71" t="n">
        <v>39.8001</v>
      </c>
      <c r="F20" s="71" t="n">
        <v>41.7413</v>
      </c>
      <c r="G20" s="71" t="n">
        <v>42.8256</v>
      </c>
      <c r="H20" s="71" t="n">
        <v>23318.94</v>
      </c>
      <c r="I20" s="71" t="n">
        <v>42.657</v>
      </c>
      <c r="J20" s="55" t="n">
        <f aca="false">H20/3600</f>
        <v>6.47748333333333</v>
      </c>
      <c r="L20" s="70" t="n">
        <v>2440.8064</v>
      </c>
      <c r="M20" s="71" t="n">
        <v>39.7988</v>
      </c>
      <c r="N20" s="71" t="n">
        <v>41.7245</v>
      </c>
      <c r="O20" s="71" t="n">
        <v>42.8233</v>
      </c>
      <c r="P20" s="71" t="n">
        <v>23315.33</v>
      </c>
      <c r="Q20" s="71" t="n">
        <v>42.985</v>
      </c>
      <c r="R20" s="55" t="n">
        <f aca="false">P20/3600</f>
        <v>6.47648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9.1176</v>
      </c>
      <c r="E21" s="71" t="n">
        <v>37.2615</v>
      </c>
      <c r="F21" s="71" t="n">
        <v>40.4964</v>
      </c>
      <c r="G21" s="71" t="n">
        <v>41.5465</v>
      </c>
      <c r="H21" s="71" t="n">
        <v>21162.06</v>
      </c>
      <c r="I21" s="71" t="n">
        <v>38.016</v>
      </c>
      <c r="J21" s="55" t="n">
        <f aca="false">H21/3600</f>
        <v>5.87835</v>
      </c>
      <c r="L21" s="70" t="n">
        <v>1168.1848</v>
      </c>
      <c r="M21" s="71" t="n">
        <v>37.2576</v>
      </c>
      <c r="N21" s="71" t="n">
        <v>40.4836</v>
      </c>
      <c r="O21" s="71" t="n">
        <v>41.5452</v>
      </c>
      <c r="P21" s="71" t="n">
        <v>21136.9</v>
      </c>
      <c r="Q21" s="71" t="n">
        <v>37.36</v>
      </c>
      <c r="R21" s="55" t="n">
        <f aca="false">P21/3600</f>
        <v>5.87136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9.648</v>
      </c>
      <c r="E22" s="73" t="n">
        <v>34.6689</v>
      </c>
      <c r="F22" s="73" t="n">
        <v>39.6254</v>
      </c>
      <c r="G22" s="73" t="n">
        <v>40.8287</v>
      </c>
      <c r="H22" s="73" t="n">
        <v>19275.95</v>
      </c>
      <c r="I22" s="73" t="n">
        <v>33.172</v>
      </c>
      <c r="J22" s="60" t="n">
        <f aca="false">H22/3600</f>
        <v>5.35443055555556</v>
      </c>
      <c r="L22" s="72" t="n">
        <v>570.0368</v>
      </c>
      <c r="M22" s="73" t="n">
        <v>34.6694</v>
      </c>
      <c r="N22" s="73" t="n">
        <v>39.6172</v>
      </c>
      <c r="O22" s="73" t="n">
        <v>40.8088</v>
      </c>
      <c r="P22" s="73" t="n">
        <v>19351.49</v>
      </c>
      <c r="Q22" s="73" t="n">
        <v>33.719</v>
      </c>
      <c r="R22" s="60" t="n">
        <f aca="false">P22/3600</f>
        <v>5.375413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4721.06</v>
      </c>
      <c r="I23" s="69" t="n">
        <v>49.876</v>
      </c>
      <c r="J23" s="51" t="n">
        <f aca="false">H23/3600</f>
        <v>6.86696111111111</v>
      </c>
      <c r="L23" s="68" t="n">
        <v>8029.0072</v>
      </c>
      <c r="M23" s="69" t="n">
        <v>39.9579</v>
      </c>
      <c r="N23" s="69" t="n">
        <v>41.9762</v>
      </c>
      <c r="O23" s="69" t="n">
        <v>43.0598</v>
      </c>
      <c r="P23" s="69" t="n">
        <v>24707.32</v>
      </c>
      <c r="Q23" s="69" t="n">
        <v>50.735</v>
      </c>
      <c r="R23" s="51" t="n">
        <f aca="false">P23/3600</f>
        <v>6.86314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98.6872</v>
      </c>
      <c r="E24" s="71" t="n">
        <v>37.0653</v>
      </c>
      <c r="F24" s="71" t="n">
        <v>39.8601</v>
      </c>
      <c r="G24" s="71" t="n">
        <v>40.8226</v>
      </c>
      <c r="H24" s="71" t="n">
        <v>21540.16</v>
      </c>
      <c r="I24" s="71" t="n">
        <v>42.172</v>
      </c>
      <c r="J24" s="55" t="n">
        <f aca="false">H24/3600</f>
        <v>5.98337777777778</v>
      </c>
      <c r="L24" s="70" t="n">
        <v>3200.3816</v>
      </c>
      <c r="M24" s="71" t="n">
        <v>37.0637</v>
      </c>
      <c r="N24" s="71" t="n">
        <v>39.8636</v>
      </c>
      <c r="O24" s="71" t="n">
        <v>40.8167</v>
      </c>
      <c r="P24" s="71" t="n">
        <v>21517.39</v>
      </c>
      <c r="Q24" s="71" t="n">
        <v>40.141</v>
      </c>
      <c r="R24" s="55" t="n">
        <f aca="false">P24/3600</f>
        <v>5.977052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7.144</v>
      </c>
      <c r="E25" s="71" t="n">
        <v>34.2799</v>
      </c>
      <c r="F25" s="71" t="n">
        <v>38.2669</v>
      </c>
      <c r="G25" s="71" t="n">
        <v>39.4597</v>
      </c>
      <c r="H25" s="71" t="n">
        <v>19411.78</v>
      </c>
      <c r="I25" s="71" t="n">
        <v>35.516</v>
      </c>
      <c r="J25" s="55" t="n">
        <f aca="false">H25/3600</f>
        <v>5.39216111111111</v>
      </c>
      <c r="L25" s="70" t="n">
        <v>1346.1544</v>
      </c>
      <c r="M25" s="71" t="n">
        <v>34.2807</v>
      </c>
      <c r="N25" s="71" t="n">
        <v>38.2618</v>
      </c>
      <c r="O25" s="71" t="n">
        <v>39.4585</v>
      </c>
      <c r="P25" s="71" t="n">
        <v>19403.98</v>
      </c>
      <c r="Q25" s="71" t="n">
        <v>35.61</v>
      </c>
      <c r="R25" s="55" t="n">
        <f aca="false">P25/3600</f>
        <v>5.389994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0544</v>
      </c>
      <c r="E26" s="73" t="n">
        <v>31.6949</v>
      </c>
      <c r="F26" s="73" t="n">
        <v>37.1708</v>
      </c>
      <c r="G26" s="73" t="n">
        <v>38.6951</v>
      </c>
      <c r="H26" s="73" t="n">
        <v>17997.78</v>
      </c>
      <c r="I26" s="73" t="n">
        <v>31.188</v>
      </c>
      <c r="J26" s="60" t="n">
        <f aca="false">H26/3600</f>
        <v>4.99938333333333</v>
      </c>
      <c r="L26" s="72" t="n">
        <v>581.7016</v>
      </c>
      <c r="M26" s="73" t="n">
        <v>31.6928</v>
      </c>
      <c r="N26" s="73" t="n">
        <v>37.1546</v>
      </c>
      <c r="O26" s="73" t="n">
        <v>38.7098</v>
      </c>
      <c r="P26" s="73" t="n">
        <v>17996.04</v>
      </c>
      <c r="Q26" s="73" t="n">
        <v>31.203</v>
      </c>
      <c r="R26" s="60" t="n">
        <f aca="false">P26/3600</f>
        <v>4.99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50697.52</v>
      </c>
      <c r="I27" s="69" t="n">
        <v>96.283</v>
      </c>
      <c r="J27" s="51" t="n">
        <f aca="false">H27/3600</f>
        <v>14.0826444444444</v>
      </c>
      <c r="L27" s="68" t="n">
        <v>20015.2936</v>
      </c>
      <c r="M27" s="69" t="n">
        <v>38.7368</v>
      </c>
      <c r="N27" s="69" t="n">
        <v>40.1278</v>
      </c>
      <c r="O27" s="69" t="n">
        <v>43.3468</v>
      </c>
      <c r="P27" s="69" t="n">
        <v>50783.24</v>
      </c>
      <c r="Q27" s="69" t="n">
        <v>97.799</v>
      </c>
      <c r="R27" s="51" t="n">
        <f aca="false">P27/3600</f>
        <v>14.1064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25.5336</v>
      </c>
      <c r="E28" s="71" t="n">
        <v>36.7922</v>
      </c>
      <c r="F28" s="71" t="n">
        <v>38.9349</v>
      </c>
      <c r="G28" s="71" t="n">
        <v>41.4773</v>
      </c>
      <c r="H28" s="71" t="n">
        <v>42217.7</v>
      </c>
      <c r="I28" s="71" t="n">
        <v>69.798</v>
      </c>
      <c r="J28" s="55" t="n">
        <f aca="false">H28/3600</f>
        <v>11.7271388888889</v>
      </c>
      <c r="L28" s="70" t="n">
        <v>5818.5848</v>
      </c>
      <c r="M28" s="71" t="n">
        <v>36.7907</v>
      </c>
      <c r="N28" s="71" t="n">
        <v>38.93</v>
      </c>
      <c r="O28" s="71" t="n">
        <v>41.4436</v>
      </c>
      <c r="P28" s="71" t="n">
        <v>42072.75</v>
      </c>
      <c r="Q28" s="71" t="n">
        <v>70.298</v>
      </c>
      <c r="R28" s="55" t="n">
        <f aca="false">P28/3600</f>
        <v>11.68687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20.5144</v>
      </c>
      <c r="E29" s="71" t="n">
        <v>34.68</v>
      </c>
      <c r="F29" s="71" t="n">
        <v>38.0309</v>
      </c>
      <c r="G29" s="71" t="n">
        <v>39.8803</v>
      </c>
      <c r="H29" s="71" t="n">
        <v>38281.62</v>
      </c>
      <c r="I29" s="71" t="n">
        <v>60.564</v>
      </c>
      <c r="J29" s="55" t="n">
        <f aca="false">H29/3600</f>
        <v>10.6337833333333</v>
      </c>
      <c r="L29" s="70" t="n">
        <v>2618.6688</v>
      </c>
      <c r="M29" s="71" t="n">
        <v>34.6762</v>
      </c>
      <c r="N29" s="71" t="n">
        <v>38.0264</v>
      </c>
      <c r="O29" s="71" t="n">
        <v>39.8505</v>
      </c>
      <c r="P29" s="71" t="n">
        <v>38347.77</v>
      </c>
      <c r="Q29" s="71" t="n">
        <v>61.485</v>
      </c>
      <c r="R29" s="55" t="n">
        <f aca="false">P29/3600</f>
        <v>10.652158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6.1656</v>
      </c>
      <c r="E30" s="73" t="n">
        <v>32.4147</v>
      </c>
      <c r="F30" s="73" t="n">
        <v>37.2734</v>
      </c>
      <c r="G30" s="73" t="n">
        <v>38.7093</v>
      </c>
      <c r="H30" s="73" t="n">
        <v>35826.32</v>
      </c>
      <c r="I30" s="73" t="n">
        <v>53.048</v>
      </c>
      <c r="J30" s="60" t="n">
        <f aca="false">H30/3600</f>
        <v>9.95175555555556</v>
      </c>
      <c r="L30" s="72" t="n">
        <v>1297.02</v>
      </c>
      <c r="M30" s="73" t="n">
        <v>32.4197</v>
      </c>
      <c r="N30" s="73" t="n">
        <v>37.2708</v>
      </c>
      <c r="O30" s="73" t="n">
        <v>38.6898</v>
      </c>
      <c r="P30" s="73" t="n">
        <v>35800.82</v>
      </c>
      <c r="Q30" s="73" t="n">
        <v>53.751</v>
      </c>
      <c r="R30" s="60" t="n">
        <f aca="false">P30/3600</f>
        <v>9.94467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9642.99</v>
      </c>
      <c r="I31" s="69" t="n">
        <v>106.221</v>
      </c>
      <c r="J31" s="51" t="n">
        <f aca="false">H31/3600</f>
        <v>16.5674972222222</v>
      </c>
      <c r="L31" s="68" t="n">
        <v>19987.512</v>
      </c>
      <c r="M31" s="69" t="n">
        <v>39.4649</v>
      </c>
      <c r="N31" s="69" t="n">
        <v>43.7147</v>
      </c>
      <c r="O31" s="69" t="n">
        <v>44.9708</v>
      </c>
      <c r="P31" s="69" t="n">
        <v>59903.57</v>
      </c>
      <c r="Q31" s="69" t="n">
        <v>107.346</v>
      </c>
      <c r="R31" s="51" t="n">
        <f aca="false">P31/3600</f>
        <v>16.63988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824.0832</v>
      </c>
      <c r="E32" s="71" t="n">
        <v>37.5967</v>
      </c>
      <c r="F32" s="71" t="n">
        <v>42.3664</v>
      </c>
      <c r="G32" s="71" t="n">
        <v>42.9312</v>
      </c>
      <c r="H32" s="71" t="n">
        <v>51219.8</v>
      </c>
      <c r="I32" s="71" t="n">
        <v>90.221</v>
      </c>
      <c r="J32" s="55" t="n">
        <f aca="false">H32/3600</f>
        <v>14.2277222222222</v>
      </c>
      <c r="L32" s="70" t="n">
        <v>6819.1592</v>
      </c>
      <c r="M32" s="71" t="n">
        <v>37.5965</v>
      </c>
      <c r="N32" s="71" t="n">
        <v>42.3585</v>
      </c>
      <c r="O32" s="71" t="n">
        <v>42.912</v>
      </c>
      <c r="P32" s="71" t="n">
        <v>51329.01</v>
      </c>
      <c r="Q32" s="71" t="n">
        <v>90.892</v>
      </c>
      <c r="R32" s="55" t="n">
        <f aca="false">P32/3600</f>
        <v>14.258058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50.0112</v>
      </c>
      <c r="E33" s="71" t="n">
        <v>35.669</v>
      </c>
      <c r="F33" s="71" t="n">
        <v>41.0867</v>
      </c>
      <c r="G33" s="71" t="n">
        <v>41.1154</v>
      </c>
      <c r="H33" s="71" t="n">
        <v>45896.53</v>
      </c>
      <c r="I33" s="71" t="n">
        <v>87.611</v>
      </c>
      <c r="J33" s="55" t="n">
        <f aca="false">H33/3600</f>
        <v>12.7490361111111</v>
      </c>
      <c r="L33" s="70" t="n">
        <v>3148.7736</v>
      </c>
      <c r="M33" s="71" t="n">
        <v>35.6685</v>
      </c>
      <c r="N33" s="71" t="n">
        <v>41.0801</v>
      </c>
      <c r="O33" s="71" t="n">
        <v>41.088</v>
      </c>
      <c r="P33" s="71" t="n">
        <v>46135.34</v>
      </c>
      <c r="Q33" s="71" t="n">
        <v>83.58</v>
      </c>
      <c r="R33" s="55" t="n">
        <f aca="false">P33/3600</f>
        <v>12.81537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08.9856</v>
      </c>
      <c r="E34" s="73" t="n">
        <v>33.6052</v>
      </c>
      <c r="F34" s="73" t="n">
        <v>40.1264</v>
      </c>
      <c r="G34" s="73" t="n">
        <v>39.7591</v>
      </c>
      <c r="H34" s="73" t="n">
        <v>42232.62</v>
      </c>
      <c r="I34" s="73" t="n">
        <v>80.173</v>
      </c>
      <c r="J34" s="60" t="n">
        <f aca="false">H34/3600</f>
        <v>11.7312833333333</v>
      </c>
      <c r="L34" s="72" t="n">
        <v>1607.148</v>
      </c>
      <c r="M34" s="73" t="n">
        <v>33.6047</v>
      </c>
      <c r="N34" s="73" t="n">
        <v>40.1146</v>
      </c>
      <c r="O34" s="73" t="n">
        <v>39.7362</v>
      </c>
      <c r="P34" s="73" t="n">
        <v>42052.44</v>
      </c>
      <c r="Q34" s="73" t="n">
        <v>79.064</v>
      </c>
      <c r="R34" s="60" t="n">
        <f aca="false">P34/3600</f>
        <v>11.6812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8432.81</v>
      </c>
      <c r="I35" s="69" t="n">
        <v>160.004</v>
      </c>
      <c r="J35" s="51" t="n">
        <f aca="false">H35/3600</f>
        <v>19.0091138888889</v>
      </c>
      <c r="L35" s="68" t="n">
        <v>52992.98</v>
      </c>
      <c r="M35" s="69" t="n">
        <v>38.2696</v>
      </c>
      <c r="N35" s="69" t="n">
        <v>41.9487</v>
      </c>
      <c r="O35" s="69" t="n">
        <v>44.0511</v>
      </c>
      <c r="P35" s="69" t="n">
        <v>68298.15</v>
      </c>
      <c r="Q35" s="69" t="n">
        <v>161.66</v>
      </c>
      <c r="R35" s="51" t="n">
        <f aca="false">P35/3600</f>
        <v>18.971708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13.4232</v>
      </c>
      <c r="E36" s="71" t="n">
        <v>35.463</v>
      </c>
      <c r="F36" s="71" t="n">
        <v>40.5296</v>
      </c>
      <c r="G36" s="71" t="n">
        <v>42.8658</v>
      </c>
      <c r="H36" s="71" t="n">
        <v>50874.89</v>
      </c>
      <c r="I36" s="71" t="n">
        <v>97.143</v>
      </c>
      <c r="J36" s="55" t="n">
        <f aca="false">H36/3600</f>
        <v>14.1319138888889</v>
      </c>
      <c r="L36" s="70" t="n">
        <v>7412.4936</v>
      </c>
      <c r="M36" s="71" t="n">
        <v>35.4638</v>
      </c>
      <c r="N36" s="71" t="n">
        <v>40.5256</v>
      </c>
      <c r="O36" s="71" t="n">
        <v>42.8549</v>
      </c>
      <c r="P36" s="71" t="n">
        <v>51074.06</v>
      </c>
      <c r="Q36" s="71" t="n">
        <v>94.783</v>
      </c>
      <c r="R36" s="55" t="n">
        <f aca="false">P36/3600</f>
        <v>14.1872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67.0848</v>
      </c>
      <c r="E37" s="71" t="n">
        <v>33.7093</v>
      </c>
      <c r="F37" s="71" t="n">
        <v>39.296</v>
      </c>
      <c r="G37" s="71" t="n">
        <v>41.8894</v>
      </c>
      <c r="H37" s="71" t="n">
        <v>44765.79</v>
      </c>
      <c r="I37" s="71" t="n">
        <v>76.189</v>
      </c>
      <c r="J37" s="55" t="n">
        <f aca="false">H37/3600</f>
        <v>12.4349416666667</v>
      </c>
      <c r="L37" s="70" t="n">
        <v>1965.1776</v>
      </c>
      <c r="M37" s="71" t="n">
        <v>33.7065</v>
      </c>
      <c r="N37" s="71" t="n">
        <v>39.2884</v>
      </c>
      <c r="O37" s="71" t="n">
        <v>41.8569</v>
      </c>
      <c r="P37" s="71" t="n">
        <v>44838.5</v>
      </c>
      <c r="Q37" s="71" t="n">
        <v>76.439</v>
      </c>
      <c r="R37" s="55" t="n">
        <f aca="false">P37/3600</f>
        <v>12.4551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6.628</v>
      </c>
      <c r="E38" s="73" t="n">
        <v>31.6652</v>
      </c>
      <c r="F38" s="73" t="n">
        <v>38.428</v>
      </c>
      <c r="G38" s="73" t="n">
        <v>41.1152</v>
      </c>
      <c r="H38" s="73" t="n">
        <v>42436.64</v>
      </c>
      <c r="I38" s="73" t="n">
        <v>71.908</v>
      </c>
      <c r="J38" s="60" t="n">
        <f aca="false">H38/3600</f>
        <v>11.7879555555556</v>
      </c>
      <c r="L38" s="72" t="n">
        <v>765.4344</v>
      </c>
      <c r="M38" s="73" t="n">
        <v>31.6653</v>
      </c>
      <c r="N38" s="73" t="n">
        <v>38.4107</v>
      </c>
      <c r="O38" s="73" t="n">
        <v>41.0937</v>
      </c>
      <c r="P38" s="73" t="n">
        <v>42334.97</v>
      </c>
      <c r="Q38" s="73" t="n">
        <v>70.97</v>
      </c>
      <c r="R38" s="60" t="n">
        <f aca="false">P38/3600</f>
        <v>11.759713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10358.77</v>
      </c>
      <c r="I39" s="69" t="n">
        <v>19.766</v>
      </c>
      <c r="J39" s="51" t="n">
        <f aca="false">H39/3600</f>
        <v>2.87743611111111</v>
      </c>
      <c r="L39" s="68" t="n">
        <v>3718.0944</v>
      </c>
      <c r="M39" s="69" t="n">
        <v>40.3187</v>
      </c>
      <c r="N39" s="69" t="n">
        <v>42.7353</v>
      </c>
      <c r="O39" s="69" t="n">
        <v>43.3333</v>
      </c>
      <c r="P39" s="69" t="n">
        <v>10371.59</v>
      </c>
      <c r="Q39" s="69" t="n">
        <v>18.984</v>
      </c>
      <c r="R39" s="51" t="n">
        <f aca="false">P39/3600</f>
        <v>2.88099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743.9072</v>
      </c>
      <c r="E40" s="71" t="n">
        <v>37.1652</v>
      </c>
      <c r="F40" s="71" t="n">
        <v>40.2537</v>
      </c>
      <c r="G40" s="71" t="n">
        <v>40.657</v>
      </c>
      <c r="H40" s="71" t="n">
        <v>9229.5</v>
      </c>
      <c r="I40" s="71" t="n">
        <v>15.719</v>
      </c>
      <c r="J40" s="55" t="n">
        <f aca="false">H40/3600</f>
        <v>2.56375</v>
      </c>
      <c r="L40" s="70" t="n">
        <v>1742.7176</v>
      </c>
      <c r="M40" s="71" t="n">
        <v>37.1636</v>
      </c>
      <c r="N40" s="71" t="n">
        <v>40.2481</v>
      </c>
      <c r="O40" s="71" t="n">
        <v>40.6262</v>
      </c>
      <c r="P40" s="71" t="n">
        <v>9241.38</v>
      </c>
      <c r="Q40" s="71" t="n">
        <v>15.844</v>
      </c>
      <c r="R40" s="55" t="n">
        <f aca="false">P40/3600</f>
        <v>2.5670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2.9864</v>
      </c>
      <c r="E41" s="71" t="n">
        <v>34.3556</v>
      </c>
      <c r="F41" s="71" t="n">
        <v>38.2959</v>
      </c>
      <c r="G41" s="71" t="n">
        <v>38.5587</v>
      </c>
      <c r="H41" s="71" t="n">
        <v>8281.31</v>
      </c>
      <c r="I41" s="71" t="n">
        <v>13.062</v>
      </c>
      <c r="J41" s="55" t="n">
        <f aca="false">H41/3600</f>
        <v>2.30036388888889</v>
      </c>
      <c r="L41" s="70" t="n">
        <v>832.68</v>
      </c>
      <c r="M41" s="71" t="n">
        <v>34.3514</v>
      </c>
      <c r="N41" s="71" t="n">
        <v>38.2905</v>
      </c>
      <c r="O41" s="71" t="n">
        <v>38.5662</v>
      </c>
      <c r="P41" s="71" t="n">
        <v>8320.61</v>
      </c>
      <c r="Q41" s="71" t="n">
        <v>13.172</v>
      </c>
      <c r="R41" s="55" t="n">
        <f aca="false">P41/3600</f>
        <v>2.311280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0.1936</v>
      </c>
      <c r="E42" s="73" t="n">
        <v>31.9648</v>
      </c>
      <c r="F42" s="73" t="n">
        <v>36.9225</v>
      </c>
      <c r="G42" s="73" t="n">
        <v>37.0381</v>
      </c>
      <c r="H42" s="73" t="n">
        <v>7606.41</v>
      </c>
      <c r="I42" s="73" t="n">
        <v>10.875</v>
      </c>
      <c r="J42" s="60" t="n">
        <f aca="false">H42/3600</f>
        <v>2.11289166666667</v>
      </c>
      <c r="L42" s="72" t="n">
        <v>430.0608</v>
      </c>
      <c r="M42" s="73" t="n">
        <v>31.9506</v>
      </c>
      <c r="N42" s="73" t="n">
        <v>36.9314</v>
      </c>
      <c r="O42" s="73" t="n">
        <v>37.0264</v>
      </c>
      <c r="P42" s="73" t="n">
        <v>7542.06</v>
      </c>
      <c r="Q42" s="73" t="n">
        <v>11.062</v>
      </c>
      <c r="R42" s="60" t="n">
        <f aca="false">P42/3600</f>
        <v>2.09501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2108.34</v>
      </c>
      <c r="I43" s="69" t="n">
        <v>21.344</v>
      </c>
      <c r="J43" s="51" t="n">
        <f aca="false">H43/3600</f>
        <v>3.36342777777778</v>
      </c>
      <c r="L43" s="68" t="n">
        <v>4224.3608</v>
      </c>
      <c r="M43" s="69" t="n">
        <v>40.1816</v>
      </c>
      <c r="N43" s="69" t="n">
        <v>43.1045</v>
      </c>
      <c r="O43" s="69" t="n">
        <v>44.4682</v>
      </c>
      <c r="P43" s="69" t="n">
        <v>12027.13</v>
      </c>
      <c r="Q43" s="69" t="n">
        <v>21.484</v>
      </c>
      <c r="R43" s="51" t="n">
        <f aca="false">P43/3600</f>
        <v>3.34086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86.6656</v>
      </c>
      <c r="E44" s="71" t="n">
        <v>37.3793</v>
      </c>
      <c r="F44" s="71" t="n">
        <v>41.047</v>
      </c>
      <c r="G44" s="71" t="n">
        <v>42.1331</v>
      </c>
      <c r="H44" s="71" t="n">
        <v>10661.68</v>
      </c>
      <c r="I44" s="71" t="n">
        <v>17.937</v>
      </c>
      <c r="J44" s="55" t="n">
        <f aca="false">H44/3600</f>
        <v>2.96157777777778</v>
      </c>
      <c r="L44" s="70" t="n">
        <v>1886.3016</v>
      </c>
      <c r="M44" s="71" t="n">
        <v>37.3799</v>
      </c>
      <c r="N44" s="71" t="n">
        <v>41.0337</v>
      </c>
      <c r="O44" s="71" t="n">
        <v>42.1355</v>
      </c>
      <c r="P44" s="71" t="n">
        <v>10672.97</v>
      </c>
      <c r="Q44" s="71" t="n">
        <v>18.031</v>
      </c>
      <c r="R44" s="55" t="n">
        <f aca="false">P44/3600</f>
        <v>2.964713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2.496</v>
      </c>
      <c r="E45" s="71" t="n">
        <v>34.4764</v>
      </c>
      <c r="F45" s="71" t="n">
        <v>39.3299</v>
      </c>
      <c r="G45" s="71" t="n">
        <v>40.3188</v>
      </c>
      <c r="H45" s="71" t="n">
        <v>9729.74</v>
      </c>
      <c r="I45" s="71" t="n">
        <v>15.5</v>
      </c>
      <c r="J45" s="55" t="n">
        <f aca="false">H45/3600</f>
        <v>2.70270555555556</v>
      </c>
      <c r="L45" s="70" t="n">
        <v>911.6048</v>
      </c>
      <c r="M45" s="71" t="n">
        <v>34.4709</v>
      </c>
      <c r="N45" s="71" t="n">
        <v>39.3256</v>
      </c>
      <c r="O45" s="71" t="n">
        <v>40.2757</v>
      </c>
      <c r="P45" s="71" t="n">
        <v>9774.48</v>
      </c>
      <c r="Q45" s="71" t="n">
        <v>15.672</v>
      </c>
      <c r="R45" s="55" t="n">
        <f aca="false">P45/3600</f>
        <v>2.71513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6.6136</v>
      </c>
      <c r="E46" s="73" t="n">
        <v>31.6288</v>
      </c>
      <c r="F46" s="73" t="n">
        <v>38.0604</v>
      </c>
      <c r="G46" s="73" t="n">
        <v>38.9077</v>
      </c>
      <c r="H46" s="73" t="n">
        <v>9030.78</v>
      </c>
      <c r="I46" s="73" t="n">
        <v>13.359</v>
      </c>
      <c r="J46" s="60" t="n">
        <f aca="false">H46/3600</f>
        <v>2.50855</v>
      </c>
      <c r="L46" s="72" t="n">
        <v>466.7488</v>
      </c>
      <c r="M46" s="73" t="n">
        <v>31.6377</v>
      </c>
      <c r="N46" s="73" t="n">
        <v>38.0315</v>
      </c>
      <c r="O46" s="73" t="n">
        <v>38.86</v>
      </c>
      <c r="P46" s="73" t="n">
        <v>9030.84</v>
      </c>
      <c r="Q46" s="73" t="n">
        <v>13.547</v>
      </c>
      <c r="R46" s="60" t="n">
        <f aca="false">P46/3600</f>
        <v>2.50856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1769.69</v>
      </c>
      <c r="I47" s="69" t="n">
        <v>25.672</v>
      </c>
      <c r="J47" s="51" t="n">
        <f aca="false">H47/3600</f>
        <v>3.26935833333333</v>
      </c>
      <c r="L47" s="68" t="n">
        <v>8066.8096</v>
      </c>
      <c r="M47" s="69" t="n">
        <v>38.4256</v>
      </c>
      <c r="N47" s="69" t="n">
        <v>41.0001</v>
      </c>
      <c r="O47" s="69" t="n">
        <v>41.9143</v>
      </c>
      <c r="P47" s="69" t="n">
        <v>11813.02</v>
      </c>
      <c r="Q47" s="69" t="n">
        <v>25.922</v>
      </c>
      <c r="R47" s="51" t="n">
        <f aca="false">P47/3600</f>
        <v>3.28139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39.8088</v>
      </c>
      <c r="E48" s="71" t="n">
        <v>34.6161</v>
      </c>
      <c r="F48" s="71" t="n">
        <v>38.3182</v>
      </c>
      <c r="G48" s="71" t="n">
        <v>39.1372</v>
      </c>
      <c r="H48" s="71" t="n">
        <v>10253.7</v>
      </c>
      <c r="I48" s="71" t="n">
        <v>19.984</v>
      </c>
      <c r="J48" s="55" t="n">
        <f aca="false">H48/3600</f>
        <v>2.84825</v>
      </c>
      <c r="L48" s="70" t="n">
        <v>3441.4024</v>
      </c>
      <c r="M48" s="71" t="n">
        <v>34.6166</v>
      </c>
      <c r="N48" s="71" t="n">
        <v>38.3206</v>
      </c>
      <c r="O48" s="71" t="n">
        <v>39.1324</v>
      </c>
      <c r="P48" s="71" t="n">
        <v>10202.78</v>
      </c>
      <c r="Q48" s="71" t="n">
        <v>20.109</v>
      </c>
      <c r="R48" s="55" t="n">
        <f aca="false">P48/3600</f>
        <v>2.83410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99.6832</v>
      </c>
      <c r="E49" s="71" t="n">
        <v>31.1546</v>
      </c>
      <c r="F49" s="71" t="n">
        <v>36.3969</v>
      </c>
      <c r="G49" s="71" t="n">
        <v>37.1677</v>
      </c>
      <c r="H49" s="71" t="n">
        <v>8947.91</v>
      </c>
      <c r="I49" s="71" t="n">
        <v>16.328</v>
      </c>
      <c r="J49" s="55" t="n">
        <f aca="false">H49/3600</f>
        <v>2.48553055555556</v>
      </c>
      <c r="L49" s="70" t="n">
        <v>1498.944</v>
      </c>
      <c r="M49" s="71" t="n">
        <v>31.1581</v>
      </c>
      <c r="N49" s="71" t="n">
        <v>36.4</v>
      </c>
      <c r="O49" s="71" t="n">
        <v>37.1591</v>
      </c>
      <c r="P49" s="71" t="n">
        <v>8923.78</v>
      </c>
      <c r="Q49" s="71" t="n">
        <v>16.437</v>
      </c>
      <c r="R49" s="55" t="n">
        <f aca="false">P49/3600</f>
        <v>2.47882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4.3</v>
      </c>
      <c r="E50" s="73" t="n">
        <v>27.9738</v>
      </c>
      <c r="F50" s="73" t="n">
        <v>35.066</v>
      </c>
      <c r="G50" s="73" t="n">
        <v>35.7918</v>
      </c>
      <c r="H50" s="73" t="n">
        <v>7962.41</v>
      </c>
      <c r="I50" s="73" t="n">
        <v>13.64</v>
      </c>
      <c r="J50" s="60" t="n">
        <f aca="false">H50/3600</f>
        <v>2.21178055555556</v>
      </c>
      <c r="L50" s="72" t="n">
        <v>653.8576</v>
      </c>
      <c r="M50" s="73" t="n">
        <v>27.9714</v>
      </c>
      <c r="N50" s="73" t="n">
        <v>35.0551</v>
      </c>
      <c r="O50" s="73" t="n">
        <v>35.8039</v>
      </c>
      <c r="P50" s="73" t="n">
        <v>7974.73</v>
      </c>
      <c r="Q50" s="73" t="n">
        <v>13.797</v>
      </c>
      <c r="R50" s="60" t="n">
        <f aca="false">P50/3600</f>
        <v>2.215202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8460.51</v>
      </c>
      <c r="I51" s="69" t="n">
        <v>18.281</v>
      </c>
      <c r="J51" s="51" t="n">
        <f aca="false">H51/3600</f>
        <v>2.35014166666667</v>
      </c>
      <c r="L51" s="68" t="n">
        <v>5815.0024</v>
      </c>
      <c r="M51" s="69" t="n">
        <v>39.99</v>
      </c>
      <c r="N51" s="69" t="n">
        <v>41.5263</v>
      </c>
      <c r="O51" s="69" t="n">
        <v>42.8396</v>
      </c>
      <c r="P51" s="69" t="n">
        <v>8451.32</v>
      </c>
      <c r="Q51" s="69" t="n">
        <v>17.922</v>
      </c>
      <c r="R51" s="51" t="n">
        <f aca="false">P51/3600</f>
        <v>2.3475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95.1192</v>
      </c>
      <c r="E52" s="71" t="n">
        <v>36.3007</v>
      </c>
      <c r="F52" s="71" t="n">
        <v>38.9081</v>
      </c>
      <c r="G52" s="71" t="n">
        <v>40.5051</v>
      </c>
      <c r="H52" s="71" t="n">
        <v>7375.65</v>
      </c>
      <c r="I52" s="71" t="n">
        <v>14.031</v>
      </c>
      <c r="J52" s="55" t="n">
        <f aca="false">H52/3600</f>
        <v>2.04879166666667</v>
      </c>
      <c r="L52" s="70" t="n">
        <v>2294.8776</v>
      </c>
      <c r="M52" s="71" t="n">
        <v>36.3016</v>
      </c>
      <c r="N52" s="71" t="n">
        <v>38.9069</v>
      </c>
      <c r="O52" s="71" t="n">
        <v>40.5033</v>
      </c>
      <c r="P52" s="71" t="n">
        <v>7359.33</v>
      </c>
      <c r="Q52" s="71" t="n">
        <v>14.125</v>
      </c>
      <c r="R52" s="55" t="n">
        <f aca="false">P52/3600</f>
        <v>2.044258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1264</v>
      </c>
      <c r="E53" s="71" t="n">
        <v>33.1336</v>
      </c>
      <c r="F53" s="71" t="n">
        <v>37.0203</v>
      </c>
      <c r="G53" s="71" t="n">
        <v>38.767</v>
      </c>
      <c r="H53" s="71" t="n">
        <v>6479.69</v>
      </c>
      <c r="I53" s="71" t="n">
        <v>11.781</v>
      </c>
      <c r="J53" s="55" t="n">
        <f aca="false">H53/3600</f>
        <v>1.79991388888889</v>
      </c>
      <c r="L53" s="70" t="n">
        <v>1008.2024</v>
      </c>
      <c r="M53" s="71" t="n">
        <v>33.1304</v>
      </c>
      <c r="N53" s="71" t="n">
        <v>37.0144</v>
      </c>
      <c r="O53" s="71" t="n">
        <v>38.7671</v>
      </c>
      <c r="P53" s="71" t="n">
        <v>6543.58</v>
      </c>
      <c r="Q53" s="71" t="n">
        <v>11.875</v>
      </c>
      <c r="R53" s="55" t="n">
        <f aca="false">P53/3600</f>
        <v>1.817661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8104</v>
      </c>
      <c r="E54" s="73" t="n">
        <v>30.2701</v>
      </c>
      <c r="F54" s="73" t="n">
        <v>35.7401</v>
      </c>
      <c r="G54" s="73" t="n">
        <v>37.4838</v>
      </c>
      <c r="H54" s="73" t="n">
        <v>5780.39</v>
      </c>
      <c r="I54" s="73" t="n">
        <v>9.672</v>
      </c>
      <c r="J54" s="60" t="n">
        <f aca="false">H54/3600</f>
        <v>1.60566388888889</v>
      </c>
      <c r="L54" s="72" t="n">
        <v>462.796</v>
      </c>
      <c r="M54" s="73" t="n">
        <v>30.2708</v>
      </c>
      <c r="N54" s="73" t="n">
        <v>35.7378</v>
      </c>
      <c r="O54" s="73" t="n">
        <v>37.4544</v>
      </c>
      <c r="P54" s="73" t="n">
        <v>5751.15</v>
      </c>
      <c r="Q54" s="73" t="n">
        <v>9.718</v>
      </c>
      <c r="R54" s="60" t="n">
        <f aca="false">P54/3600</f>
        <v>1.597541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794.55</v>
      </c>
      <c r="I55" s="69" t="n">
        <v>5.468</v>
      </c>
      <c r="J55" s="51" t="n">
        <f aca="false">H55/3600</f>
        <v>0.776263888888889</v>
      </c>
      <c r="L55" s="68" t="n">
        <v>1758.944</v>
      </c>
      <c r="M55" s="69" t="n">
        <v>40.9796</v>
      </c>
      <c r="N55" s="69" t="n">
        <v>43.6026</v>
      </c>
      <c r="O55" s="69" t="n">
        <v>43.0381</v>
      </c>
      <c r="P55" s="69" t="n">
        <v>2796.36</v>
      </c>
      <c r="Q55" s="69" t="n">
        <v>5.531</v>
      </c>
      <c r="R55" s="51" t="n">
        <f aca="false">P55/3600</f>
        <v>0.77676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871.5616</v>
      </c>
      <c r="E56" s="71" t="n">
        <v>37.1163</v>
      </c>
      <c r="F56" s="71" t="n">
        <v>40.9146</v>
      </c>
      <c r="G56" s="71" t="n">
        <v>39.9042</v>
      </c>
      <c r="H56" s="71" t="n">
        <v>2543.67</v>
      </c>
      <c r="I56" s="71" t="n">
        <v>4.64</v>
      </c>
      <c r="J56" s="55" t="n">
        <f aca="false">H56/3600</f>
        <v>0.706575</v>
      </c>
      <c r="L56" s="70" t="n">
        <v>871.132</v>
      </c>
      <c r="M56" s="71" t="n">
        <v>37.1172</v>
      </c>
      <c r="N56" s="71" t="n">
        <v>40.9319</v>
      </c>
      <c r="O56" s="71" t="n">
        <v>39.8843</v>
      </c>
      <c r="P56" s="71" t="n">
        <v>2532.57</v>
      </c>
      <c r="Q56" s="71" t="n">
        <v>4.671</v>
      </c>
      <c r="R56" s="55" t="n">
        <f aca="false">P56/3600</f>
        <v>0.703491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4.8688</v>
      </c>
      <c r="E57" s="71" t="n">
        <v>33.656</v>
      </c>
      <c r="F57" s="71" t="n">
        <v>38.8785</v>
      </c>
      <c r="G57" s="71" t="n">
        <v>37.5755</v>
      </c>
      <c r="H57" s="71" t="n">
        <v>2290.34</v>
      </c>
      <c r="I57" s="71" t="n">
        <v>3.796</v>
      </c>
      <c r="J57" s="55" t="n">
        <f aca="false">H57/3600</f>
        <v>0.636205555555556</v>
      </c>
      <c r="L57" s="70" t="n">
        <v>425.5</v>
      </c>
      <c r="M57" s="71" t="n">
        <v>33.6526</v>
      </c>
      <c r="N57" s="71" t="n">
        <v>38.9112</v>
      </c>
      <c r="O57" s="71" t="n">
        <v>37.6035</v>
      </c>
      <c r="P57" s="71" t="n">
        <v>2285.95</v>
      </c>
      <c r="Q57" s="71" t="n">
        <v>3.859</v>
      </c>
      <c r="R57" s="55" t="n">
        <f aca="false">P57/3600</f>
        <v>0.634986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5.8312</v>
      </c>
      <c r="E58" s="73" t="n">
        <v>30.7198</v>
      </c>
      <c r="F58" s="73" t="n">
        <v>37.506</v>
      </c>
      <c r="G58" s="73" t="n">
        <v>35.9477</v>
      </c>
      <c r="H58" s="73" t="n">
        <v>2068.86</v>
      </c>
      <c r="I58" s="73" t="n">
        <v>3.156</v>
      </c>
      <c r="J58" s="60" t="n">
        <f aca="false">H58/3600</f>
        <v>0.574683333333333</v>
      </c>
      <c r="L58" s="72" t="n">
        <v>215.9824</v>
      </c>
      <c r="M58" s="73" t="n">
        <v>30.7248</v>
      </c>
      <c r="N58" s="73" t="n">
        <v>37.4583</v>
      </c>
      <c r="O58" s="73" t="n">
        <v>35.9054</v>
      </c>
      <c r="P58" s="73" t="n">
        <v>2069.38</v>
      </c>
      <c r="Q58" s="73" t="n">
        <v>3.187</v>
      </c>
      <c r="R58" s="60" t="n">
        <f aca="false">P58/3600</f>
        <v>0.57482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3200.72</v>
      </c>
      <c r="I59" s="69" t="n">
        <v>7.359</v>
      </c>
      <c r="J59" s="51" t="n">
        <f aca="false">H59/3600</f>
        <v>0.889088888888889</v>
      </c>
      <c r="L59" s="68" t="n">
        <v>2199.2472</v>
      </c>
      <c r="M59" s="69" t="n">
        <v>38.3968</v>
      </c>
      <c r="N59" s="69" t="n">
        <v>42.5742</v>
      </c>
      <c r="O59" s="69" t="n">
        <v>43.5576</v>
      </c>
      <c r="P59" s="69" t="n">
        <v>3196.89</v>
      </c>
      <c r="Q59" s="69" t="n">
        <v>7.437</v>
      </c>
      <c r="R59" s="51" t="n">
        <f aca="false">P59/3600</f>
        <v>0.88802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61.4488</v>
      </c>
      <c r="E60" s="71" t="n">
        <v>34.6715</v>
      </c>
      <c r="F60" s="71" t="n">
        <v>40.598</v>
      </c>
      <c r="G60" s="71" t="n">
        <v>41.5345</v>
      </c>
      <c r="H60" s="71" t="n">
        <v>2738.47</v>
      </c>
      <c r="I60" s="71" t="n">
        <v>5.5</v>
      </c>
      <c r="J60" s="55" t="n">
        <f aca="false">H60/3600</f>
        <v>0.760686111111111</v>
      </c>
      <c r="L60" s="70" t="n">
        <v>761.3648</v>
      </c>
      <c r="M60" s="71" t="n">
        <v>34.6648</v>
      </c>
      <c r="N60" s="71" t="n">
        <v>40.598</v>
      </c>
      <c r="O60" s="71" t="n">
        <v>41.5431</v>
      </c>
      <c r="P60" s="71" t="n">
        <v>2738.29</v>
      </c>
      <c r="Q60" s="71" t="n">
        <v>5.547</v>
      </c>
      <c r="R60" s="55" t="n">
        <f aca="false">P60/3600</f>
        <v>0.760636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9.5552</v>
      </c>
      <c r="E61" s="71" t="n">
        <v>31.4964</v>
      </c>
      <c r="F61" s="71" t="n">
        <v>39.2148</v>
      </c>
      <c r="G61" s="71" t="n">
        <v>40.0982</v>
      </c>
      <c r="H61" s="71" t="n">
        <v>2397.79</v>
      </c>
      <c r="I61" s="71" t="n">
        <v>4.515</v>
      </c>
      <c r="J61" s="55" t="n">
        <f aca="false">H61/3600</f>
        <v>0.666052777777778</v>
      </c>
      <c r="L61" s="70" t="n">
        <v>299.4472</v>
      </c>
      <c r="M61" s="71" t="n">
        <v>31.5051</v>
      </c>
      <c r="N61" s="71" t="n">
        <v>39.1961</v>
      </c>
      <c r="O61" s="71" t="n">
        <v>40.1567</v>
      </c>
      <c r="P61" s="71" t="n">
        <v>2406.81</v>
      </c>
      <c r="Q61" s="71" t="n">
        <v>4.562</v>
      </c>
      <c r="R61" s="55" t="n">
        <f aca="false">P61/3600</f>
        <v>0.668558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536</v>
      </c>
      <c r="E62" s="73" t="n">
        <v>28.536</v>
      </c>
      <c r="F62" s="73" t="n">
        <v>38.1929</v>
      </c>
      <c r="G62" s="73" t="n">
        <v>39.0922</v>
      </c>
      <c r="H62" s="73" t="n">
        <v>2166.72</v>
      </c>
      <c r="I62" s="73" t="n">
        <v>3.937</v>
      </c>
      <c r="J62" s="60" t="n">
        <f aca="false">H62/3600</f>
        <v>0.601866666666667</v>
      </c>
      <c r="L62" s="72" t="n">
        <v>130.404</v>
      </c>
      <c r="M62" s="73" t="n">
        <v>28.5353</v>
      </c>
      <c r="N62" s="73" t="n">
        <v>38.2547</v>
      </c>
      <c r="O62" s="73" t="n">
        <v>39.0345</v>
      </c>
      <c r="P62" s="73" t="n">
        <v>2175.42</v>
      </c>
      <c r="Q62" s="73" t="n">
        <v>3.937</v>
      </c>
      <c r="R62" s="60" t="n">
        <f aca="false">P62/3600</f>
        <v>0.60428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679.73</v>
      </c>
      <c r="I63" s="69" t="n">
        <v>5.859</v>
      </c>
      <c r="J63" s="51" t="n">
        <f aca="false">H63/3600</f>
        <v>0.744369444444444</v>
      </c>
      <c r="L63" s="68" t="n">
        <v>1943.5072</v>
      </c>
      <c r="M63" s="69" t="n">
        <v>38.1021</v>
      </c>
      <c r="N63" s="69" t="n">
        <v>40.6655</v>
      </c>
      <c r="O63" s="69" t="n">
        <v>41.3478</v>
      </c>
      <c r="P63" s="69" t="n">
        <v>2677.09</v>
      </c>
      <c r="Q63" s="69" t="n">
        <v>5.922</v>
      </c>
      <c r="R63" s="51" t="n">
        <f aca="false">P63/3600</f>
        <v>0.74363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25.8592</v>
      </c>
      <c r="E64" s="71" t="n">
        <v>34.3535</v>
      </c>
      <c r="F64" s="71" t="n">
        <v>38.0112</v>
      </c>
      <c r="G64" s="71" t="n">
        <v>38.5648</v>
      </c>
      <c r="H64" s="71" t="n">
        <v>2296.21</v>
      </c>
      <c r="I64" s="71" t="n">
        <v>4.39</v>
      </c>
      <c r="J64" s="55" t="n">
        <f aca="false">H64/3600</f>
        <v>0.637836111111111</v>
      </c>
      <c r="L64" s="70" t="n">
        <v>825.7576</v>
      </c>
      <c r="M64" s="71" t="n">
        <v>34.3591</v>
      </c>
      <c r="N64" s="71" t="n">
        <v>38.0122</v>
      </c>
      <c r="O64" s="71" t="n">
        <v>38.5785</v>
      </c>
      <c r="P64" s="71" t="n">
        <v>2295.02</v>
      </c>
      <c r="Q64" s="71" t="n">
        <v>4.437</v>
      </c>
      <c r="R64" s="55" t="n">
        <f aca="false">P64/3600</f>
        <v>0.63750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4.0048</v>
      </c>
      <c r="E65" s="71" t="n">
        <v>30.9246</v>
      </c>
      <c r="F65" s="71" t="n">
        <v>36.0731</v>
      </c>
      <c r="G65" s="71" t="n">
        <v>36.5945</v>
      </c>
      <c r="H65" s="71" t="n">
        <v>1998.87</v>
      </c>
      <c r="I65" s="71" t="n">
        <v>3.265</v>
      </c>
      <c r="J65" s="55" t="n">
        <f aca="false">H65/3600</f>
        <v>0.555241666666667</v>
      </c>
      <c r="L65" s="70" t="n">
        <v>354.3472</v>
      </c>
      <c r="M65" s="71" t="n">
        <v>30.9145</v>
      </c>
      <c r="N65" s="71" t="n">
        <v>36.0618</v>
      </c>
      <c r="O65" s="71" t="n">
        <v>36.5919</v>
      </c>
      <c r="P65" s="71" t="n">
        <v>2003.11</v>
      </c>
      <c r="Q65" s="71" t="n">
        <v>3.328</v>
      </c>
      <c r="R65" s="55" t="n">
        <f aca="false">P65/3600</f>
        <v>0.55641944444444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2.488</v>
      </c>
      <c r="E66" s="73" t="n">
        <v>27.9137</v>
      </c>
      <c r="F66" s="73" t="n">
        <v>34.6619</v>
      </c>
      <c r="G66" s="73" t="n">
        <v>35.1602</v>
      </c>
      <c r="H66" s="73" t="n">
        <v>1793.81</v>
      </c>
      <c r="I66" s="73" t="n">
        <v>2.64</v>
      </c>
      <c r="J66" s="60" t="n">
        <f aca="false">H66/3600</f>
        <v>0.498280555555556</v>
      </c>
      <c r="L66" s="72" t="n">
        <v>152.8096</v>
      </c>
      <c r="M66" s="73" t="n">
        <v>27.9215</v>
      </c>
      <c r="N66" s="73" t="n">
        <v>34.6574</v>
      </c>
      <c r="O66" s="73" t="n">
        <v>35.1169</v>
      </c>
      <c r="P66" s="73" t="n">
        <v>1792.47</v>
      </c>
      <c r="Q66" s="73" t="n">
        <v>2.656</v>
      </c>
      <c r="R66" s="60" t="n">
        <f aca="false">P66/3600</f>
        <v>0.49790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990.17</v>
      </c>
      <c r="I67" s="69" t="n">
        <v>4.328</v>
      </c>
      <c r="J67" s="51" t="n">
        <f aca="false">H67/3600</f>
        <v>0.552825</v>
      </c>
      <c r="L67" s="68" t="n">
        <v>1369.2856</v>
      </c>
      <c r="M67" s="69" t="n">
        <v>40.007</v>
      </c>
      <c r="N67" s="69" t="n">
        <v>41.2911</v>
      </c>
      <c r="O67" s="69" t="n">
        <v>42.3111</v>
      </c>
      <c r="P67" s="69" t="n">
        <v>1991.29</v>
      </c>
      <c r="Q67" s="69" t="n">
        <v>4.359</v>
      </c>
      <c r="R67" s="51" t="n">
        <f aca="false">P67/3600</f>
        <v>0.55313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7.7648</v>
      </c>
      <c r="E68" s="71" t="n">
        <v>35.9245</v>
      </c>
      <c r="F68" s="71" t="n">
        <v>38.4579</v>
      </c>
      <c r="G68" s="71" t="n">
        <v>39.6558</v>
      </c>
      <c r="H68" s="71" t="n">
        <v>1773.43</v>
      </c>
      <c r="I68" s="71" t="n">
        <v>3.531</v>
      </c>
      <c r="J68" s="55" t="n">
        <f aca="false">H68/3600</f>
        <v>0.492619444444444</v>
      </c>
      <c r="L68" s="70" t="n">
        <v>647.7896</v>
      </c>
      <c r="M68" s="71" t="n">
        <v>35.9319</v>
      </c>
      <c r="N68" s="71" t="n">
        <v>38.4584</v>
      </c>
      <c r="O68" s="71" t="n">
        <v>39.674</v>
      </c>
      <c r="P68" s="71" t="n">
        <v>1786.91</v>
      </c>
      <c r="Q68" s="71" t="n">
        <v>3.531</v>
      </c>
      <c r="R68" s="55" t="n">
        <f aca="false">P68/3600</f>
        <v>0.496363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3008</v>
      </c>
      <c r="E69" s="71" t="n">
        <v>32.3165</v>
      </c>
      <c r="F69" s="71" t="n">
        <v>36.4715</v>
      </c>
      <c r="G69" s="71" t="n">
        <v>37.6444</v>
      </c>
      <c r="H69" s="71" t="n">
        <v>1566.14</v>
      </c>
      <c r="I69" s="71" t="n">
        <v>2.781</v>
      </c>
      <c r="J69" s="55" t="n">
        <f aca="false">H69/3600</f>
        <v>0.435038888888889</v>
      </c>
      <c r="L69" s="70" t="n">
        <v>304.0496</v>
      </c>
      <c r="M69" s="71" t="n">
        <v>32.3127</v>
      </c>
      <c r="N69" s="71" t="n">
        <v>36.4864</v>
      </c>
      <c r="O69" s="71" t="n">
        <v>37.6272</v>
      </c>
      <c r="P69" s="71" t="n">
        <v>1570.07</v>
      </c>
      <c r="Q69" s="71" t="n">
        <v>2.812</v>
      </c>
      <c r="R69" s="55" t="n">
        <f aca="false">P69/3600</f>
        <v>0.436130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6.1416</v>
      </c>
      <c r="E70" s="73" t="n">
        <v>29.4564</v>
      </c>
      <c r="F70" s="73" t="n">
        <v>35.0665</v>
      </c>
      <c r="G70" s="73" t="n">
        <v>36.1439</v>
      </c>
      <c r="H70" s="73" t="n">
        <v>1400.09</v>
      </c>
      <c r="I70" s="73" t="n">
        <v>2.156</v>
      </c>
      <c r="J70" s="60" t="n">
        <f aca="false">H70/3600</f>
        <v>0.388913888888889</v>
      </c>
      <c r="L70" s="72" t="n">
        <v>146.3144</v>
      </c>
      <c r="M70" s="73" t="n">
        <v>29.4484</v>
      </c>
      <c r="N70" s="73" t="n">
        <v>35.0647</v>
      </c>
      <c r="O70" s="73" t="n">
        <v>36.1211</v>
      </c>
      <c r="P70" s="73" t="n">
        <v>1393.83</v>
      </c>
      <c r="Q70" s="73" t="n">
        <v>2.171</v>
      </c>
      <c r="R70" s="60" t="n">
        <f aca="false">P70/3600</f>
        <v>0.38717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9714.23</v>
      </c>
      <c r="I71" s="69" t="n">
        <v>29.938</v>
      </c>
      <c r="J71" s="51" t="n">
        <f aca="false">H71/3600</f>
        <v>5.476175</v>
      </c>
      <c r="L71" s="68" t="n">
        <v>2100.6648</v>
      </c>
      <c r="M71" s="69" t="n">
        <v>43.4915</v>
      </c>
      <c r="N71" s="69" t="n">
        <v>46.7364</v>
      </c>
      <c r="O71" s="69" t="n">
        <v>47.7072</v>
      </c>
      <c r="P71" s="69" t="n">
        <v>19664.82</v>
      </c>
      <c r="Q71" s="69" t="n">
        <v>30.438</v>
      </c>
      <c r="R71" s="51" t="n">
        <f aca="false">P71/3600</f>
        <v>5.4624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0" t="n">
        <v>755.6744</v>
      </c>
      <c r="E72" s="71" t="n">
        <v>41.2768</v>
      </c>
      <c r="F72" s="71" t="n">
        <v>45.4072</v>
      </c>
      <c r="G72" s="71" t="n">
        <v>46.0896</v>
      </c>
      <c r="H72" s="71" t="n">
        <v>17984.99</v>
      </c>
      <c r="I72" s="71" t="n">
        <v>24.188</v>
      </c>
      <c r="J72" s="55" t="n">
        <f aca="false">H72/3600</f>
        <v>4.99583055555556</v>
      </c>
      <c r="L72" s="70" t="n">
        <v>755.7976</v>
      </c>
      <c r="M72" s="71" t="n">
        <v>41.2673</v>
      </c>
      <c r="N72" s="71" t="n">
        <v>45.4008</v>
      </c>
      <c r="O72" s="71" t="n">
        <v>46.0666</v>
      </c>
      <c r="P72" s="71" t="n">
        <v>18014.51</v>
      </c>
      <c r="Q72" s="71" t="n">
        <v>26.156</v>
      </c>
      <c r="R72" s="55" t="n">
        <f aca="false">P72/3600</f>
        <v>5.004030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9.1312</v>
      </c>
      <c r="E73" s="71" t="n">
        <v>38.8262</v>
      </c>
      <c r="F73" s="71" t="n">
        <v>44.0557</v>
      </c>
      <c r="G73" s="71" t="n">
        <v>44.4789</v>
      </c>
      <c r="H73" s="71" t="n">
        <v>17298.89</v>
      </c>
      <c r="I73" s="71" t="n">
        <v>21.234</v>
      </c>
      <c r="J73" s="55" t="n">
        <f aca="false">H73/3600</f>
        <v>4.80524722222222</v>
      </c>
      <c r="L73" s="70" t="n">
        <v>358.5936</v>
      </c>
      <c r="M73" s="71" t="n">
        <v>38.8208</v>
      </c>
      <c r="N73" s="71" t="n">
        <v>44.058</v>
      </c>
      <c r="O73" s="71" t="n">
        <v>44.4961</v>
      </c>
      <c r="P73" s="71" t="n">
        <v>17163.09</v>
      </c>
      <c r="Q73" s="71" t="n">
        <v>21.531</v>
      </c>
      <c r="R73" s="55" t="n">
        <f aca="false">P73/3600</f>
        <v>4.76752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9432</v>
      </c>
      <c r="E74" s="73" t="n">
        <v>36.1142</v>
      </c>
      <c r="F74" s="73" t="n">
        <v>43.0798</v>
      </c>
      <c r="G74" s="73" t="n">
        <v>43.301</v>
      </c>
      <c r="H74" s="73" t="n">
        <v>16766.58</v>
      </c>
      <c r="I74" s="73" t="n">
        <v>18.969</v>
      </c>
      <c r="J74" s="60" t="n">
        <f aca="false">H74/3600</f>
        <v>4.65738333333333</v>
      </c>
      <c r="L74" s="72" t="n">
        <v>189.9232</v>
      </c>
      <c r="M74" s="73" t="n">
        <v>36.1256</v>
      </c>
      <c r="N74" s="73" t="n">
        <v>42.9245</v>
      </c>
      <c r="O74" s="73" t="n">
        <v>43.3238</v>
      </c>
      <c r="P74" s="73" t="n">
        <v>16759.81</v>
      </c>
      <c r="Q74" s="73" t="n">
        <v>21</v>
      </c>
      <c r="R74" s="60" t="n">
        <f aca="false">P74/3600</f>
        <v>4.655502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9922.25</v>
      </c>
      <c r="I75" s="69" t="n">
        <v>31.828</v>
      </c>
      <c r="J75" s="51" t="n">
        <f aca="false">H75/3600</f>
        <v>5.53395833333333</v>
      </c>
      <c r="L75" s="68" t="n">
        <v>2774.5272</v>
      </c>
      <c r="M75" s="69" t="n">
        <v>43.3501</v>
      </c>
      <c r="N75" s="69" t="n">
        <v>48.3116</v>
      </c>
      <c r="O75" s="69" t="n">
        <v>47.8726</v>
      </c>
      <c r="P75" s="69" t="n">
        <v>19901.04</v>
      </c>
      <c r="Q75" s="69" t="n">
        <v>32.282</v>
      </c>
      <c r="R75" s="51" t="n">
        <f aca="false">P75/3600</f>
        <v>5.52806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00.8264</v>
      </c>
      <c r="E76" s="71" t="n">
        <v>41.0857</v>
      </c>
      <c r="F76" s="71" t="n">
        <v>46.9342</v>
      </c>
      <c r="G76" s="71" t="n">
        <v>46.0018</v>
      </c>
      <c r="H76" s="71" t="n">
        <v>18155.61</v>
      </c>
      <c r="I76" s="71" t="n">
        <v>28.797</v>
      </c>
      <c r="J76" s="55" t="n">
        <f aca="false">H76/3600</f>
        <v>5.043225</v>
      </c>
      <c r="L76" s="70" t="n">
        <v>900.7104</v>
      </c>
      <c r="M76" s="71" t="n">
        <v>41.083</v>
      </c>
      <c r="N76" s="71" t="n">
        <v>46.925</v>
      </c>
      <c r="O76" s="71" t="n">
        <v>46.0004</v>
      </c>
      <c r="P76" s="71" t="n">
        <v>18101.54</v>
      </c>
      <c r="Q76" s="71" t="n">
        <v>26.469</v>
      </c>
      <c r="R76" s="55" t="n">
        <f aca="false">P76/3600</f>
        <v>5.028205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9.1472</v>
      </c>
      <c r="E77" s="71" t="n">
        <v>38.5858</v>
      </c>
      <c r="F77" s="71" t="n">
        <v>45.7334</v>
      </c>
      <c r="G77" s="71" t="n">
        <v>44.2092</v>
      </c>
      <c r="H77" s="71" t="n">
        <v>17301.78</v>
      </c>
      <c r="I77" s="71" t="n">
        <v>23.922</v>
      </c>
      <c r="J77" s="55" t="n">
        <f aca="false">H77/3600</f>
        <v>4.80605</v>
      </c>
      <c r="L77" s="70" t="n">
        <v>418.7336</v>
      </c>
      <c r="M77" s="71" t="n">
        <v>38.5893</v>
      </c>
      <c r="N77" s="71" t="n">
        <v>45.683</v>
      </c>
      <c r="O77" s="71" t="n">
        <v>44.3255</v>
      </c>
      <c r="P77" s="71" t="n">
        <v>17267.82</v>
      </c>
      <c r="Q77" s="71" t="n">
        <v>23.688</v>
      </c>
      <c r="R77" s="55" t="n">
        <f aca="false">P77/3600</f>
        <v>4.79661666666667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22</v>
      </c>
      <c r="E78" s="73" t="n">
        <v>35.6811</v>
      </c>
      <c r="F78" s="73" t="n">
        <v>44.8627</v>
      </c>
      <c r="G78" s="73" t="n">
        <v>42.8683</v>
      </c>
      <c r="H78" s="73" t="n">
        <v>16757.32</v>
      </c>
      <c r="I78" s="73" t="n">
        <v>20.891</v>
      </c>
      <c r="J78" s="60" t="n">
        <f aca="false">H78/3600</f>
        <v>4.65481111111111</v>
      </c>
      <c r="L78" s="72" t="n">
        <v>222.48</v>
      </c>
      <c r="M78" s="73" t="n">
        <v>35.6842</v>
      </c>
      <c r="N78" s="73" t="n">
        <v>44.8589</v>
      </c>
      <c r="O78" s="73" t="n">
        <v>42.8618</v>
      </c>
      <c r="P78" s="73" t="n">
        <v>16708.63</v>
      </c>
      <c r="Q78" s="73" t="n">
        <v>21.344</v>
      </c>
      <c r="R78" s="60" t="n">
        <f aca="false">P78/3600</f>
        <v>4.641286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9988.41</v>
      </c>
      <c r="I79" s="69" t="n">
        <v>30.063</v>
      </c>
      <c r="J79" s="51" t="n">
        <f aca="false">H79/3600</f>
        <v>5.55233611111111</v>
      </c>
      <c r="L79" s="68" t="n">
        <v>2383.9104</v>
      </c>
      <c r="M79" s="69" t="n">
        <v>43.2419</v>
      </c>
      <c r="N79" s="69" t="n">
        <v>48.1019</v>
      </c>
      <c r="O79" s="69" t="n">
        <v>48.3266</v>
      </c>
      <c r="P79" s="69" t="n">
        <v>19889.59</v>
      </c>
      <c r="Q79" s="69" t="n">
        <v>30.625</v>
      </c>
      <c r="R79" s="51" t="n">
        <f aca="false">P79/3600</f>
        <v>5.524886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51.0168</v>
      </c>
      <c r="E80" s="71" t="n">
        <v>40.885</v>
      </c>
      <c r="F80" s="71" t="n">
        <v>46.3901</v>
      </c>
      <c r="G80" s="71" t="n">
        <v>46.5142</v>
      </c>
      <c r="H80" s="71" t="n">
        <v>18123.28</v>
      </c>
      <c r="I80" s="71" t="n">
        <v>25.563</v>
      </c>
      <c r="J80" s="55" t="n">
        <f aca="false">H80/3600</f>
        <v>5.03424444444444</v>
      </c>
      <c r="L80" s="70" t="n">
        <v>749.864</v>
      </c>
      <c r="M80" s="71" t="n">
        <v>40.887</v>
      </c>
      <c r="N80" s="71" t="n">
        <v>46.4268</v>
      </c>
      <c r="O80" s="71" t="n">
        <v>46.4509</v>
      </c>
      <c r="P80" s="71" t="n">
        <v>18069.23</v>
      </c>
      <c r="Q80" s="71" t="n">
        <v>26.313</v>
      </c>
      <c r="R80" s="55" t="n">
        <f aca="false">P80/3600</f>
        <v>5.01923055555556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5.4984</v>
      </c>
      <c r="E81" s="71" t="n">
        <v>38.3884</v>
      </c>
      <c r="F81" s="71" t="n">
        <v>44.7324</v>
      </c>
      <c r="G81" s="71" t="n">
        <v>44.726</v>
      </c>
      <c r="H81" s="71" t="n">
        <v>17230.31</v>
      </c>
      <c r="I81" s="71" t="n">
        <v>22.391</v>
      </c>
      <c r="J81" s="55" t="n">
        <f aca="false">H81/3600</f>
        <v>4.78619722222222</v>
      </c>
      <c r="L81" s="70" t="n">
        <v>325.2896</v>
      </c>
      <c r="M81" s="71" t="n">
        <v>38.3894</v>
      </c>
      <c r="N81" s="71" t="n">
        <v>44.7772</v>
      </c>
      <c r="O81" s="71" t="n">
        <v>44.7548</v>
      </c>
      <c r="P81" s="71" t="n">
        <v>17237.41</v>
      </c>
      <c r="Q81" s="71" t="n">
        <v>22.703</v>
      </c>
      <c r="R81" s="55" t="n">
        <f aca="false">P81/3600</f>
        <v>4.7881694444444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2784</v>
      </c>
      <c r="E82" s="73" t="n">
        <v>35.7645</v>
      </c>
      <c r="F82" s="73" t="n">
        <v>43.5172</v>
      </c>
      <c r="G82" s="73" t="n">
        <v>43.479</v>
      </c>
      <c r="H82" s="73" t="n">
        <v>16742</v>
      </c>
      <c r="I82" s="73" t="n">
        <v>19.187</v>
      </c>
      <c r="J82" s="60" t="n">
        <f aca="false">H82/3600</f>
        <v>4.65055555555556</v>
      </c>
      <c r="L82" s="72" t="n">
        <v>168.0232</v>
      </c>
      <c r="M82" s="73" t="n">
        <v>35.7518</v>
      </c>
      <c r="N82" s="73" t="n">
        <v>43.5416</v>
      </c>
      <c r="O82" s="73" t="n">
        <v>43.5651</v>
      </c>
      <c r="P82" s="73" t="n">
        <v>16688.01</v>
      </c>
      <c r="Q82" s="73" t="n">
        <v>19.734</v>
      </c>
      <c r="R82" s="60" t="n">
        <f aca="false">P82/3600</f>
        <v>4.6355583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10246.32</v>
      </c>
      <c r="I83" s="69" t="n">
        <v>18.578</v>
      </c>
      <c r="J83" s="51" t="n">
        <f aca="false">H83/3600</f>
        <v>2.8462</v>
      </c>
      <c r="L83" s="68" t="n">
        <v>3904.0784</v>
      </c>
      <c r="M83" s="69" t="n">
        <v>40.433</v>
      </c>
      <c r="N83" s="69" t="n">
        <v>42.5572</v>
      </c>
      <c r="O83" s="69" t="n">
        <v>43.1047</v>
      </c>
      <c r="P83" s="69" t="n">
        <v>10211</v>
      </c>
      <c r="Q83" s="69" t="n">
        <v>18.734</v>
      </c>
      <c r="R83" s="51" t="n">
        <f aca="false">P83/3600</f>
        <v>2.83638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831.8728</v>
      </c>
      <c r="E84" s="71" t="n">
        <v>37.1715</v>
      </c>
      <c r="F84" s="71" t="n">
        <v>39.8516</v>
      </c>
      <c r="G84" s="71" t="n">
        <v>40.1976</v>
      </c>
      <c r="H84" s="71" t="n">
        <v>9137.37</v>
      </c>
      <c r="I84" s="71" t="n">
        <v>15.797</v>
      </c>
      <c r="J84" s="55" t="n">
        <f aca="false">H84/3600</f>
        <v>2.53815833333333</v>
      </c>
      <c r="L84" s="70" t="n">
        <v>1831.1984</v>
      </c>
      <c r="M84" s="71" t="n">
        <v>37.1726</v>
      </c>
      <c r="N84" s="71" t="n">
        <v>39.8597</v>
      </c>
      <c r="O84" s="71" t="n">
        <v>40.1924</v>
      </c>
      <c r="P84" s="71" t="n">
        <v>9106.84</v>
      </c>
      <c r="Q84" s="71" t="n">
        <v>15.75</v>
      </c>
      <c r="R84" s="55" t="n">
        <f aca="false">P84/3600</f>
        <v>2.52967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885.3904</v>
      </c>
      <c r="E85" s="71" t="n">
        <v>34.2529</v>
      </c>
      <c r="F85" s="71" t="n">
        <v>37.7031</v>
      </c>
      <c r="G85" s="71" t="n">
        <v>37.9323</v>
      </c>
      <c r="H85" s="71" t="n">
        <v>8180.99</v>
      </c>
      <c r="I85" s="71" t="n">
        <v>12.969</v>
      </c>
      <c r="J85" s="55" t="n">
        <f aca="false">H85/3600</f>
        <v>2.27249722222222</v>
      </c>
      <c r="L85" s="70" t="n">
        <v>885.5664</v>
      </c>
      <c r="M85" s="71" t="n">
        <v>34.2416</v>
      </c>
      <c r="N85" s="71" t="n">
        <v>37.6743</v>
      </c>
      <c r="O85" s="71" t="n">
        <v>37.9012</v>
      </c>
      <c r="P85" s="71" t="n">
        <v>8169.18</v>
      </c>
      <c r="Q85" s="71" t="n">
        <v>13.062</v>
      </c>
      <c r="R85" s="55" t="n">
        <f aca="false">P85/3600</f>
        <v>2.26921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63</v>
      </c>
      <c r="E86" s="73" t="n">
        <v>31.6463</v>
      </c>
      <c r="F86" s="73" t="n">
        <v>36.1276</v>
      </c>
      <c r="G86" s="73" t="n">
        <v>36.2704</v>
      </c>
      <c r="H86" s="73" t="n">
        <v>7486.8</v>
      </c>
      <c r="I86" s="73" t="n">
        <v>10.781</v>
      </c>
      <c r="J86" s="60" t="n">
        <f aca="false">H86/3600</f>
        <v>2.07966666666667</v>
      </c>
      <c r="L86" s="72" t="n">
        <v>462.4576</v>
      </c>
      <c r="M86" s="73" t="n">
        <v>31.6495</v>
      </c>
      <c r="N86" s="73" t="n">
        <v>36.1028</v>
      </c>
      <c r="O86" s="73" t="n">
        <v>36.2525</v>
      </c>
      <c r="P86" s="73" t="n">
        <v>7496.72</v>
      </c>
      <c r="Q86" s="73" t="n">
        <v>10.89</v>
      </c>
      <c r="R86" s="60" t="n">
        <f aca="false">P86/3600</f>
        <v>2.08242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21948.3</v>
      </c>
      <c r="I87" s="69" t="n">
        <v>35.5</v>
      </c>
      <c r="J87" s="51" t="n">
        <f aca="false">H87/3600</f>
        <v>6.09675</v>
      </c>
      <c r="L87" s="68" t="n">
        <v>5824.6109</v>
      </c>
      <c r="M87" s="69" t="n">
        <v>42.8786</v>
      </c>
      <c r="N87" s="69" t="n">
        <v>45.4907</v>
      </c>
      <c r="O87" s="69" t="n">
        <v>45.8218</v>
      </c>
      <c r="P87" s="69" t="n">
        <v>21879.39</v>
      </c>
      <c r="Q87" s="69" t="n">
        <v>37.735</v>
      </c>
      <c r="R87" s="51" t="n">
        <f aca="false">P87/3600</f>
        <v>6.077608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892.7661</v>
      </c>
      <c r="E88" s="71" t="n">
        <v>38.8917</v>
      </c>
      <c r="F88" s="71" t="n">
        <v>42.639</v>
      </c>
      <c r="G88" s="71" t="n">
        <v>42.8877</v>
      </c>
      <c r="H88" s="71" t="n">
        <v>19440.51</v>
      </c>
      <c r="I88" s="71" t="n">
        <v>31.375</v>
      </c>
      <c r="J88" s="55" t="n">
        <f aca="false">H88/3600</f>
        <v>5.40014166666667</v>
      </c>
      <c r="L88" s="70" t="n">
        <v>2890.5096</v>
      </c>
      <c r="M88" s="71" t="n">
        <v>38.8822</v>
      </c>
      <c r="N88" s="71" t="n">
        <v>42.6386</v>
      </c>
      <c r="O88" s="71" t="n">
        <v>42.8752</v>
      </c>
      <c r="P88" s="71" t="n">
        <v>19331</v>
      </c>
      <c r="Q88" s="71" t="n">
        <v>30.422</v>
      </c>
      <c r="R88" s="55" t="n">
        <f aca="false">P88/3600</f>
        <v>5.36972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376.6842</v>
      </c>
      <c r="E89" s="71" t="n">
        <v>35.1549</v>
      </c>
      <c r="F89" s="71" t="n">
        <v>40.4709</v>
      </c>
      <c r="G89" s="71" t="n">
        <v>40.35</v>
      </c>
      <c r="H89" s="71" t="n">
        <v>17105.87</v>
      </c>
      <c r="I89" s="71" t="n">
        <v>25.36</v>
      </c>
      <c r="J89" s="55" t="n">
        <f aca="false">H89/3600</f>
        <v>4.75163055555556</v>
      </c>
      <c r="L89" s="70" t="n">
        <v>1376.9645</v>
      </c>
      <c r="M89" s="71" t="n">
        <v>35.1533</v>
      </c>
      <c r="N89" s="71" t="n">
        <v>40.4774</v>
      </c>
      <c r="O89" s="71" t="n">
        <v>40.3428</v>
      </c>
      <c r="P89" s="71" t="n">
        <v>17174.75</v>
      </c>
      <c r="Q89" s="71" t="n">
        <v>25.735</v>
      </c>
      <c r="R89" s="55" t="n">
        <f aca="false">P89/3600</f>
        <v>4.770763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630.2069</v>
      </c>
      <c r="E90" s="73" t="n">
        <v>31.8855</v>
      </c>
      <c r="F90" s="73" t="n">
        <v>38.9331</v>
      </c>
      <c r="G90" s="73" t="n">
        <v>38.2709</v>
      </c>
      <c r="H90" s="73" t="n">
        <v>15352.54</v>
      </c>
      <c r="I90" s="73" t="n">
        <v>20.969</v>
      </c>
      <c r="J90" s="60" t="n">
        <f aca="false">H90/3600</f>
        <v>4.26459444444445</v>
      </c>
      <c r="L90" s="72" t="n">
        <v>630.2218</v>
      </c>
      <c r="M90" s="73" t="n">
        <v>31.8769</v>
      </c>
      <c r="N90" s="73" t="n">
        <v>38.9779</v>
      </c>
      <c r="O90" s="73" t="n">
        <v>38.3389</v>
      </c>
      <c r="P90" s="73" t="n">
        <v>15367.79</v>
      </c>
      <c r="Q90" s="73" t="n">
        <v>21.328</v>
      </c>
      <c r="R90" s="60" t="n">
        <f aca="false">P90/3600</f>
        <v>4.268830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8348.6</v>
      </c>
      <c r="I91" s="69" t="n">
        <v>7.578</v>
      </c>
      <c r="J91" s="51" t="n">
        <f aca="false">H91/3600</f>
        <v>2.31905555555556</v>
      </c>
      <c r="L91" s="68" t="n">
        <v>351.5536</v>
      </c>
      <c r="M91" s="69" t="n">
        <v>46.596</v>
      </c>
      <c r="N91" s="69" t="n">
        <v>44.7139</v>
      </c>
      <c r="O91" s="69" t="n">
        <v>44.74</v>
      </c>
      <c r="P91" s="69" t="n">
        <v>8400.7</v>
      </c>
      <c r="Q91" s="69" t="n">
        <v>7.875</v>
      </c>
      <c r="R91" s="51" t="n">
        <f aca="false">P91/3600</f>
        <v>2.33352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58.5304</v>
      </c>
      <c r="E92" s="71" t="n">
        <v>42.4912</v>
      </c>
      <c r="F92" s="71" t="n">
        <v>41.0203</v>
      </c>
      <c r="G92" s="71" t="n">
        <v>41.1695</v>
      </c>
      <c r="H92" s="71" t="n">
        <v>8275.5</v>
      </c>
      <c r="I92" s="71" t="n">
        <v>7.578</v>
      </c>
      <c r="J92" s="55" t="n">
        <f aca="false">H92/3600</f>
        <v>2.29875</v>
      </c>
      <c r="L92" s="70" t="n">
        <v>256.3</v>
      </c>
      <c r="M92" s="71" t="n">
        <v>42.5073</v>
      </c>
      <c r="N92" s="71" t="n">
        <v>41.0103</v>
      </c>
      <c r="O92" s="71" t="n">
        <v>41.1759</v>
      </c>
      <c r="P92" s="71" t="n">
        <v>8243.71</v>
      </c>
      <c r="Q92" s="71" t="n">
        <v>7.859</v>
      </c>
      <c r="R92" s="55" t="n">
        <f aca="false">P92/3600</f>
        <v>2.289919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189.1632</v>
      </c>
      <c r="E93" s="71" t="n">
        <v>38.0362</v>
      </c>
      <c r="F93" s="71" t="n">
        <v>39.0203</v>
      </c>
      <c r="G93" s="71" t="n">
        <v>39.2196</v>
      </c>
      <c r="H93" s="71" t="n">
        <v>8149.7</v>
      </c>
      <c r="I93" s="71" t="n">
        <v>7.687</v>
      </c>
      <c r="J93" s="55" t="n">
        <f aca="false">H93/3600</f>
        <v>2.26380555555556</v>
      </c>
      <c r="L93" s="70" t="n">
        <v>189.7704</v>
      </c>
      <c r="M93" s="71" t="n">
        <v>38.044</v>
      </c>
      <c r="N93" s="71" t="n">
        <v>39.0072</v>
      </c>
      <c r="O93" s="71" t="n">
        <v>39.2317</v>
      </c>
      <c r="P93" s="71" t="n">
        <v>8133.48</v>
      </c>
      <c r="Q93" s="71" t="n">
        <v>7.922</v>
      </c>
      <c r="R93" s="55" t="n">
        <f aca="false">P93/3600</f>
        <v>2.259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34.9192</v>
      </c>
      <c r="E94" s="73" t="n">
        <v>33.3705</v>
      </c>
      <c r="F94" s="73" t="n">
        <v>37.8741</v>
      </c>
      <c r="G94" s="73" t="n">
        <v>37.9681</v>
      </c>
      <c r="H94" s="73" t="n">
        <v>8056.87</v>
      </c>
      <c r="I94" s="73" t="n">
        <v>7.656</v>
      </c>
      <c r="J94" s="60" t="n">
        <f aca="false">H94/3600</f>
        <v>2.23801944444444</v>
      </c>
      <c r="L94" s="72" t="n">
        <v>135.024</v>
      </c>
      <c r="M94" s="73" t="n">
        <v>33.3475</v>
      </c>
      <c r="N94" s="73" t="n">
        <v>37.914</v>
      </c>
      <c r="O94" s="73" t="n">
        <v>37.9548</v>
      </c>
      <c r="P94" s="73" t="n">
        <v>8063.27</v>
      </c>
      <c r="Q94" s="73" t="n">
        <v>7.953</v>
      </c>
      <c r="R94" s="60" t="n">
        <f aca="false">P94/3600</f>
        <v>2.239797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5406.02</v>
      </c>
      <c r="I95" s="69" t="n">
        <v>19.234</v>
      </c>
      <c r="J95" s="51" t="n">
        <f aca="false">H95/3600</f>
        <v>4.27945</v>
      </c>
      <c r="L95" s="68" t="n">
        <v>706.8006</v>
      </c>
      <c r="M95" s="69" t="n">
        <v>48.8828</v>
      </c>
      <c r="N95" s="69" t="n">
        <v>52.1703</v>
      </c>
      <c r="O95" s="69" t="n">
        <v>53.2565</v>
      </c>
      <c r="P95" s="69" t="n">
        <v>15301.34</v>
      </c>
      <c r="Q95" s="69" t="n">
        <v>19.703</v>
      </c>
      <c r="R95" s="51" t="n">
        <f aca="false">P95/3600</f>
        <v>4.2503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415.7962</v>
      </c>
      <c r="E96" s="71" t="n">
        <v>45.1992</v>
      </c>
      <c r="F96" s="71" t="n">
        <v>48.9902</v>
      </c>
      <c r="G96" s="71" t="n">
        <v>50.2448</v>
      </c>
      <c r="H96" s="71" t="n">
        <v>15036.7</v>
      </c>
      <c r="I96" s="71" t="n">
        <v>19.422</v>
      </c>
      <c r="J96" s="55" t="n">
        <f aca="false">H96/3600</f>
        <v>4.17686111111111</v>
      </c>
      <c r="L96" s="70" t="n">
        <v>415.1651</v>
      </c>
      <c r="M96" s="71" t="n">
        <v>45.2119</v>
      </c>
      <c r="N96" s="71" t="n">
        <v>48.9772</v>
      </c>
      <c r="O96" s="71" t="n">
        <v>50.2035</v>
      </c>
      <c r="P96" s="71" t="n">
        <v>14963.92</v>
      </c>
      <c r="Q96" s="71" t="n">
        <v>19.594</v>
      </c>
      <c r="R96" s="55" t="n">
        <f aca="false">P96/3600</f>
        <v>4.1566444444444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45.7904</v>
      </c>
      <c r="E97" s="71" t="n">
        <v>41.5176</v>
      </c>
      <c r="F97" s="71" t="n">
        <v>46.6169</v>
      </c>
      <c r="G97" s="71" t="n">
        <v>47.9545</v>
      </c>
      <c r="H97" s="71" t="n">
        <v>14587.12</v>
      </c>
      <c r="I97" s="71" t="n">
        <v>18.937</v>
      </c>
      <c r="J97" s="55" t="n">
        <f aca="false">H97/3600</f>
        <v>4.05197777777778</v>
      </c>
      <c r="L97" s="70" t="n">
        <v>245.1107</v>
      </c>
      <c r="M97" s="71" t="n">
        <v>41.5598</v>
      </c>
      <c r="N97" s="71" t="n">
        <v>46.5647</v>
      </c>
      <c r="O97" s="71" t="n">
        <v>47.9729</v>
      </c>
      <c r="P97" s="71" t="n">
        <v>14670.81</v>
      </c>
      <c r="Q97" s="71" t="n">
        <v>19.312</v>
      </c>
      <c r="R97" s="55" t="n">
        <f aca="false">P97/3600</f>
        <v>4.07522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52.2611</v>
      </c>
      <c r="E98" s="73" t="n">
        <v>37.9468</v>
      </c>
      <c r="F98" s="73" t="n">
        <v>44.8166</v>
      </c>
      <c r="G98" s="73" t="n">
        <v>46.2737</v>
      </c>
      <c r="H98" s="73" t="n">
        <v>14192.47</v>
      </c>
      <c r="I98" s="73" t="n">
        <v>18.562</v>
      </c>
      <c r="J98" s="60" t="n">
        <f aca="false">H98/3600</f>
        <v>3.94235277777778</v>
      </c>
      <c r="L98" s="72" t="n">
        <v>151.9504</v>
      </c>
      <c r="M98" s="73" t="n">
        <v>37.9506</v>
      </c>
      <c r="N98" s="73" t="n">
        <v>44.7964</v>
      </c>
      <c r="O98" s="73" t="n">
        <v>46.3336</v>
      </c>
      <c r="P98" s="73" t="n">
        <v>14194.61</v>
      </c>
      <c r="Q98" s="73" t="n">
        <v>18.906</v>
      </c>
      <c r="R98" s="60" t="n">
        <f aca="false">P98/3600</f>
        <v>3.94294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  <c r="AD99" s="1" t="s">
        <v>104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D103" s="1" t="s">
        <v>104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17.9210782311661</v>
      </c>
      <c r="J106" s="77" t="n">
        <f aca="false">GEOMEAN(J3:J98)</f>
        <v>3.07041616950718</v>
      </c>
      <c r="Q106" s="77" t="n">
        <f aca="false">GEOMEAN(Q3:Q98)</f>
        <v>18.0827012482041</v>
      </c>
      <c r="R106" s="77" t="n">
        <f aca="false">GEOMEAN(R3:R98)</f>
        <v>3.06899080709436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0901859893435</v>
      </c>
      <c r="R107" s="78" t="n">
        <f aca="false">R106/J106</f>
        <v>0.999535775499434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630417222222222</v>
      </c>
      <c r="J108" s="77" t="n">
        <f aca="false">SUM(J3:J98)</f>
        <v>373.008447222222</v>
      </c>
      <c r="Q108" s="77" t="n">
        <f aca="false">SUM(Q3:Q98)/3600</f>
        <v>0.633185833333333</v>
      </c>
      <c r="R108" s="77" t="n">
        <f aca="false">SUM(R3:R98)</f>
        <v>372.876933333333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18.5916080829937</v>
      </c>
      <c r="J113" s="77" t="n">
        <f aca="false">GEOMEAN(J3:J10,J19:J82)</f>
        <v>3.02115886214624</v>
      </c>
      <c r="Q113" s="77" t="n">
        <f aca="false">GEOMEAN(Q3:Q10,Q19:Q82)</f>
        <v>18.7139861797924</v>
      </c>
      <c r="R113" s="77" t="n">
        <f aca="false">GEOMEAN(R3:R10,R19:R82)</f>
        <v>3.0201290141986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0658243742297</v>
      </c>
      <c r="R114" s="78" t="n">
        <f aca="false">R113/J113</f>
        <v>0.9996591215508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52">
      <formula>0.03</formula>
    </cfRule>
    <cfRule type="cellIs" priority="3" operator="lessThan" aboveAverage="0" equalAverage="0" bottom="0" percent="0" rank="0" text="" dxfId="553">
      <formula>-0.03</formula>
    </cfRule>
  </conditionalFormatting>
  <conditionalFormatting sqref="T3:V82">
    <cfRule type="cellIs" priority="4" operator="greaterThan" aboveAverage="0" equalAverage="0" bottom="0" percent="0" rank="0" text="" dxfId="554">
      <formula>0.03</formula>
    </cfRule>
    <cfRule type="cellIs" priority="5" operator="lessThan" aboveAverage="0" equalAverage="0" bottom="0" percent="0" rank="0" text="" dxfId="555">
      <formula>-0.03</formula>
    </cfRule>
  </conditionalFormatting>
  <conditionalFormatting sqref="W3">
    <cfRule type="cellIs" priority="6" operator="greaterThan" aboveAverage="0" equalAverage="0" bottom="0" percent="0" rank="0" text="" dxfId="556">
      <formula>0.03</formula>
    </cfRule>
    <cfRule type="cellIs" priority="7" operator="lessThan" aboveAverage="0" equalAverage="0" bottom="0" percent="0" rank="0" text="" dxfId="557">
      <formula>-0.03</formula>
    </cfRule>
  </conditionalFormatting>
  <conditionalFormatting sqref="X3">
    <cfRule type="cellIs" priority="8" operator="greaterThan" aboveAverage="0" equalAverage="0" bottom="0" percent="0" rank="0" text="" dxfId="558">
      <formula>0.03</formula>
    </cfRule>
    <cfRule type="cellIs" priority="9" operator="lessThan" aboveAverage="0" equalAverage="0" bottom="0" percent="0" rank="0" text="" dxfId="559">
      <formula>-0.03</formula>
    </cfRule>
  </conditionalFormatting>
  <conditionalFormatting sqref="Y3">
    <cfRule type="cellIs" priority="10" operator="greaterThan" aboveAverage="0" equalAverage="0" bottom="0" percent="0" rank="0" text="" dxfId="560">
      <formula>0.03</formula>
    </cfRule>
    <cfRule type="cellIs" priority="11" operator="lessThan" aboveAverage="0" equalAverage="0" bottom="0" percent="0" rank="0" text="" dxfId="561">
      <formula>-0.03</formula>
    </cfRule>
  </conditionalFormatting>
  <conditionalFormatting sqref="W7">
    <cfRule type="cellIs" priority="12" operator="greaterThan" aboveAverage="0" equalAverage="0" bottom="0" percent="0" rank="0" text="" dxfId="562">
      <formula>0.03</formula>
    </cfRule>
    <cfRule type="cellIs" priority="13" operator="lessThan" aboveAverage="0" equalAverage="0" bottom="0" percent="0" rank="0" text="" dxfId="563">
      <formula>-0.03</formula>
    </cfRule>
  </conditionalFormatting>
  <conditionalFormatting sqref="X7">
    <cfRule type="cellIs" priority="14" operator="greaterThan" aboveAverage="0" equalAverage="0" bottom="0" percent="0" rank="0" text="" dxfId="564">
      <formula>0.03</formula>
    </cfRule>
    <cfRule type="cellIs" priority="15" operator="lessThan" aboveAverage="0" equalAverage="0" bottom="0" percent="0" rank="0" text="" dxfId="565">
      <formula>-0.03</formula>
    </cfRule>
  </conditionalFormatting>
  <conditionalFormatting sqref="Y7">
    <cfRule type="cellIs" priority="16" operator="greaterThan" aboveAverage="0" equalAverage="0" bottom="0" percent="0" rank="0" text="" dxfId="566">
      <formula>0.03</formula>
    </cfRule>
    <cfRule type="cellIs" priority="17" operator="lessThan" aboveAverage="0" equalAverage="0" bottom="0" percent="0" rank="0" text="" dxfId="567">
      <formula>-0.03</formula>
    </cfRule>
  </conditionalFormatting>
  <conditionalFormatting sqref="W11">
    <cfRule type="cellIs" priority="18" operator="greaterThan" aboveAverage="0" equalAverage="0" bottom="0" percent="0" rank="0" text="" dxfId="568">
      <formula>0.03</formula>
    </cfRule>
    <cfRule type="cellIs" priority="19" operator="lessThan" aboveAverage="0" equalAverage="0" bottom="0" percent="0" rank="0" text="" dxfId="569">
      <formula>-0.03</formula>
    </cfRule>
  </conditionalFormatting>
  <conditionalFormatting sqref="X11">
    <cfRule type="cellIs" priority="20" operator="greaterThan" aboveAverage="0" equalAverage="0" bottom="0" percent="0" rank="0" text="" dxfId="570">
      <formula>0.03</formula>
    </cfRule>
    <cfRule type="cellIs" priority="21" operator="lessThan" aboveAverage="0" equalAverage="0" bottom="0" percent="0" rank="0" text="" dxfId="571">
      <formula>-0.03</formula>
    </cfRule>
  </conditionalFormatting>
  <conditionalFormatting sqref="Y11">
    <cfRule type="cellIs" priority="22" operator="greaterThan" aboveAverage="0" equalAverage="0" bottom="0" percent="0" rank="0" text="" dxfId="572">
      <formula>0.03</formula>
    </cfRule>
    <cfRule type="cellIs" priority="23" operator="lessThan" aboveAverage="0" equalAverage="0" bottom="0" percent="0" rank="0" text="" dxfId="573">
      <formula>-0.03</formula>
    </cfRule>
  </conditionalFormatting>
  <conditionalFormatting sqref="W15">
    <cfRule type="cellIs" priority="24" operator="greaterThan" aboveAverage="0" equalAverage="0" bottom="0" percent="0" rank="0" text="" dxfId="574">
      <formula>0.03</formula>
    </cfRule>
    <cfRule type="cellIs" priority="25" operator="lessThan" aboveAverage="0" equalAverage="0" bottom="0" percent="0" rank="0" text="" dxfId="575">
      <formula>-0.03</formula>
    </cfRule>
  </conditionalFormatting>
  <conditionalFormatting sqref="X15">
    <cfRule type="cellIs" priority="26" operator="greaterThan" aboveAverage="0" equalAverage="0" bottom="0" percent="0" rank="0" text="" dxfId="576">
      <formula>0.03</formula>
    </cfRule>
    <cfRule type="cellIs" priority="27" operator="lessThan" aboveAverage="0" equalAverage="0" bottom="0" percent="0" rank="0" text="" dxfId="577">
      <formula>-0.03</formula>
    </cfRule>
  </conditionalFormatting>
  <conditionalFormatting sqref="Y15">
    <cfRule type="cellIs" priority="28" operator="greaterThan" aboveAverage="0" equalAverage="0" bottom="0" percent="0" rank="0" text="" dxfId="578">
      <formula>0.03</formula>
    </cfRule>
    <cfRule type="cellIs" priority="29" operator="lessThan" aboveAverage="0" equalAverage="0" bottom="0" percent="0" rank="0" text="" dxfId="579">
      <formula>-0.03</formula>
    </cfRule>
  </conditionalFormatting>
  <conditionalFormatting sqref="W19">
    <cfRule type="cellIs" priority="30" operator="greaterThan" aboveAverage="0" equalAverage="0" bottom="0" percent="0" rank="0" text="" dxfId="580">
      <formula>0.03</formula>
    </cfRule>
    <cfRule type="cellIs" priority="31" operator="lessThan" aboveAverage="0" equalAverage="0" bottom="0" percent="0" rank="0" text="" dxfId="581">
      <formula>-0.03</formula>
    </cfRule>
  </conditionalFormatting>
  <conditionalFormatting sqref="X19">
    <cfRule type="cellIs" priority="32" operator="greaterThan" aboveAverage="0" equalAverage="0" bottom="0" percent="0" rank="0" text="" dxfId="582">
      <formula>0.03</formula>
    </cfRule>
    <cfRule type="cellIs" priority="33" operator="lessThan" aboveAverage="0" equalAverage="0" bottom="0" percent="0" rank="0" text="" dxfId="583">
      <formula>-0.03</formula>
    </cfRule>
  </conditionalFormatting>
  <conditionalFormatting sqref="Y19">
    <cfRule type="cellIs" priority="34" operator="greaterThan" aboveAverage="0" equalAverage="0" bottom="0" percent="0" rank="0" text="" dxfId="584">
      <formula>0.03</formula>
    </cfRule>
    <cfRule type="cellIs" priority="35" operator="lessThan" aboveAverage="0" equalAverage="0" bottom="0" percent="0" rank="0" text="" dxfId="585">
      <formula>-0.03</formula>
    </cfRule>
  </conditionalFormatting>
  <conditionalFormatting sqref="W23">
    <cfRule type="cellIs" priority="36" operator="greaterThan" aboveAverage="0" equalAverage="0" bottom="0" percent="0" rank="0" text="" dxfId="586">
      <formula>0.03</formula>
    </cfRule>
    <cfRule type="cellIs" priority="37" operator="lessThan" aboveAverage="0" equalAverage="0" bottom="0" percent="0" rank="0" text="" dxfId="587">
      <formula>-0.03</formula>
    </cfRule>
  </conditionalFormatting>
  <conditionalFormatting sqref="X23">
    <cfRule type="cellIs" priority="38" operator="greaterThan" aboveAverage="0" equalAverage="0" bottom="0" percent="0" rank="0" text="" dxfId="588">
      <formula>0.03</formula>
    </cfRule>
    <cfRule type="cellIs" priority="39" operator="lessThan" aboveAverage="0" equalAverage="0" bottom="0" percent="0" rank="0" text="" dxfId="589">
      <formula>-0.03</formula>
    </cfRule>
  </conditionalFormatting>
  <conditionalFormatting sqref="Y23">
    <cfRule type="cellIs" priority="40" operator="greaterThan" aboveAverage="0" equalAverage="0" bottom="0" percent="0" rank="0" text="" dxfId="590">
      <formula>0.03</formula>
    </cfRule>
    <cfRule type="cellIs" priority="41" operator="lessThan" aboveAverage="0" equalAverage="0" bottom="0" percent="0" rank="0" text="" dxfId="591">
      <formula>-0.03</formula>
    </cfRule>
  </conditionalFormatting>
  <conditionalFormatting sqref="W27">
    <cfRule type="cellIs" priority="42" operator="greaterThan" aboveAverage="0" equalAverage="0" bottom="0" percent="0" rank="0" text="" dxfId="592">
      <formula>0.03</formula>
    </cfRule>
    <cfRule type="cellIs" priority="43" operator="lessThan" aboveAverage="0" equalAverage="0" bottom="0" percent="0" rank="0" text="" dxfId="593">
      <formula>-0.03</formula>
    </cfRule>
  </conditionalFormatting>
  <conditionalFormatting sqref="X27">
    <cfRule type="cellIs" priority="44" operator="greaterThan" aboveAverage="0" equalAverage="0" bottom="0" percent="0" rank="0" text="" dxfId="594">
      <formula>0.03</formula>
    </cfRule>
    <cfRule type="cellIs" priority="45" operator="lessThan" aboveAverage="0" equalAverage="0" bottom="0" percent="0" rank="0" text="" dxfId="595">
      <formula>-0.03</formula>
    </cfRule>
  </conditionalFormatting>
  <conditionalFormatting sqref="Y27">
    <cfRule type="cellIs" priority="46" operator="greaterThan" aboveAverage="0" equalAverage="0" bottom="0" percent="0" rank="0" text="" dxfId="596">
      <formula>0.03</formula>
    </cfRule>
    <cfRule type="cellIs" priority="47" operator="lessThan" aboveAverage="0" equalAverage="0" bottom="0" percent="0" rank="0" text="" dxfId="597">
      <formula>-0.03</formula>
    </cfRule>
  </conditionalFormatting>
  <conditionalFormatting sqref="W31">
    <cfRule type="cellIs" priority="48" operator="greaterThan" aboveAverage="0" equalAverage="0" bottom="0" percent="0" rank="0" text="" dxfId="598">
      <formula>0.03</formula>
    </cfRule>
    <cfRule type="cellIs" priority="49" operator="lessThan" aboveAverage="0" equalAverage="0" bottom="0" percent="0" rank="0" text="" dxfId="599">
      <formula>-0.03</formula>
    </cfRule>
  </conditionalFormatting>
  <conditionalFormatting sqref="X31">
    <cfRule type="cellIs" priority="50" operator="greaterThan" aboveAverage="0" equalAverage="0" bottom="0" percent="0" rank="0" text="" dxfId="600">
      <formula>0.03</formula>
    </cfRule>
    <cfRule type="cellIs" priority="51" operator="lessThan" aboveAverage="0" equalAverage="0" bottom="0" percent="0" rank="0" text="" dxfId="601">
      <formula>-0.03</formula>
    </cfRule>
  </conditionalFormatting>
  <conditionalFormatting sqref="Y31">
    <cfRule type="cellIs" priority="52" operator="greaterThan" aboveAverage="0" equalAverage="0" bottom="0" percent="0" rank="0" text="" dxfId="602">
      <formula>0.03</formula>
    </cfRule>
    <cfRule type="cellIs" priority="53" operator="lessThan" aboveAverage="0" equalAverage="0" bottom="0" percent="0" rank="0" text="" dxfId="603">
      <formula>-0.03</formula>
    </cfRule>
  </conditionalFormatting>
  <conditionalFormatting sqref="W35">
    <cfRule type="cellIs" priority="54" operator="greaterThan" aboveAverage="0" equalAverage="0" bottom="0" percent="0" rank="0" text="" dxfId="604">
      <formula>0.03</formula>
    </cfRule>
    <cfRule type="cellIs" priority="55" operator="lessThan" aboveAverage="0" equalAverage="0" bottom="0" percent="0" rank="0" text="" dxfId="605">
      <formula>-0.03</formula>
    </cfRule>
  </conditionalFormatting>
  <conditionalFormatting sqref="X35">
    <cfRule type="cellIs" priority="56" operator="greaterThan" aboveAverage="0" equalAverage="0" bottom="0" percent="0" rank="0" text="" dxfId="606">
      <formula>0.03</formula>
    </cfRule>
    <cfRule type="cellIs" priority="57" operator="lessThan" aboveAverage="0" equalAverage="0" bottom="0" percent="0" rank="0" text="" dxfId="607">
      <formula>-0.03</formula>
    </cfRule>
  </conditionalFormatting>
  <conditionalFormatting sqref="Y35">
    <cfRule type="cellIs" priority="58" operator="greaterThan" aboveAverage="0" equalAverage="0" bottom="0" percent="0" rank="0" text="" dxfId="608">
      <formula>0.03</formula>
    </cfRule>
    <cfRule type="cellIs" priority="59" operator="lessThan" aboveAverage="0" equalAverage="0" bottom="0" percent="0" rank="0" text="" dxfId="609">
      <formula>-0.03</formula>
    </cfRule>
  </conditionalFormatting>
  <conditionalFormatting sqref="W39">
    <cfRule type="cellIs" priority="60" operator="greaterThan" aboveAverage="0" equalAverage="0" bottom="0" percent="0" rank="0" text="" dxfId="610">
      <formula>0.03</formula>
    </cfRule>
    <cfRule type="cellIs" priority="61" operator="lessThan" aboveAverage="0" equalAverage="0" bottom="0" percent="0" rank="0" text="" dxfId="611">
      <formula>-0.03</formula>
    </cfRule>
  </conditionalFormatting>
  <conditionalFormatting sqref="X39">
    <cfRule type="cellIs" priority="62" operator="greaterThan" aboveAverage="0" equalAverage="0" bottom="0" percent="0" rank="0" text="" dxfId="612">
      <formula>0.03</formula>
    </cfRule>
    <cfRule type="cellIs" priority="63" operator="lessThan" aboveAverage="0" equalAverage="0" bottom="0" percent="0" rank="0" text="" dxfId="613">
      <formula>-0.03</formula>
    </cfRule>
  </conditionalFormatting>
  <conditionalFormatting sqref="Y39">
    <cfRule type="cellIs" priority="64" operator="greaterThan" aboveAverage="0" equalAverage="0" bottom="0" percent="0" rank="0" text="" dxfId="614">
      <formula>0.03</formula>
    </cfRule>
    <cfRule type="cellIs" priority="65" operator="lessThan" aboveAverage="0" equalAverage="0" bottom="0" percent="0" rank="0" text="" dxfId="615">
      <formula>-0.03</formula>
    </cfRule>
  </conditionalFormatting>
  <conditionalFormatting sqref="W43">
    <cfRule type="cellIs" priority="66" operator="greaterThan" aboveAverage="0" equalAverage="0" bottom="0" percent="0" rank="0" text="" dxfId="616">
      <formula>0.03</formula>
    </cfRule>
    <cfRule type="cellIs" priority="67" operator="lessThan" aboveAverage="0" equalAverage="0" bottom="0" percent="0" rank="0" text="" dxfId="617">
      <formula>-0.03</formula>
    </cfRule>
  </conditionalFormatting>
  <conditionalFormatting sqref="X43">
    <cfRule type="cellIs" priority="68" operator="greaterThan" aboveAverage="0" equalAverage="0" bottom="0" percent="0" rank="0" text="" dxfId="618">
      <formula>0.03</formula>
    </cfRule>
    <cfRule type="cellIs" priority="69" operator="lessThan" aboveAverage="0" equalAverage="0" bottom="0" percent="0" rank="0" text="" dxfId="619">
      <formula>-0.03</formula>
    </cfRule>
  </conditionalFormatting>
  <conditionalFormatting sqref="Y43">
    <cfRule type="cellIs" priority="70" operator="greaterThan" aboveAverage="0" equalAverage="0" bottom="0" percent="0" rank="0" text="" dxfId="620">
      <formula>0.03</formula>
    </cfRule>
    <cfRule type="cellIs" priority="71" operator="lessThan" aboveAverage="0" equalAverage="0" bottom="0" percent="0" rank="0" text="" dxfId="621">
      <formula>-0.03</formula>
    </cfRule>
  </conditionalFormatting>
  <conditionalFormatting sqref="W47">
    <cfRule type="cellIs" priority="72" operator="greaterThan" aboveAverage="0" equalAverage="0" bottom="0" percent="0" rank="0" text="" dxfId="622">
      <formula>0.03</formula>
    </cfRule>
    <cfRule type="cellIs" priority="73" operator="lessThan" aboveAverage="0" equalAverage="0" bottom="0" percent="0" rank="0" text="" dxfId="623">
      <formula>-0.03</formula>
    </cfRule>
  </conditionalFormatting>
  <conditionalFormatting sqref="X47">
    <cfRule type="cellIs" priority="74" operator="greaterThan" aboveAverage="0" equalAverage="0" bottom="0" percent="0" rank="0" text="" dxfId="624">
      <formula>0.03</formula>
    </cfRule>
    <cfRule type="cellIs" priority="75" operator="lessThan" aboveAverage="0" equalAverage="0" bottom="0" percent="0" rank="0" text="" dxfId="625">
      <formula>-0.03</formula>
    </cfRule>
  </conditionalFormatting>
  <conditionalFormatting sqref="Y47">
    <cfRule type="cellIs" priority="76" operator="greaterThan" aboveAverage="0" equalAverage="0" bottom="0" percent="0" rank="0" text="" dxfId="626">
      <formula>0.03</formula>
    </cfRule>
    <cfRule type="cellIs" priority="77" operator="lessThan" aboveAverage="0" equalAverage="0" bottom="0" percent="0" rank="0" text="" dxfId="627">
      <formula>-0.03</formula>
    </cfRule>
  </conditionalFormatting>
  <conditionalFormatting sqref="W51">
    <cfRule type="cellIs" priority="78" operator="greaterThan" aboveAverage="0" equalAverage="0" bottom="0" percent="0" rank="0" text="" dxfId="628">
      <formula>0.03</formula>
    </cfRule>
    <cfRule type="cellIs" priority="79" operator="lessThan" aboveAverage="0" equalAverage="0" bottom="0" percent="0" rank="0" text="" dxfId="629">
      <formula>-0.03</formula>
    </cfRule>
  </conditionalFormatting>
  <conditionalFormatting sqref="X51">
    <cfRule type="cellIs" priority="80" operator="greaterThan" aboveAverage="0" equalAverage="0" bottom="0" percent="0" rank="0" text="" dxfId="630">
      <formula>0.03</formula>
    </cfRule>
    <cfRule type="cellIs" priority="81" operator="lessThan" aboveAverage="0" equalAverage="0" bottom="0" percent="0" rank="0" text="" dxfId="631">
      <formula>-0.03</formula>
    </cfRule>
  </conditionalFormatting>
  <conditionalFormatting sqref="Y51">
    <cfRule type="cellIs" priority="82" operator="greaterThan" aboveAverage="0" equalAverage="0" bottom="0" percent="0" rank="0" text="" dxfId="632">
      <formula>0.03</formula>
    </cfRule>
    <cfRule type="cellIs" priority="83" operator="lessThan" aboveAverage="0" equalAverage="0" bottom="0" percent="0" rank="0" text="" dxfId="633">
      <formula>-0.03</formula>
    </cfRule>
  </conditionalFormatting>
  <conditionalFormatting sqref="W55">
    <cfRule type="cellIs" priority="84" operator="greaterThan" aboveAverage="0" equalAverage="0" bottom="0" percent="0" rank="0" text="" dxfId="634">
      <formula>0.03</formula>
    </cfRule>
    <cfRule type="cellIs" priority="85" operator="lessThan" aboveAverage="0" equalAverage="0" bottom="0" percent="0" rank="0" text="" dxfId="635">
      <formula>-0.03</formula>
    </cfRule>
  </conditionalFormatting>
  <conditionalFormatting sqref="X55">
    <cfRule type="cellIs" priority="86" operator="greaterThan" aboveAverage="0" equalAverage="0" bottom="0" percent="0" rank="0" text="" dxfId="636">
      <formula>0.03</formula>
    </cfRule>
    <cfRule type="cellIs" priority="87" operator="lessThan" aboveAverage="0" equalAverage="0" bottom="0" percent="0" rank="0" text="" dxfId="637">
      <formula>-0.03</formula>
    </cfRule>
  </conditionalFormatting>
  <conditionalFormatting sqref="Y55">
    <cfRule type="cellIs" priority="88" operator="greaterThan" aboveAverage="0" equalAverage="0" bottom="0" percent="0" rank="0" text="" dxfId="638">
      <formula>0.03</formula>
    </cfRule>
    <cfRule type="cellIs" priority="89" operator="lessThan" aboveAverage="0" equalAverage="0" bottom="0" percent="0" rank="0" text="" dxfId="639">
      <formula>-0.03</formula>
    </cfRule>
  </conditionalFormatting>
  <conditionalFormatting sqref="W59">
    <cfRule type="cellIs" priority="90" operator="greaterThan" aboveAverage="0" equalAverage="0" bottom="0" percent="0" rank="0" text="" dxfId="640">
      <formula>0.03</formula>
    </cfRule>
    <cfRule type="cellIs" priority="91" operator="lessThan" aboveAverage="0" equalAverage="0" bottom="0" percent="0" rank="0" text="" dxfId="641">
      <formula>-0.03</formula>
    </cfRule>
  </conditionalFormatting>
  <conditionalFormatting sqref="X59">
    <cfRule type="cellIs" priority="92" operator="greaterThan" aboveAverage="0" equalAverage="0" bottom="0" percent="0" rank="0" text="" dxfId="642">
      <formula>0.03</formula>
    </cfRule>
    <cfRule type="cellIs" priority="93" operator="lessThan" aboveAverage="0" equalAverage="0" bottom="0" percent="0" rank="0" text="" dxfId="643">
      <formula>-0.03</formula>
    </cfRule>
  </conditionalFormatting>
  <conditionalFormatting sqref="Y59">
    <cfRule type="cellIs" priority="94" operator="greaterThan" aboveAverage="0" equalAverage="0" bottom="0" percent="0" rank="0" text="" dxfId="644">
      <formula>0.03</formula>
    </cfRule>
    <cfRule type="cellIs" priority="95" operator="lessThan" aboveAverage="0" equalAverage="0" bottom="0" percent="0" rank="0" text="" dxfId="645">
      <formula>-0.03</formula>
    </cfRule>
  </conditionalFormatting>
  <conditionalFormatting sqref="W63">
    <cfRule type="cellIs" priority="96" operator="greaterThan" aboveAverage="0" equalAverage="0" bottom="0" percent="0" rank="0" text="" dxfId="646">
      <formula>0.03</formula>
    </cfRule>
    <cfRule type="cellIs" priority="97" operator="lessThan" aboveAverage="0" equalAverage="0" bottom="0" percent="0" rank="0" text="" dxfId="647">
      <formula>-0.03</formula>
    </cfRule>
  </conditionalFormatting>
  <conditionalFormatting sqref="X63">
    <cfRule type="cellIs" priority="98" operator="greaterThan" aboveAverage="0" equalAverage="0" bottom="0" percent="0" rank="0" text="" dxfId="648">
      <formula>0.03</formula>
    </cfRule>
    <cfRule type="cellIs" priority="99" operator="lessThan" aboveAverage="0" equalAverage="0" bottom="0" percent="0" rank="0" text="" dxfId="649">
      <formula>-0.03</formula>
    </cfRule>
  </conditionalFormatting>
  <conditionalFormatting sqref="Y63">
    <cfRule type="cellIs" priority="100" operator="greaterThan" aboveAverage="0" equalAverage="0" bottom="0" percent="0" rank="0" text="" dxfId="650">
      <formula>0.03</formula>
    </cfRule>
    <cfRule type="cellIs" priority="101" operator="lessThan" aboveAverage="0" equalAverage="0" bottom="0" percent="0" rank="0" text="" dxfId="651">
      <formula>-0.03</formula>
    </cfRule>
  </conditionalFormatting>
  <conditionalFormatting sqref="W67">
    <cfRule type="cellIs" priority="102" operator="greaterThan" aboveAverage="0" equalAverage="0" bottom="0" percent="0" rank="0" text="" dxfId="652">
      <formula>0.03</formula>
    </cfRule>
    <cfRule type="cellIs" priority="103" operator="lessThan" aboveAverage="0" equalAverage="0" bottom="0" percent="0" rank="0" text="" dxfId="653">
      <formula>-0.03</formula>
    </cfRule>
  </conditionalFormatting>
  <conditionalFormatting sqref="X67">
    <cfRule type="cellIs" priority="104" operator="greaterThan" aboveAverage="0" equalAverage="0" bottom="0" percent="0" rank="0" text="" dxfId="654">
      <formula>0.03</formula>
    </cfRule>
    <cfRule type="cellIs" priority="105" operator="lessThan" aboveAverage="0" equalAverage="0" bottom="0" percent="0" rank="0" text="" dxfId="655">
      <formula>-0.03</formula>
    </cfRule>
  </conditionalFormatting>
  <conditionalFormatting sqref="Y67">
    <cfRule type="cellIs" priority="106" operator="greaterThan" aboveAverage="0" equalAverage="0" bottom="0" percent="0" rank="0" text="" dxfId="656">
      <formula>0.03</formula>
    </cfRule>
    <cfRule type="cellIs" priority="107" operator="lessThan" aboveAverage="0" equalAverage="0" bottom="0" percent="0" rank="0" text="" dxfId="657">
      <formula>-0.03</formula>
    </cfRule>
  </conditionalFormatting>
  <conditionalFormatting sqref="W71">
    <cfRule type="cellIs" priority="108" operator="greaterThan" aboveAverage="0" equalAverage="0" bottom="0" percent="0" rank="0" text="" dxfId="658">
      <formula>0.03</formula>
    </cfRule>
    <cfRule type="cellIs" priority="109" operator="lessThan" aboveAverage="0" equalAverage="0" bottom="0" percent="0" rank="0" text="" dxfId="659">
      <formula>-0.03</formula>
    </cfRule>
  </conditionalFormatting>
  <conditionalFormatting sqref="X71">
    <cfRule type="cellIs" priority="110" operator="greaterThan" aboveAverage="0" equalAverage="0" bottom="0" percent="0" rank="0" text="" dxfId="660">
      <formula>0.03</formula>
    </cfRule>
    <cfRule type="cellIs" priority="111" operator="lessThan" aboveAverage="0" equalAverage="0" bottom="0" percent="0" rank="0" text="" dxfId="661">
      <formula>-0.03</formula>
    </cfRule>
  </conditionalFormatting>
  <conditionalFormatting sqref="Y71">
    <cfRule type="cellIs" priority="112" operator="greaterThan" aboveAverage="0" equalAverage="0" bottom="0" percent="0" rank="0" text="" dxfId="662">
      <formula>0.03</formula>
    </cfRule>
    <cfRule type="cellIs" priority="113" operator="lessThan" aboveAverage="0" equalAverage="0" bottom="0" percent="0" rank="0" text="" dxfId="663">
      <formula>-0.03</formula>
    </cfRule>
  </conditionalFormatting>
  <conditionalFormatting sqref="W75">
    <cfRule type="cellIs" priority="114" operator="greaterThan" aboveAverage="0" equalAverage="0" bottom="0" percent="0" rank="0" text="" dxfId="664">
      <formula>0.03</formula>
    </cfRule>
    <cfRule type="cellIs" priority="115" operator="lessThan" aboveAverage="0" equalAverage="0" bottom="0" percent="0" rank="0" text="" dxfId="665">
      <formula>-0.03</formula>
    </cfRule>
  </conditionalFormatting>
  <conditionalFormatting sqref="X75">
    <cfRule type="cellIs" priority="116" operator="greaterThan" aboveAverage="0" equalAverage="0" bottom="0" percent="0" rank="0" text="" dxfId="666">
      <formula>0.03</formula>
    </cfRule>
    <cfRule type="cellIs" priority="117" operator="lessThan" aboveAverage="0" equalAverage="0" bottom="0" percent="0" rank="0" text="" dxfId="667">
      <formula>-0.03</formula>
    </cfRule>
  </conditionalFormatting>
  <conditionalFormatting sqref="Y75">
    <cfRule type="cellIs" priority="118" operator="greaterThan" aboveAverage="0" equalAverage="0" bottom="0" percent="0" rank="0" text="" dxfId="668">
      <formula>0.03</formula>
    </cfRule>
    <cfRule type="cellIs" priority="119" operator="lessThan" aboveAverage="0" equalAverage="0" bottom="0" percent="0" rank="0" text="" dxfId="669">
      <formula>-0.03</formula>
    </cfRule>
  </conditionalFormatting>
  <conditionalFormatting sqref="W79">
    <cfRule type="cellIs" priority="120" operator="greaterThan" aboveAverage="0" equalAverage="0" bottom="0" percent="0" rank="0" text="" dxfId="670">
      <formula>0.03</formula>
    </cfRule>
    <cfRule type="cellIs" priority="121" operator="lessThan" aboveAverage="0" equalAverage="0" bottom="0" percent="0" rank="0" text="" dxfId="671">
      <formula>-0.03</formula>
    </cfRule>
  </conditionalFormatting>
  <conditionalFormatting sqref="X79">
    <cfRule type="cellIs" priority="122" operator="greaterThan" aboveAverage="0" equalAverage="0" bottom="0" percent="0" rank="0" text="" dxfId="672">
      <formula>0.03</formula>
    </cfRule>
    <cfRule type="cellIs" priority="123" operator="lessThan" aboveAverage="0" equalAverage="0" bottom="0" percent="0" rank="0" text="" dxfId="673">
      <formula>-0.03</formula>
    </cfRule>
  </conditionalFormatting>
  <conditionalFormatting sqref="Y79">
    <cfRule type="cellIs" priority="124" operator="greaterThan" aboveAverage="0" equalAverage="0" bottom="0" percent="0" rank="0" text="" dxfId="674">
      <formula>0.03</formula>
    </cfRule>
    <cfRule type="cellIs" priority="125" operator="lessThan" aboveAverage="0" equalAverage="0" bottom="0" percent="0" rank="0" text="" dxfId="675">
      <formula>-0.03</formula>
    </cfRule>
  </conditionalFormatting>
  <conditionalFormatting sqref="T83:V98">
    <cfRule type="cellIs" priority="126" operator="greaterThan" aboveAverage="0" equalAverage="0" bottom="0" percent="0" rank="0" text="" dxfId="676">
      <formula>0.03</formula>
    </cfRule>
    <cfRule type="cellIs" priority="127" operator="lessThan" aboveAverage="0" equalAverage="0" bottom="0" percent="0" rank="0" text="" dxfId="677">
      <formula>-0.03</formula>
    </cfRule>
  </conditionalFormatting>
  <conditionalFormatting sqref="W6:X6">
    <cfRule type="cellIs" priority="128" operator="greaterThan" aboveAverage="0" equalAverage="0" bottom="0" percent="0" rank="0" text="" dxfId="678">
      <formula>0.03</formula>
    </cfRule>
    <cfRule type="cellIs" priority="129" operator="lessThan" aboveAverage="0" equalAverage="0" bottom="0" percent="0" rank="0" text="" dxfId="679">
      <formula>-0.03</formula>
    </cfRule>
  </conditionalFormatting>
  <conditionalFormatting sqref="W10:X10">
    <cfRule type="cellIs" priority="130" operator="greaterThan" aboveAverage="0" equalAverage="0" bottom="0" percent="0" rank="0" text="" dxfId="680">
      <formula>0.03</formula>
    </cfRule>
    <cfRule type="cellIs" priority="131" operator="lessThan" aboveAverage="0" equalAverage="0" bottom="0" percent="0" rank="0" text="" dxfId="681">
      <formula>-0.03</formula>
    </cfRule>
  </conditionalFormatting>
  <conditionalFormatting sqref="W14:X14">
    <cfRule type="cellIs" priority="132" operator="greaterThan" aboveAverage="0" equalAverage="0" bottom="0" percent="0" rank="0" text="" dxfId="682">
      <formula>0.03</formula>
    </cfRule>
    <cfRule type="cellIs" priority="133" operator="lessThan" aboveAverage="0" equalAverage="0" bottom="0" percent="0" rank="0" text="" dxfId="683">
      <formula>-0.03</formula>
    </cfRule>
  </conditionalFormatting>
  <conditionalFormatting sqref="W18:X18">
    <cfRule type="cellIs" priority="134" operator="greaterThan" aboveAverage="0" equalAverage="0" bottom="0" percent="0" rank="0" text="" dxfId="684">
      <formula>0.03</formula>
    </cfRule>
    <cfRule type="cellIs" priority="135" operator="lessThan" aboveAverage="0" equalAverage="0" bottom="0" percent="0" rank="0" text="" dxfId="685">
      <formula>-0.03</formula>
    </cfRule>
  </conditionalFormatting>
  <conditionalFormatting sqref="W22:X22">
    <cfRule type="cellIs" priority="136" operator="greaterThan" aboveAverage="0" equalAverage="0" bottom="0" percent="0" rank="0" text="" dxfId="686">
      <formula>0.03</formula>
    </cfRule>
    <cfRule type="cellIs" priority="137" operator="lessThan" aboveAverage="0" equalAverage="0" bottom="0" percent="0" rank="0" text="" dxfId="687">
      <formula>-0.03</formula>
    </cfRule>
  </conditionalFormatting>
  <conditionalFormatting sqref="W26:X26">
    <cfRule type="cellIs" priority="138" operator="greaterThan" aboveAverage="0" equalAverage="0" bottom="0" percent="0" rank="0" text="" dxfId="688">
      <formula>0.03</formula>
    </cfRule>
    <cfRule type="cellIs" priority="139" operator="lessThan" aboveAverage="0" equalAverage="0" bottom="0" percent="0" rank="0" text="" dxfId="689">
      <formula>-0.03</formula>
    </cfRule>
  </conditionalFormatting>
  <conditionalFormatting sqref="W30:X30">
    <cfRule type="cellIs" priority="140" operator="greaterThan" aboveAverage="0" equalAverage="0" bottom="0" percent="0" rank="0" text="" dxfId="690">
      <formula>0.03</formula>
    </cfRule>
    <cfRule type="cellIs" priority="141" operator="lessThan" aboveAverage="0" equalAverage="0" bottom="0" percent="0" rank="0" text="" dxfId="691">
      <formula>-0.03</formula>
    </cfRule>
  </conditionalFormatting>
  <conditionalFormatting sqref="W34:X34">
    <cfRule type="cellIs" priority="142" operator="greaterThan" aboveAverage="0" equalAverage="0" bottom="0" percent="0" rank="0" text="" dxfId="692">
      <formula>0.03</formula>
    </cfRule>
    <cfRule type="cellIs" priority="143" operator="lessThan" aboveAverage="0" equalAverage="0" bottom="0" percent="0" rank="0" text="" dxfId="693">
      <formula>-0.03</formula>
    </cfRule>
  </conditionalFormatting>
  <conditionalFormatting sqref="W38:X38">
    <cfRule type="cellIs" priority="144" operator="greaterThan" aboveAverage="0" equalAverage="0" bottom="0" percent="0" rank="0" text="" dxfId="694">
      <formula>0.03</formula>
    </cfRule>
    <cfRule type="cellIs" priority="145" operator="lessThan" aboveAverage="0" equalAverage="0" bottom="0" percent="0" rank="0" text="" dxfId="695">
      <formula>-0.03</formula>
    </cfRule>
  </conditionalFormatting>
  <conditionalFormatting sqref="W42:X42">
    <cfRule type="cellIs" priority="146" operator="greaterThan" aboveAverage="0" equalAverage="0" bottom="0" percent="0" rank="0" text="" dxfId="696">
      <formula>0.03</formula>
    </cfRule>
    <cfRule type="cellIs" priority="147" operator="lessThan" aboveAverage="0" equalAverage="0" bottom="0" percent="0" rank="0" text="" dxfId="697">
      <formula>-0.03</formula>
    </cfRule>
  </conditionalFormatting>
  <conditionalFormatting sqref="W46:X46">
    <cfRule type="cellIs" priority="148" operator="greaterThan" aboveAverage="0" equalAverage="0" bottom="0" percent="0" rank="0" text="" dxfId="698">
      <formula>0.03</formula>
    </cfRule>
    <cfRule type="cellIs" priority="149" operator="lessThan" aboveAverage="0" equalAverage="0" bottom="0" percent="0" rank="0" text="" dxfId="699">
      <formula>-0.03</formula>
    </cfRule>
  </conditionalFormatting>
  <conditionalFormatting sqref="W50:X50">
    <cfRule type="cellIs" priority="150" operator="greaterThan" aboveAverage="0" equalAverage="0" bottom="0" percent="0" rank="0" text="" dxfId="700">
      <formula>0.03</formula>
    </cfRule>
    <cfRule type="cellIs" priority="151" operator="lessThan" aboveAverage="0" equalAverage="0" bottom="0" percent="0" rank="0" text="" dxfId="701">
      <formula>-0.03</formula>
    </cfRule>
  </conditionalFormatting>
  <conditionalFormatting sqref="W54:X54">
    <cfRule type="cellIs" priority="152" operator="greaterThan" aboveAverage="0" equalAverage="0" bottom="0" percent="0" rank="0" text="" dxfId="702">
      <formula>0.03</formula>
    </cfRule>
    <cfRule type="cellIs" priority="153" operator="lessThan" aboveAverage="0" equalAverage="0" bottom="0" percent="0" rank="0" text="" dxfId="703">
      <formula>-0.03</formula>
    </cfRule>
  </conditionalFormatting>
  <conditionalFormatting sqref="W58:X58">
    <cfRule type="cellIs" priority="154" operator="greaterThan" aboveAverage="0" equalAverage="0" bottom="0" percent="0" rank="0" text="" dxfId="704">
      <formula>0.03</formula>
    </cfRule>
    <cfRule type="cellIs" priority="155" operator="lessThan" aboveAverage="0" equalAverage="0" bottom="0" percent="0" rank="0" text="" dxfId="705">
      <formula>-0.03</formula>
    </cfRule>
  </conditionalFormatting>
  <conditionalFormatting sqref="W62:X62">
    <cfRule type="cellIs" priority="156" operator="greaterThan" aboveAverage="0" equalAverage="0" bottom="0" percent="0" rank="0" text="" dxfId="706">
      <formula>0.03</formula>
    </cfRule>
    <cfRule type="cellIs" priority="157" operator="lessThan" aboveAverage="0" equalAverage="0" bottom="0" percent="0" rank="0" text="" dxfId="707">
      <formula>-0.03</formula>
    </cfRule>
  </conditionalFormatting>
  <conditionalFormatting sqref="W66:X66">
    <cfRule type="cellIs" priority="158" operator="greaterThan" aboveAverage="0" equalAverage="0" bottom="0" percent="0" rank="0" text="" dxfId="708">
      <formula>0.03</formula>
    </cfRule>
    <cfRule type="cellIs" priority="159" operator="lessThan" aboveAverage="0" equalAverage="0" bottom="0" percent="0" rank="0" text="" dxfId="709">
      <formula>-0.03</formula>
    </cfRule>
  </conditionalFormatting>
  <conditionalFormatting sqref="W70:X70">
    <cfRule type="cellIs" priority="160" operator="greaterThan" aboveAverage="0" equalAverage="0" bottom="0" percent="0" rank="0" text="" dxfId="710">
      <formula>0.03</formula>
    </cfRule>
    <cfRule type="cellIs" priority="161" operator="lessThan" aboveAverage="0" equalAverage="0" bottom="0" percent="0" rank="0" text="" dxfId="711">
      <formula>-0.03</formula>
    </cfRule>
  </conditionalFormatting>
  <conditionalFormatting sqref="W74:X74">
    <cfRule type="cellIs" priority="162" operator="greaterThan" aboveAverage="0" equalAverage="0" bottom="0" percent="0" rank="0" text="" dxfId="712">
      <formula>0.03</formula>
    </cfRule>
    <cfRule type="cellIs" priority="163" operator="lessThan" aboveAverage="0" equalAverage="0" bottom="0" percent="0" rank="0" text="" dxfId="713">
      <formula>-0.03</formula>
    </cfRule>
  </conditionalFormatting>
  <conditionalFormatting sqref="T99:V105">
    <cfRule type="cellIs" priority="164" operator="greaterThan" aboveAverage="0" equalAverage="0" bottom="0" percent="0" rank="0" text="" dxfId="714">
      <formula>0.03</formula>
    </cfRule>
    <cfRule type="cellIs" priority="165" operator="lessThan" aboveAverage="0" equalAverage="0" bottom="0" percent="0" rank="0" text="" dxfId="715">
      <formula>-0.03</formula>
    </cfRule>
  </conditionalFormatting>
  <conditionalFormatting sqref="W99:Y103 W105:Y105">
    <cfRule type="cellIs" priority="166" operator="greaterThan" aboveAverage="0" equalAverage="0" bottom="0" percent="0" rank="0" text="" dxfId="716">
      <formula>0.03</formula>
    </cfRule>
    <cfRule type="cellIs" priority="167" operator="lessThan" aboveAverage="0" equalAverage="0" bottom="0" percent="0" rank="0" text="" dxfId="717">
      <formula>-0.03</formula>
    </cfRule>
  </conditionalFormatting>
  <conditionalFormatting sqref="W83">
    <cfRule type="cellIs" priority="168" operator="greaterThan" aboveAverage="0" equalAverage="0" bottom="0" percent="0" rank="0" text="" dxfId="718">
      <formula>0.03</formula>
    </cfRule>
    <cfRule type="cellIs" priority="169" operator="lessThan" aboveAverage="0" equalAverage="0" bottom="0" percent="0" rank="0" text="" dxfId="719">
      <formula>-0.03</formula>
    </cfRule>
  </conditionalFormatting>
  <conditionalFormatting sqref="X83">
    <cfRule type="cellIs" priority="170" operator="greaterThan" aboveAverage="0" equalAverage="0" bottom="0" percent="0" rank="0" text="" dxfId="720">
      <formula>0.03</formula>
    </cfRule>
    <cfRule type="cellIs" priority="171" operator="lessThan" aboveAverage="0" equalAverage="0" bottom="0" percent="0" rank="0" text="" dxfId="721">
      <formula>-0.03</formula>
    </cfRule>
  </conditionalFormatting>
  <conditionalFormatting sqref="Y83">
    <cfRule type="cellIs" priority="172" operator="greaterThan" aboveAverage="0" equalAverage="0" bottom="0" percent="0" rank="0" text="" dxfId="722">
      <formula>0.03</formula>
    </cfRule>
    <cfRule type="cellIs" priority="173" operator="lessThan" aboveAverage="0" equalAverage="0" bottom="0" percent="0" rank="0" text="" dxfId="723">
      <formula>-0.03</formula>
    </cfRule>
  </conditionalFormatting>
  <conditionalFormatting sqref="W87">
    <cfRule type="cellIs" priority="174" operator="greaterThan" aboveAverage="0" equalAverage="0" bottom="0" percent="0" rank="0" text="" dxfId="724">
      <formula>0.03</formula>
    </cfRule>
    <cfRule type="cellIs" priority="175" operator="lessThan" aboveAverage="0" equalAverage="0" bottom="0" percent="0" rank="0" text="" dxfId="725">
      <formula>-0.03</formula>
    </cfRule>
  </conditionalFormatting>
  <conditionalFormatting sqref="X87">
    <cfRule type="cellIs" priority="176" operator="greaterThan" aboveAverage="0" equalAverage="0" bottom="0" percent="0" rank="0" text="" dxfId="726">
      <formula>0.03</formula>
    </cfRule>
    <cfRule type="cellIs" priority="177" operator="lessThan" aboveAverage="0" equalAverage="0" bottom="0" percent="0" rank="0" text="" dxfId="727">
      <formula>-0.03</formula>
    </cfRule>
  </conditionalFormatting>
  <conditionalFormatting sqref="Y87">
    <cfRule type="cellIs" priority="178" operator="greaterThan" aboveAverage="0" equalAverage="0" bottom="0" percent="0" rank="0" text="" dxfId="728">
      <formula>0.03</formula>
    </cfRule>
    <cfRule type="cellIs" priority="179" operator="lessThan" aboveAverage="0" equalAverage="0" bottom="0" percent="0" rank="0" text="" dxfId="729">
      <formula>-0.03</formula>
    </cfRule>
  </conditionalFormatting>
  <conditionalFormatting sqref="W91">
    <cfRule type="cellIs" priority="180" operator="greaterThan" aboveAverage="0" equalAverage="0" bottom="0" percent="0" rank="0" text="" dxfId="730">
      <formula>0.03</formula>
    </cfRule>
    <cfRule type="cellIs" priority="181" operator="lessThan" aboveAverage="0" equalAverage="0" bottom="0" percent="0" rank="0" text="" dxfId="731">
      <formula>-0.03</formula>
    </cfRule>
  </conditionalFormatting>
  <conditionalFormatting sqref="X91">
    <cfRule type="cellIs" priority="182" operator="greaterThan" aboveAverage="0" equalAverage="0" bottom="0" percent="0" rank="0" text="" dxfId="732">
      <formula>0.03</formula>
    </cfRule>
    <cfRule type="cellIs" priority="183" operator="lessThan" aboveAverage="0" equalAverage="0" bottom="0" percent="0" rank="0" text="" dxfId="733">
      <formula>-0.03</formula>
    </cfRule>
  </conditionalFormatting>
  <conditionalFormatting sqref="Y91">
    <cfRule type="cellIs" priority="184" operator="greaterThan" aboveAverage="0" equalAverage="0" bottom="0" percent="0" rank="0" text="" dxfId="734">
      <formula>0.03</formula>
    </cfRule>
    <cfRule type="cellIs" priority="185" operator="lessThan" aboveAverage="0" equalAverage="0" bottom="0" percent="0" rank="0" text="" dxfId="735">
      <formula>-0.03</formula>
    </cfRule>
  </conditionalFormatting>
  <conditionalFormatting sqref="W95">
    <cfRule type="cellIs" priority="186" operator="greaterThan" aboveAverage="0" equalAverage="0" bottom="0" percent="0" rank="0" text="" dxfId="736">
      <formula>0.03</formula>
    </cfRule>
    <cfRule type="cellIs" priority="187" operator="lessThan" aboveAverage="0" equalAverage="0" bottom="0" percent="0" rank="0" text="" dxfId="737">
      <formula>-0.03</formula>
    </cfRule>
  </conditionalFormatting>
  <conditionalFormatting sqref="X95">
    <cfRule type="cellIs" priority="188" operator="greaterThan" aboveAverage="0" equalAverage="0" bottom="0" percent="0" rank="0" text="" dxfId="738">
      <formula>0.03</formula>
    </cfRule>
    <cfRule type="cellIs" priority="189" operator="lessThan" aboveAverage="0" equalAverage="0" bottom="0" percent="0" rank="0" text="" dxfId="739">
      <formula>-0.03</formula>
    </cfRule>
  </conditionalFormatting>
  <conditionalFormatting sqref="Y95">
    <cfRule type="cellIs" priority="190" operator="greaterThan" aboveAverage="0" equalAverage="0" bottom="0" percent="0" rank="0" text="" dxfId="740">
      <formula>0.03</formula>
    </cfRule>
    <cfRule type="cellIs" priority="191" operator="lessThan" aboveAverage="0" equalAverage="0" bottom="0" percent="0" rank="0" text="" dxfId="741">
      <formula>-0.03</formula>
    </cfRule>
  </conditionalFormatting>
  <conditionalFormatting sqref="W86:X86">
    <cfRule type="cellIs" priority="192" operator="greaterThan" aboveAverage="0" equalAverage="0" bottom="0" percent="0" rank="0" text="" dxfId="742">
      <formula>0.03</formula>
    </cfRule>
    <cfRule type="cellIs" priority="193" operator="lessThan" aboveAverage="0" equalAverage="0" bottom="0" percent="0" rank="0" text="" dxfId="743">
      <formula>-0.03</formula>
    </cfRule>
  </conditionalFormatting>
  <conditionalFormatting sqref="W90:X90">
    <cfRule type="cellIs" priority="194" operator="greaterThan" aboveAverage="0" equalAverage="0" bottom="0" percent="0" rank="0" text="" dxfId="744">
      <formula>0.03</formula>
    </cfRule>
    <cfRule type="cellIs" priority="195" operator="lessThan" aboveAverage="0" equalAverage="0" bottom="0" percent="0" rank="0" text="" dxfId="745">
      <formula>-0.03</formula>
    </cfRule>
  </conditionalFormatting>
  <conditionalFormatting sqref="W94:X94">
    <cfRule type="cellIs" priority="196" operator="greaterThan" aboveAverage="0" equalAverage="0" bottom="0" percent="0" rank="0" text="" dxfId="746">
      <formula>0.03</formula>
    </cfRule>
    <cfRule type="cellIs" priority="197" operator="lessThan" aboveAverage="0" equalAverage="0" bottom="0" percent="0" rank="0" text="" dxfId="747">
      <formula>-0.03</formula>
    </cfRule>
  </conditionalFormatting>
  <conditionalFormatting sqref="W98:X98">
    <cfRule type="cellIs" priority="198" operator="greaterThan" aboveAverage="0" equalAverage="0" bottom="0" percent="0" rank="0" text="" dxfId="748">
      <formula>0.03</formula>
    </cfRule>
    <cfRule type="cellIs" priority="199" operator="lessThan" aboveAverage="0" equalAverage="0" bottom="0" percent="0" rank="0" text="" dxfId="749">
      <formula>-0.03</formula>
    </cfRule>
  </conditionalFormatting>
  <conditionalFormatting sqref="W104">
    <cfRule type="cellIs" priority="200" operator="greaterThan" aboveAverage="0" equalAverage="0" bottom="0" percent="0" rank="0" text="" dxfId="750">
      <formula>0.03</formula>
    </cfRule>
    <cfRule type="cellIs" priority="201" operator="lessThan" aboveAverage="0" equalAverage="0" bottom="0" percent="0" rank="0" text="" dxfId="751">
      <formula>-0.03</formula>
    </cfRule>
  </conditionalFormatting>
  <conditionalFormatting sqref="X104">
    <cfRule type="cellIs" priority="202" operator="greaterThan" aboveAverage="0" equalAverage="0" bottom="0" percent="0" rank="0" text="" dxfId="752">
      <formula>0.03</formula>
    </cfRule>
    <cfRule type="cellIs" priority="203" operator="lessThan" aboveAverage="0" equalAverage="0" bottom="0" percent="0" rank="0" text="" dxfId="753">
      <formula>-0.03</formula>
    </cfRule>
  </conditionalFormatting>
  <conditionalFormatting sqref="Y104">
    <cfRule type="cellIs" priority="204" operator="greaterThan" aboveAverage="0" equalAverage="0" bottom="0" percent="0" rank="0" text="" dxfId="754">
      <formula>0.03</formula>
    </cfRule>
    <cfRule type="cellIs" priority="205" operator="lessThan" aboveAverage="0" equalAverage="0" bottom="0" percent="0" rank="0" text="" dxfId="755">
      <formula>-0.03</formula>
    </cfRule>
  </conditionalFormatting>
  <conditionalFormatting sqref="T111:V112">
    <cfRule type="cellIs" priority="206" operator="greaterThan" aboveAverage="0" equalAverage="0" bottom="0" percent="0" rank="0" text="" dxfId="756">
      <formula>0.03</formula>
    </cfRule>
    <cfRule type="cellIs" priority="207" operator="lessThan" aboveAverage="0" equalAverage="0" bottom="0" percent="0" rank="0" text="" dxfId="757">
      <formula>-0.03</formula>
    </cfRule>
  </conditionalFormatting>
  <conditionalFormatting sqref="W112:Y112">
    <cfRule type="cellIs" priority="208" operator="greaterThan" aboveAverage="0" equalAverage="0" bottom="0" percent="0" rank="0" text="" dxfId="758">
      <formula>0.03</formula>
    </cfRule>
    <cfRule type="cellIs" priority="209" operator="lessThan" aboveAverage="0" equalAverage="0" bottom="0" percent="0" rank="0" text="" dxfId="759">
      <formula>-0.03</formula>
    </cfRule>
  </conditionalFormatting>
  <conditionalFormatting sqref="W111">
    <cfRule type="cellIs" priority="210" operator="greaterThan" aboveAverage="0" equalAverage="0" bottom="0" percent="0" rank="0" text="" dxfId="760">
      <formula>0.03</formula>
    </cfRule>
    <cfRule type="cellIs" priority="211" operator="lessThan" aboveAverage="0" equalAverage="0" bottom="0" percent="0" rank="0" text="" dxfId="761">
      <formula>-0.03</formula>
    </cfRule>
  </conditionalFormatting>
  <conditionalFormatting sqref="X111">
    <cfRule type="cellIs" priority="212" operator="greaterThan" aboveAverage="0" equalAverage="0" bottom="0" percent="0" rank="0" text="" dxfId="762">
      <formula>0.03</formula>
    </cfRule>
    <cfRule type="cellIs" priority="213" operator="lessThan" aboveAverage="0" equalAverage="0" bottom="0" percent="0" rank="0" text="" dxfId="763">
      <formula>-0.03</formula>
    </cfRule>
  </conditionalFormatting>
  <conditionalFormatting sqref="Y111">
    <cfRule type="cellIs" priority="214" operator="greaterThan" aboveAverage="0" equalAverage="0" bottom="0" percent="0" rank="0" text="" dxfId="764">
      <formula>0.03</formula>
    </cfRule>
    <cfRule type="cellIs" priority="215" operator="lessThan" aboveAverage="0" equalAverage="0" bottom="0" percent="0" rank="0" text="" dxfId="7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L19" activeCellId="0" sqref="L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9</v>
      </c>
      <c r="C19" s="66" t="n">
        <v>22</v>
      </c>
      <c r="D19" s="68" t="n">
        <v>5397.9152</v>
      </c>
      <c r="E19" s="69" t="n">
        <v>41.774</v>
      </c>
      <c r="F19" s="69" t="n">
        <v>43.3446</v>
      </c>
      <c r="G19" s="69" t="n">
        <v>44.7624</v>
      </c>
      <c r="H19" s="69" t="n">
        <v>18716.15</v>
      </c>
      <c r="I19" s="69" t="n">
        <v>44.453</v>
      </c>
      <c r="J19" s="51" t="n">
        <f aca="false">H19/3600</f>
        <v>5.19893055555556</v>
      </c>
      <c r="L19" s="68" t="n">
        <v>5396.98</v>
      </c>
      <c r="M19" s="69" t="n">
        <v>41.7738</v>
      </c>
      <c r="N19" s="69" t="n">
        <v>43.3402</v>
      </c>
      <c r="O19" s="69" t="n">
        <v>44.7532</v>
      </c>
      <c r="P19" s="69" t="n">
        <v>18758.96</v>
      </c>
      <c r="Q19" s="69" t="n">
        <v>46.453</v>
      </c>
      <c r="R19" s="51" t="n">
        <f aca="false">P19/3600</f>
        <v>5.21082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92</v>
      </c>
      <c r="B20" s="65"/>
      <c r="C20" s="65" t="n">
        <v>27</v>
      </c>
      <c r="D20" s="70" t="n">
        <v>2464.604</v>
      </c>
      <c r="E20" s="71" t="n">
        <v>39.7865</v>
      </c>
      <c r="F20" s="71" t="n">
        <v>41.7412</v>
      </c>
      <c r="G20" s="71" t="n">
        <v>42.8169</v>
      </c>
      <c r="H20" s="71" t="n">
        <v>16094.57</v>
      </c>
      <c r="I20" s="71" t="n">
        <v>38.187</v>
      </c>
      <c r="J20" s="55" t="n">
        <f aca="false">H20/3600</f>
        <v>4.47071388888889</v>
      </c>
      <c r="L20" s="70" t="n">
        <v>2464.2504</v>
      </c>
      <c r="M20" s="71" t="n">
        <v>39.789</v>
      </c>
      <c r="N20" s="71" t="n">
        <v>41.7246</v>
      </c>
      <c r="O20" s="71" t="n">
        <v>42.8104</v>
      </c>
      <c r="P20" s="71" t="n">
        <v>16175.46</v>
      </c>
      <c r="Q20" s="71" t="n">
        <v>38.328</v>
      </c>
      <c r="R20" s="55" t="n">
        <f aca="false">P20/3600</f>
        <v>4.49318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0" t="n">
        <v>1177.348</v>
      </c>
      <c r="E21" s="71" t="n">
        <v>37.263</v>
      </c>
      <c r="F21" s="71" t="n">
        <v>40.4991</v>
      </c>
      <c r="G21" s="71" t="n">
        <v>41.5388</v>
      </c>
      <c r="H21" s="71" t="n">
        <v>14203.35</v>
      </c>
      <c r="I21" s="71" t="n">
        <v>33.766</v>
      </c>
      <c r="J21" s="55" t="n">
        <f aca="false">H21/3600</f>
        <v>3.945375</v>
      </c>
      <c r="L21" s="70" t="n">
        <v>1177.3</v>
      </c>
      <c r="M21" s="71" t="n">
        <v>37.2608</v>
      </c>
      <c r="N21" s="71" t="n">
        <v>40.4914</v>
      </c>
      <c r="O21" s="71" t="n">
        <v>41.538</v>
      </c>
      <c r="P21" s="71" t="n">
        <v>14222.79</v>
      </c>
      <c r="Q21" s="71" t="n">
        <v>33.984</v>
      </c>
      <c r="R21" s="55" t="n">
        <f aca="false">P21/3600</f>
        <v>3.9507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2" t="n">
        <v>573.7528</v>
      </c>
      <c r="E22" s="73" t="n">
        <v>34.6724</v>
      </c>
      <c r="F22" s="73" t="n">
        <v>39.6419</v>
      </c>
      <c r="G22" s="73" t="n">
        <v>40.8218</v>
      </c>
      <c r="H22" s="73" t="n">
        <v>12574.09</v>
      </c>
      <c r="I22" s="73" t="n">
        <v>29.906</v>
      </c>
      <c r="J22" s="60" t="n">
        <f aca="false">H22/3600</f>
        <v>3.49280277777778</v>
      </c>
      <c r="L22" s="72" t="n">
        <v>573.5992</v>
      </c>
      <c r="M22" s="73" t="n">
        <v>34.6628</v>
      </c>
      <c r="N22" s="73" t="n">
        <v>39.6256</v>
      </c>
      <c r="O22" s="73" t="n">
        <v>40.8051</v>
      </c>
      <c r="P22" s="73" t="n">
        <v>12624.41</v>
      </c>
      <c r="Q22" s="73" t="n">
        <v>30.156</v>
      </c>
      <c r="R22" s="60" t="n">
        <f aca="false">P22/3600</f>
        <v>3.50678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72</v>
      </c>
      <c r="C23" s="66" t="n">
        <v>22</v>
      </c>
      <c r="D23" s="68" t="n">
        <v>8436.332</v>
      </c>
      <c r="E23" s="69" t="n">
        <v>39.9038</v>
      </c>
      <c r="F23" s="69" t="n">
        <v>41.9403</v>
      </c>
      <c r="G23" s="69" t="n">
        <v>43.0327</v>
      </c>
      <c r="H23" s="69" t="n">
        <v>17129.06</v>
      </c>
      <c r="I23" s="69" t="n">
        <v>45.375</v>
      </c>
      <c r="J23" s="51" t="n">
        <f aca="false">H23/3600</f>
        <v>4.75807222222222</v>
      </c>
      <c r="L23" s="68" t="n">
        <v>8434.6664</v>
      </c>
      <c r="M23" s="69" t="n">
        <v>39.9032</v>
      </c>
      <c r="N23" s="69" t="n">
        <v>41.9397</v>
      </c>
      <c r="O23" s="69" t="n">
        <v>43.0325</v>
      </c>
      <c r="P23" s="69" t="n">
        <v>17160.39</v>
      </c>
      <c r="Q23" s="69" t="n">
        <v>45.844</v>
      </c>
      <c r="R23" s="51" t="n">
        <f aca="false">P23/3600</f>
        <v>4.76677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 t="n">
        <v>3260.6152</v>
      </c>
      <c r="E24" s="71" t="n">
        <v>37.0433</v>
      </c>
      <c r="F24" s="71" t="n">
        <v>39.858</v>
      </c>
      <c r="G24" s="71" t="n">
        <v>40.8151</v>
      </c>
      <c r="H24" s="71" t="n">
        <v>14246.36</v>
      </c>
      <c r="I24" s="71" t="n">
        <v>35.219</v>
      </c>
      <c r="J24" s="55" t="n">
        <f aca="false">H24/3600</f>
        <v>3.95732222222222</v>
      </c>
      <c r="L24" s="70" t="n">
        <v>3260.6024</v>
      </c>
      <c r="M24" s="71" t="n">
        <v>37.0454</v>
      </c>
      <c r="N24" s="71" t="n">
        <v>39.8488</v>
      </c>
      <c r="O24" s="71" t="n">
        <v>40.8083</v>
      </c>
      <c r="P24" s="71" t="n">
        <v>14211.57</v>
      </c>
      <c r="Q24" s="71" t="n">
        <v>35.5</v>
      </c>
      <c r="R24" s="55" t="n">
        <f aca="false">P24/3600</f>
        <v>3.94765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0" t="n">
        <v>1358.8672</v>
      </c>
      <c r="E25" s="71" t="n">
        <v>34.2828</v>
      </c>
      <c r="F25" s="71" t="n">
        <v>38.2567</v>
      </c>
      <c r="G25" s="71" t="n">
        <v>39.4565</v>
      </c>
      <c r="H25" s="71" t="n">
        <v>12412.87</v>
      </c>
      <c r="I25" s="71" t="n">
        <v>31.047</v>
      </c>
      <c r="J25" s="55" t="n">
        <f aca="false">H25/3600</f>
        <v>3.44801944444444</v>
      </c>
      <c r="L25" s="70" t="n">
        <v>1358.42</v>
      </c>
      <c r="M25" s="71" t="n">
        <v>34.2831</v>
      </c>
      <c r="N25" s="71" t="n">
        <v>38.2621</v>
      </c>
      <c r="O25" s="71" t="n">
        <v>39.4533</v>
      </c>
      <c r="P25" s="71" t="n">
        <v>12446.81</v>
      </c>
      <c r="Q25" s="71" t="n">
        <v>31.187</v>
      </c>
      <c r="R25" s="55" t="n">
        <f aca="false">P25/3600</f>
        <v>3.457447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2" t="n">
        <v>585.112</v>
      </c>
      <c r="E26" s="73" t="n">
        <v>31.7021</v>
      </c>
      <c r="F26" s="73" t="n">
        <v>37.1819</v>
      </c>
      <c r="G26" s="73" t="n">
        <v>38.709</v>
      </c>
      <c r="H26" s="73" t="n">
        <v>11286.72</v>
      </c>
      <c r="I26" s="73" t="n">
        <v>28.969</v>
      </c>
      <c r="J26" s="60" t="n">
        <f aca="false">H26/3600</f>
        <v>3.1352</v>
      </c>
      <c r="L26" s="72" t="n">
        <v>584.664</v>
      </c>
      <c r="M26" s="73" t="n">
        <v>31.6994</v>
      </c>
      <c r="N26" s="73" t="n">
        <v>37.1561</v>
      </c>
      <c r="O26" s="73" t="n">
        <v>38.7083</v>
      </c>
      <c r="P26" s="73" t="n">
        <v>11230.2</v>
      </c>
      <c r="Q26" s="73" t="n">
        <v>29.203</v>
      </c>
      <c r="R26" s="60" t="n">
        <f aca="false">P26/3600</f>
        <v>3.119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61</v>
      </c>
      <c r="C27" s="66" t="n">
        <v>22</v>
      </c>
      <c r="D27" s="68" t="n">
        <v>22228.2128</v>
      </c>
      <c r="E27" s="69" t="n">
        <v>38.6809</v>
      </c>
      <c r="F27" s="69" t="n">
        <v>40.0906</v>
      </c>
      <c r="G27" s="69" t="n">
        <v>43.3132</v>
      </c>
      <c r="H27" s="69" t="n">
        <v>36349.27</v>
      </c>
      <c r="I27" s="69" t="n">
        <v>91.501</v>
      </c>
      <c r="J27" s="51" t="n">
        <f aca="false">H27/3600</f>
        <v>10.0970194444444</v>
      </c>
      <c r="L27" s="68" t="n">
        <v>22230.3336</v>
      </c>
      <c r="M27" s="69" t="n">
        <v>38.681</v>
      </c>
      <c r="N27" s="69" t="n">
        <v>40.0903</v>
      </c>
      <c r="O27" s="69" t="n">
        <v>43.3098</v>
      </c>
      <c r="P27" s="69" t="n">
        <v>36320.41</v>
      </c>
      <c r="Q27" s="69" t="n">
        <v>92.798</v>
      </c>
      <c r="R27" s="51" t="n">
        <f aca="false">P27/3600</f>
        <v>10.089002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 t="n">
        <v>6034.2176</v>
      </c>
      <c r="E28" s="71" t="n">
        <v>36.7442</v>
      </c>
      <c r="F28" s="71" t="n">
        <v>38.9324</v>
      </c>
      <c r="G28" s="71" t="n">
        <v>41.4858</v>
      </c>
      <c r="H28" s="71" t="n">
        <v>28548.96</v>
      </c>
      <c r="I28" s="71" t="n">
        <v>61.735</v>
      </c>
      <c r="J28" s="55" t="n">
        <f aca="false">H28/3600</f>
        <v>7.93026666666667</v>
      </c>
      <c r="L28" s="70" t="n">
        <v>6035.6728</v>
      </c>
      <c r="M28" s="71" t="n">
        <v>36.7425</v>
      </c>
      <c r="N28" s="71" t="n">
        <v>38.9271</v>
      </c>
      <c r="O28" s="71" t="n">
        <v>41.4521</v>
      </c>
      <c r="P28" s="71" t="n">
        <v>28492.97</v>
      </c>
      <c r="Q28" s="71" t="n">
        <v>62.5</v>
      </c>
      <c r="R28" s="55" t="n">
        <f aca="false">P28/3600</f>
        <v>7.91471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0" t="n">
        <v>2665.9608</v>
      </c>
      <c r="E29" s="71" t="n">
        <v>34.647</v>
      </c>
      <c r="F29" s="71" t="n">
        <v>38.0263</v>
      </c>
      <c r="G29" s="71" t="n">
        <v>39.8665</v>
      </c>
      <c r="H29" s="71" t="n">
        <v>25044.46</v>
      </c>
      <c r="I29" s="71" t="n">
        <v>55.781</v>
      </c>
      <c r="J29" s="55" t="n">
        <f aca="false">H29/3600</f>
        <v>6.95679444444444</v>
      </c>
      <c r="L29" s="70" t="n">
        <v>2666.0296</v>
      </c>
      <c r="M29" s="71" t="n">
        <v>34.6437</v>
      </c>
      <c r="N29" s="71" t="n">
        <v>38.0191</v>
      </c>
      <c r="O29" s="71" t="n">
        <v>39.84</v>
      </c>
      <c r="P29" s="71" t="n">
        <v>25102.04</v>
      </c>
      <c r="Q29" s="71" t="n">
        <v>56.391</v>
      </c>
      <c r="R29" s="55" t="n">
        <f aca="false">P29/3600</f>
        <v>6.97278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2" t="n">
        <v>1311.1208</v>
      </c>
      <c r="E30" s="73" t="n">
        <v>32.3978</v>
      </c>
      <c r="F30" s="73" t="n">
        <v>37.267</v>
      </c>
      <c r="G30" s="73" t="n">
        <v>38.7073</v>
      </c>
      <c r="H30" s="73" t="n">
        <v>22988</v>
      </c>
      <c r="I30" s="73" t="n">
        <v>48.875</v>
      </c>
      <c r="J30" s="60" t="n">
        <f aca="false">H30/3600</f>
        <v>6.38555555555556</v>
      </c>
      <c r="L30" s="72" t="n">
        <v>1310.852</v>
      </c>
      <c r="M30" s="73" t="n">
        <v>32.4026</v>
      </c>
      <c r="N30" s="73" t="n">
        <v>37.249</v>
      </c>
      <c r="O30" s="73" t="n">
        <v>38.6742</v>
      </c>
      <c r="P30" s="73" t="n">
        <v>23014.03</v>
      </c>
      <c r="Q30" s="73" t="n">
        <v>50.328</v>
      </c>
      <c r="R30" s="60" t="n">
        <f aca="false">P30/3600</f>
        <v>6.392786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50</v>
      </c>
      <c r="C31" s="66" t="n">
        <v>22</v>
      </c>
      <c r="D31" s="68" t="n">
        <v>21159.08</v>
      </c>
      <c r="E31" s="69" t="n">
        <v>39.4354</v>
      </c>
      <c r="F31" s="69" t="n">
        <v>43.6685</v>
      </c>
      <c r="G31" s="69" t="n">
        <v>44.9107</v>
      </c>
      <c r="H31" s="69" t="n">
        <v>44470.82</v>
      </c>
      <c r="I31" s="69" t="n">
        <v>101.985</v>
      </c>
      <c r="J31" s="51" t="n">
        <f aca="false">H31/3600</f>
        <v>12.3530055555556</v>
      </c>
      <c r="L31" s="68" t="n">
        <v>21161.9992</v>
      </c>
      <c r="M31" s="69" t="n">
        <v>39.4353</v>
      </c>
      <c r="N31" s="69" t="n">
        <v>43.6673</v>
      </c>
      <c r="O31" s="69" t="n">
        <v>44.9086</v>
      </c>
      <c r="P31" s="69" t="n">
        <v>44401.81</v>
      </c>
      <c r="Q31" s="69" t="n">
        <v>96.751</v>
      </c>
      <c r="R31" s="51" t="n">
        <f aca="false">P31/3600</f>
        <v>12.333836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 t="n">
        <v>7061.0888</v>
      </c>
      <c r="E32" s="71" t="n">
        <v>37.5559</v>
      </c>
      <c r="F32" s="71" t="n">
        <v>42.3357</v>
      </c>
      <c r="G32" s="71" t="n">
        <v>42.8802</v>
      </c>
      <c r="H32" s="71" t="n">
        <v>36452.1</v>
      </c>
      <c r="I32" s="71" t="n">
        <v>80.344</v>
      </c>
      <c r="J32" s="55" t="n">
        <f aca="false">H32/3600</f>
        <v>10.1255833333333</v>
      </c>
      <c r="L32" s="70" t="n">
        <v>7055.7104</v>
      </c>
      <c r="M32" s="71" t="n">
        <v>37.5551</v>
      </c>
      <c r="N32" s="71" t="n">
        <v>42.3258</v>
      </c>
      <c r="O32" s="71" t="n">
        <v>42.8692</v>
      </c>
      <c r="P32" s="71" t="n">
        <v>36428.92</v>
      </c>
      <c r="Q32" s="71" t="n">
        <v>81.063</v>
      </c>
      <c r="R32" s="55" t="n">
        <f aca="false">P32/3600</f>
        <v>10.1191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0" t="n">
        <v>3214.1872</v>
      </c>
      <c r="E33" s="71" t="n">
        <v>35.6231</v>
      </c>
      <c r="F33" s="71" t="n">
        <v>41.0772</v>
      </c>
      <c r="G33" s="71" t="n">
        <v>41.0559</v>
      </c>
      <c r="H33" s="71" t="n">
        <v>31606.61</v>
      </c>
      <c r="I33" s="71" t="n">
        <v>73.063</v>
      </c>
      <c r="J33" s="55" t="n">
        <f aca="false">H33/3600</f>
        <v>8.77961388888889</v>
      </c>
      <c r="L33" s="70" t="n">
        <v>3213.584</v>
      </c>
      <c r="M33" s="71" t="n">
        <v>35.6237</v>
      </c>
      <c r="N33" s="71" t="n">
        <v>41.0622</v>
      </c>
      <c r="O33" s="71" t="n">
        <v>41.0412</v>
      </c>
      <c r="P33" s="71" t="n">
        <v>31484.34</v>
      </c>
      <c r="Q33" s="71" t="n">
        <v>73.672</v>
      </c>
      <c r="R33" s="55" t="n">
        <f aca="false">P33/3600</f>
        <v>8.7456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2" t="n">
        <v>1630.0344</v>
      </c>
      <c r="E34" s="73" t="n">
        <v>33.571</v>
      </c>
      <c r="F34" s="73" t="n">
        <v>40.1021</v>
      </c>
      <c r="G34" s="73" t="n">
        <v>39.7293</v>
      </c>
      <c r="H34" s="73" t="n">
        <v>28066.16</v>
      </c>
      <c r="I34" s="73" t="n">
        <v>68.875</v>
      </c>
      <c r="J34" s="60" t="n">
        <f aca="false">H34/3600</f>
        <v>7.79615555555556</v>
      </c>
      <c r="L34" s="72" t="n">
        <v>1628.9912</v>
      </c>
      <c r="M34" s="73" t="n">
        <v>33.5673</v>
      </c>
      <c r="N34" s="73" t="n">
        <v>40.1006</v>
      </c>
      <c r="O34" s="73" t="n">
        <v>39.6967</v>
      </c>
      <c r="P34" s="73" t="n">
        <v>27999.46</v>
      </c>
      <c r="Q34" s="73" t="n">
        <v>69.438</v>
      </c>
      <c r="R34" s="60" t="n">
        <f aca="false">P34/3600</f>
        <v>7.777627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9</v>
      </c>
      <c r="C35" s="66" t="n">
        <v>22</v>
      </c>
      <c r="D35" s="68" t="n">
        <v>63672.6408</v>
      </c>
      <c r="E35" s="69" t="n">
        <v>38.3519</v>
      </c>
      <c r="F35" s="69" t="n">
        <v>41.7973</v>
      </c>
      <c r="G35" s="69" t="n">
        <v>43.9322</v>
      </c>
      <c r="H35" s="69" t="n">
        <v>49584.19</v>
      </c>
      <c r="I35" s="69" t="n">
        <v>153.017</v>
      </c>
      <c r="J35" s="51" t="n">
        <f aca="false">H35/3600</f>
        <v>13.7733861111111</v>
      </c>
      <c r="L35" s="68" t="n">
        <v>63640.9208</v>
      </c>
      <c r="M35" s="69" t="n">
        <v>38.3499</v>
      </c>
      <c r="N35" s="69" t="n">
        <v>41.7974</v>
      </c>
      <c r="O35" s="69" t="n">
        <v>43.929</v>
      </c>
      <c r="P35" s="69" t="n">
        <v>49686.2</v>
      </c>
      <c r="Q35" s="69" t="n">
        <v>155.064</v>
      </c>
      <c r="R35" s="51" t="n">
        <f aca="false">P35/3600</f>
        <v>13.8017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 t="n">
        <v>9268.4656</v>
      </c>
      <c r="E36" s="71" t="n">
        <v>35.2549</v>
      </c>
      <c r="F36" s="71" t="n">
        <v>40.4444</v>
      </c>
      <c r="G36" s="71" t="n">
        <v>42.8016</v>
      </c>
      <c r="H36" s="71" t="n">
        <v>34217.6</v>
      </c>
      <c r="I36" s="71" t="n">
        <v>85.188</v>
      </c>
      <c r="J36" s="55" t="n">
        <f aca="false">H36/3600</f>
        <v>9.50488888888889</v>
      </c>
      <c r="L36" s="70" t="n">
        <v>9262.208</v>
      </c>
      <c r="M36" s="71" t="n">
        <v>35.2551</v>
      </c>
      <c r="N36" s="71" t="n">
        <v>40.4375</v>
      </c>
      <c r="O36" s="71" t="n">
        <v>42.7931</v>
      </c>
      <c r="P36" s="71" t="n">
        <v>34275.48</v>
      </c>
      <c r="Q36" s="71" t="n">
        <v>94.344</v>
      </c>
      <c r="R36" s="55" t="n">
        <f aca="false">P36/3600</f>
        <v>9.52096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0" t="n">
        <v>2269.7424</v>
      </c>
      <c r="E37" s="71" t="n">
        <v>33.5936</v>
      </c>
      <c r="F37" s="71" t="n">
        <v>39.2871</v>
      </c>
      <c r="G37" s="71" t="n">
        <v>41.8623</v>
      </c>
      <c r="H37" s="71" t="n">
        <v>28367.42</v>
      </c>
      <c r="I37" s="71" t="n">
        <v>63.688</v>
      </c>
      <c r="J37" s="55" t="n">
        <f aca="false">H37/3600</f>
        <v>7.87983888888889</v>
      </c>
      <c r="L37" s="70" t="n">
        <v>2271.4464</v>
      </c>
      <c r="M37" s="71" t="n">
        <v>33.595</v>
      </c>
      <c r="N37" s="71" t="n">
        <v>39.286</v>
      </c>
      <c r="O37" s="71" t="n">
        <v>41.8767</v>
      </c>
      <c r="P37" s="71" t="n">
        <v>28246.36</v>
      </c>
      <c r="Q37" s="71" t="n">
        <v>64.235</v>
      </c>
      <c r="R37" s="55" t="n">
        <f aca="false">P37/3600</f>
        <v>7.846211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2" t="n">
        <v>830.5856</v>
      </c>
      <c r="E38" s="73" t="n">
        <v>31.609</v>
      </c>
      <c r="F38" s="73" t="n">
        <v>38.4395</v>
      </c>
      <c r="G38" s="73" t="n">
        <v>41.1219</v>
      </c>
      <c r="H38" s="73" t="n">
        <v>25889.94</v>
      </c>
      <c r="I38" s="73" t="n">
        <v>54.703</v>
      </c>
      <c r="J38" s="60" t="n">
        <f aca="false">H38/3600</f>
        <v>7.19165</v>
      </c>
      <c r="L38" s="72" t="n">
        <v>830.6168</v>
      </c>
      <c r="M38" s="73" t="n">
        <v>31.6101</v>
      </c>
      <c r="N38" s="73" t="n">
        <v>38.4079</v>
      </c>
      <c r="O38" s="73" t="n">
        <v>41.1214</v>
      </c>
      <c r="P38" s="73" t="n">
        <v>25989.15</v>
      </c>
      <c r="Q38" s="73" t="n">
        <v>55.203</v>
      </c>
      <c r="R38" s="60" t="n">
        <f aca="false">P38/3600</f>
        <v>7.219208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 t="n">
        <v>3954.1272</v>
      </c>
      <c r="E39" s="69" t="n">
        <v>40.2313</v>
      </c>
      <c r="F39" s="69" t="n">
        <v>42.7414</v>
      </c>
      <c r="G39" s="69" t="n">
        <v>43.3199</v>
      </c>
      <c r="H39" s="69" t="n">
        <v>7456.14</v>
      </c>
      <c r="I39" s="69" t="n">
        <v>17.156</v>
      </c>
      <c r="J39" s="51" t="n">
        <f aca="false">H39/3600</f>
        <v>2.07115</v>
      </c>
      <c r="L39" s="68" t="n">
        <v>3955.128</v>
      </c>
      <c r="M39" s="69" t="n">
        <v>40.2264</v>
      </c>
      <c r="N39" s="69" t="n">
        <v>42.7372</v>
      </c>
      <c r="O39" s="69" t="n">
        <v>43.3121</v>
      </c>
      <c r="P39" s="69" t="n">
        <v>7471.55</v>
      </c>
      <c r="Q39" s="69" t="n">
        <v>17.343</v>
      </c>
      <c r="R39" s="51" t="n">
        <f aca="false">P39/3600</f>
        <v>2.075430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 t="n">
        <v>1814.7104</v>
      </c>
      <c r="E40" s="71" t="n">
        <v>37.0832</v>
      </c>
      <c r="F40" s="71" t="n">
        <v>40.2781</v>
      </c>
      <c r="G40" s="71" t="n">
        <v>40.5925</v>
      </c>
      <c r="H40" s="71" t="n">
        <v>6450.71</v>
      </c>
      <c r="I40" s="71" t="n">
        <v>14.203</v>
      </c>
      <c r="J40" s="55" t="n">
        <f aca="false">H40/3600</f>
        <v>1.79186388888889</v>
      </c>
      <c r="L40" s="70" t="n">
        <v>1815.2096</v>
      </c>
      <c r="M40" s="71" t="n">
        <v>37.0808</v>
      </c>
      <c r="N40" s="71" t="n">
        <v>40.279</v>
      </c>
      <c r="O40" s="71" t="n">
        <v>40.5886</v>
      </c>
      <c r="P40" s="71" t="n">
        <v>6440.13</v>
      </c>
      <c r="Q40" s="71" t="n">
        <v>14.39</v>
      </c>
      <c r="R40" s="55" t="n">
        <f aca="false">P40/3600</f>
        <v>1.78892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 t="n">
        <v>859.42</v>
      </c>
      <c r="E41" s="71" t="n">
        <v>34.2795</v>
      </c>
      <c r="F41" s="71" t="n">
        <v>38.2791</v>
      </c>
      <c r="G41" s="71" t="n">
        <v>38.4588</v>
      </c>
      <c r="H41" s="71" t="n">
        <v>5577.49</v>
      </c>
      <c r="I41" s="71" t="n">
        <v>11.828</v>
      </c>
      <c r="J41" s="55" t="n">
        <f aca="false">H41/3600</f>
        <v>1.54930277777778</v>
      </c>
      <c r="L41" s="70" t="n">
        <v>859.0368</v>
      </c>
      <c r="M41" s="71" t="n">
        <v>34.2774</v>
      </c>
      <c r="N41" s="71" t="n">
        <v>38.3031</v>
      </c>
      <c r="O41" s="71" t="n">
        <v>38.4698</v>
      </c>
      <c r="P41" s="71" t="n">
        <v>5606.86</v>
      </c>
      <c r="Q41" s="71" t="n">
        <v>11.984</v>
      </c>
      <c r="R41" s="55" t="n">
        <f aca="false">P41/3600</f>
        <v>1.5574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 t="n">
        <v>438.4184</v>
      </c>
      <c r="E42" s="73" t="n">
        <v>31.8825</v>
      </c>
      <c r="F42" s="73" t="n">
        <v>36.8608</v>
      </c>
      <c r="G42" s="73" t="n">
        <v>36.9375</v>
      </c>
      <c r="H42" s="73" t="n">
        <v>4954.48</v>
      </c>
      <c r="I42" s="73" t="n">
        <v>9.922</v>
      </c>
      <c r="J42" s="60" t="n">
        <f aca="false">H42/3600</f>
        <v>1.37624444444444</v>
      </c>
      <c r="L42" s="72" t="n">
        <v>438.4768</v>
      </c>
      <c r="M42" s="73" t="n">
        <v>31.8731</v>
      </c>
      <c r="N42" s="73" t="n">
        <v>36.8804</v>
      </c>
      <c r="O42" s="73" t="n">
        <v>36.9166</v>
      </c>
      <c r="P42" s="73" t="n">
        <v>4973.59</v>
      </c>
      <c r="Q42" s="73" t="n">
        <v>10.047</v>
      </c>
      <c r="R42" s="60" t="n">
        <f aca="false">P42/3600</f>
        <v>1.381552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 t="n">
        <v>4587.6096</v>
      </c>
      <c r="E43" s="69" t="n">
        <v>40.0975</v>
      </c>
      <c r="F43" s="69" t="n">
        <v>43.0689</v>
      </c>
      <c r="G43" s="69" t="n">
        <v>44.4518</v>
      </c>
      <c r="H43" s="69" t="n">
        <v>8623.69</v>
      </c>
      <c r="I43" s="69" t="n">
        <v>20.312</v>
      </c>
      <c r="J43" s="51" t="n">
        <f aca="false">H43/3600</f>
        <v>2.39546944444444</v>
      </c>
      <c r="L43" s="68" t="n">
        <v>4588.1776</v>
      </c>
      <c r="M43" s="69" t="n">
        <v>40.0974</v>
      </c>
      <c r="N43" s="69" t="n">
        <v>43.0673</v>
      </c>
      <c r="O43" s="69" t="n">
        <v>44.4427</v>
      </c>
      <c r="P43" s="69" t="n">
        <v>8634.8</v>
      </c>
      <c r="Q43" s="69" t="n">
        <v>19.75</v>
      </c>
      <c r="R43" s="51" t="n">
        <f aca="false">P43/3600</f>
        <v>2.3985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 t="n">
        <v>1975.4168</v>
      </c>
      <c r="E44" s="71" t="n">
        <v>37.2956</v>
      </c>
      <c r="F44" s="71" t="n">
        <v>41.0352</v>
      </c>
      <c r="G44" s="71" t="n">
        <v>42.1285</v>
      </c>
      <c r="H44" s="71" t="n">
        <v>7357.62</v>
      </c>
      <c r="I44" s="71" t="n">
        <v>16.062</v>
      </c>
      <c r="J44" s="55" t="n">
        <f aca="false">H44/3600</f>
        <v>2.04378333333333</v>
      </c>
      <c r="L44" s="70" t="n">
        <v>1975.24</v>
      </c>
      <c r="M44" s="71" t="n">
        <v>37.2944</v>
      </c>
      <c r="N44" s="71" t="n">
        <v>41.0387</v>
      </c>
      <c r="O44" s="71" t="n">
        <v>42.1338</v>
      </c>
      <c r="P44" s="71" t="n">
        <v>7304.13</v>
      </c>
      <c r="Q44" s="71" t="n">
        <v>16.172</v>
      </c>
      <c r="R44" s="55" t="n">
        <f aca="false">P44/3600</f>
        <v>2.02892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 t="n">
        <v>934.9152</v>
      </c>
      <c r="E45" s="71" t="n">
        <v>34.4257</v>
      </c>
      <c r="F45" s="71" t="n">
        <v>39.3496</v>
      </c>
      <c r="G45" s="71" t="n">
        <v>40.2857</v>
      </c>
      <c r="H45" s="71" t="n">
        <v>6491.83</v>
      </c>
      <c r="I45" s="71" t="n">
        <v>13.875</v>
      </c>
      <c r="J45" s="55" t="n">
        <f aca="false">H45/3600</f>
        <v>1.80328611111111</v>
      </c>
      <c r="L45" s="70" t="n">
        <v>935.3536</v>
      </c>
      <c r="M45" s="71" t="n">
        <v>34.4258</v>
      </c>
      <c r="N45" s="71" t="n">
        <v>39.3267</v>
      </c>
      <c r="O45" s="71" t="n">
        <v>40.2889</v>
      </c>
      <c r="P45" s="71" t="n">
        <v>6466.52</v>
      </c>
      <c r="Q45" s="71" t="n">
        <v>13.922</v>
      </c>
      <c r="R45" s="55" t="n">
        <f aca="false">P45/3600</f>
        <v>1.796255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 t="n">
        <v>470.64</v>
      </c>
      <c r="E46" s="73" t="n">
        <v>31.6129</v>
      </c>
      <c r="F46" s="73" t="n">
        <v>38.0866</v>
      </c>
      <c r="G46" s="73" t="n">
        <v>38.9197</v>
      </c>
      <c r="H46" s="73" t="n">
        <v>5863.48</v>
      </c>
      <c r="I46" s="73" t="n">
        <v>11.797</v>
      </c>
      <c r="J46" s="60" t="n">
        <f aca="false">H46/3600</f>
        <v>1.62874444444444</v>
      </c>
      <c r="L46" s="72" t="n">
        <v>470.512</v>
      </c>
      <c r="M46" s="73" t="n">
        <v>31.6056</v>
      </c>
      <c r="N46" s="73" t="n">
        <v>38.0505</v>
      </c>
      <c r="O46" s="73" t="n">
        <v>38.876</v>
      </c>
      <c r="P46" s="73" t="n">
        <v>5852.28</v>
      </c>
      <c r="Q46" s="73" t="n">
        <v>12</v>
      </c>
      <c r="R46" s="60" t="n">
        <f aca="false">P46/3600</f>
        <v>1.62563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 t="n">
        <v>9346.6728</v>
      </c>
      <c r="E47" s="69" t="n">
        <v>38.2242</v>
      </c>
      <c r="F47" s="69" t="n">
        <v>40.945</v>
      </c>
      <c r="G47" s="69" t="n">
        <v>41.8612</v>
      </c>
      <c r="H47" s="69" t="n">
        <v>8478.09</v>
      </c>
      <c r="I47" s="69" t="n">
        <v>23.687</v>
      </c>
      <c r="J47" s="51" t="n">
        <f aca="false">H47/3600</f>
        <v>2.355025</v>
      </c>
      <c r="L47" s="68" t="n">
        <v>9350.4752</v>
      </c>
      <c r="M47" s="69" t="n">
        <v>38.2251</v>
      </c>
      <c r="N47" s="69" t="n">
        <v>40.943</v>
      </c>
      <c r="O47" s="69" t="n">
        <v>41.8642</v>
      </c>
      <c r="P47" s="69" t="n">
        <v>8438.48</v>
      </c>
      <c r="Q47" s="69" t="n">
        <v>23.937</v>
      </c>
      <c r="R47" s="51" t="n">
        <f aca="false">P47/3600</f>
        <v>2.3440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 t="n">
        <v>3716.2264</v>
      </c>
      <c r="E48" s="71" t="n">
        <v>34.3846</v>
      </c>
      <c r="F48" s="71" t="n">
        <v>38.3201</v>
      </c>
      <c r="G48" s="71" t="n">
        <v>39.1285</v>
      </c>
      <c r="H48" s="71" t="n">
        <v>6979.9</v>
      </c>
      <c r="I48" s="71" t="n">
        <v>17.75</v>
      </c>
      <c r="J48" s="55" t="n">
        <f aca="false">H48/3600</f>
        <v>1.93886111111111</v>
      </c>
      <c r="L48" s="70" t="n">
        <v>3716.992</v>
      </c>
      <c r="M48" s="71" t="n">
        <v>34.3847</v>
      </c>
      <c r="N48" s="71" t="n">
        <v>38.3156</v>
      </c>
      <c r="O48" s="71" t="n">
        <v>39.1379</v>
      </c>
      <c r="P48" s="71" t="n">
        <v>6967.64</v>
      </c>
      <c r="Q48" s="71" t="n">
        <v>17.89</v>
      </c>
      <c r="R48" s="55" t="n">
        <f aca="false">P48/3600</f>
        <v>1.93545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 t="n">
        <v>1563.5096</v>
      </c>
      <c r="E49" s="71" t="n">
        <v>31.0648</v>
      </c>
      <c r="F49" s="71" t="n">
        <v>36.4132</v>
      </c>
      <c r="G49" s="71" t="n">
        <v>37.1854</v>
      </c>
      <c r="H49" s="71" t="n">
        <v>5874.9</v>
      </c>
      <c r="I49" s="71" t="n">
        <v>14.187</v>
      </c>
      <c r="J49" s="55" t="n">
        <f aca="false">H49/3600</f>
        <v>1.63191666666667</v>
      </c>
      <c r="L49" s="70" t="n">
        <v>1564.0224</v>
      </c>
      <c r="M49" s="71" t="n">
        <v>31.0636</v>
      </c>
      <c r="N49" s="71" t="n">
        <v>36.407</v>
      </c>
      <c r="O49" s="71" t="n">
        <v>37.1795</v>
      </c>
      <c r="P49" s="71" t="n">
        <v>5902.93</v>
      </c>
      <c r="Q49" s="71" t="n">
        <v>14.984</v>
      </c>
      <c r="R49" s="55" t="n">
        <f aca="false">P49/3600</f>
        <v>1.639702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 t="n">
        <v>661.3352</v>
      </c>
      <c r="E50" s="73" t="n">
        <v>27.9502</v>
      </c>
      <c r="F50" s="73" t="n">
        <v>35.0869</v>
      </c>
      <c r="G50" s="73" t="n">
        <v>35.8011</v>
      </c>
      <c r="H50" s="73" t="n">
        <v>5078.4</v>
      </c>
      <c r="I50" s="73" t="n">
        <v>11.031</v>
      </c>
      <c r="J50" s="60" t="n">
        <f aca="false">H50/3600</f>
        <v>1.41066666666667</v>
      </c>
      <c r="L50" s="72" t="n">
        <v>660.7688</v>
      </c>
      <c r="M50" s="73" t="n">
        <v>27.9499</v>
      </c>
      <c r="N50" s="73" t="n">
        <v>35.0728</v>
      </c>
      <c r="O50" s="73" t="n">
        <v>35.8085</v>
      </c>
      <c r="P50" s="73" t="n">
        <v>5093.26</v>
      </c>
      <c r="Q50" s="73" t="n">
        <v>11.109</v>
      </c>
      <c r="R50" s="60" t="n">
        <f aca="false">P50/3600</f>
        <v>1.414794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 t="n">
        <v>6127.5392</v>
      </c>
      <c r="E51" s="69" t="n">
        <v>39.9923</v>
      </c>
      <c r="F51" s="69" t="n">
        <v>41.4396</v>
      </c>
      <c r="G51" s="69" t="n">
        <v>42.782</v>
      </c>
      <c r="H51" s="69" t="n">
        <v>6518.33</v>
      </c>
      <c r="I51" s="69" t="n">
        <v>16.953</v>
      </c>
      <c r="J51" s="51" t="n">
        <f aca="false">H51/3600</f>
        <v>1.81064722222222</v>
      </c>
      <c r="L51" s="68" t="n">
        <v>6130.5016</v>
      </c>
      <c r="M51" s="69" t="n">
        <v>39.9945</v>
      </c>
      <c r="N51" s="69" t="n">
        <v>41.4449</v>
      </c>
      <c r="O51" s="69" t="n">
        <v>42.7779</v>
      </c>
      <c r="P51" s="69" t="n">
        <v>6525.51</v>
      </c>
      <c r="Q51" s="69" t="n">
        <v>17.125</v>
      </c>
      <c r="R51" s="51" t="n">
        <f aca="false">P51/3600</f>
        <v>1.81264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 t="n">
        <v>2374.5632</v>
      </c>
      <c r="E52" s="71" t="n">
        <v>36.2113</v>
      </c>
      <c r="F52" s="71" t="n">
        <v>38.8502</v>
      </c>
      <c r="G52" s="71" t="n">
        <v>40.4627</v>
      </c>
      <c r="H52" s="71" t="n">
        <v>5500.07</v>
      </c>
      <c r="I52" s="71" t="n">
        <v>13.312</v>
      </c>
      <c r="J52" s="55" t="n">
        <f aca="false">H52/3600</f>
        <v>1.52779722222222</v>
      </c>
      <c r="L52" s="70" t="n">
        <v>2376.5</v>
      </c>
      <c r="M52" s="71" t="n">
        <v>36.2161</v>
      </c>
      <c r="N52" s="71" t="n">
        <v>38.8409</v>
      </c>
      <c r="O52" s="71" t="n">
        <v>40.4651</v>
      </c>
      <c r="P52" s="71" t="n">
        <v>5527.1</v>
      </c>
      <c r="Q52" s="71" t="n">
        <v>13.406</v>
      </c>
      <c r="R52" s="55" t="n">
        <f aca="false">P52/3600</f>
        <v>1.535305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 t="n">
        <v>1020.7824</v>
      </c>
      <c r="E53" s="71" t="n">
        <v>33.0676</v>
      </c>
      <c r="F53" s="71" t="n">
        <v>36.9953</v>
      </c>
      <c r="G53" s="71" t="n">
        <v>38.741</v>
      </c>
      <c r="H53" s="71" t="n">
        <v>4673.05</v>
      </c>
      <c r="I53" s="71" t="n">
        <v>11</v>
      </c>
      <c r="J53" s="55" t="n">
        <f aca="false">H53/3600</f>
        <v>1.29806944444444</v>
      </c>
      <c r="L53" s="70" t="n">
        <v>1021.836</v>
      </c>
      <c r="M53" s="71" t="n">
        <v>33.0672</v>
      </c>
      <c r="N53" s="71" t="n">
        <v>36.9831</v>
      </c>
      <c r="O53" s="71" t="n">
        <v>38.7207</v>
      </c>
      <c r="P53" s="71" t="n">
        <v>4669.65</v>
      </c>
      <c r="Q53" s="71" t="n">
        <v>11.078</v>
      </c>
      <c r="R53" s="55" t="n">
        <f aca="false">P53/3600</f>
        <v>1.29712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 t="n">
        <v>462.768</v>
      </c>
      <c r="E54" s="73" t="n">
        <v>30.2441</v>
      </c>
      <c r="F54" s="73" t="n">
        <v>35.725</v>
      </c>
      <c r="G54" s="73" t="n">
        <v>37.4558</v>
      </c>
      <c r="H54" s="73" t="n">
        <v>4017.48</v>
      </c>
      <c r="I54" s="73" t="n">
        <v>9.125</v>
      </c>
      <c r="J54" s="60" t="n">
        <f aca="false">H54/3600</f>
        <v>1.11596666666667</v>
      </c>
      <c r="L54" s="72" t="n">
        <v>462.9784</v>
      </c>
      <c r="M54" s="73" t="n">
        <v>30.2421</v>
      </c>
      <c r="N54" s="73" t="n">
        <v>35.715</v>
      </c>
      <c r="O54" s="73" t="n">
        <v>37.4451</v>
      </c>
      <c r="P54" s="73" t="n">
        <v>4004.34</v>
      </c>
      <c r="Q54" s="73" t="n">
        <v>9.156</v>
      </c>
      <c r="R54" s="60" t="n">
        <f aca="false">P54/3600</f>
        <v>1.1123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 t="n">
        <v>1791.5824</v>
      </c>
      <c r="E55" s="69" t="n">
        <v>40.945</v>
      </c>
      <c r="F55" s="69" t="n">
        <v>43.5974</v>
      </c>
      <c r="G55" s="69" t="n">
        <v>43.0261</v>
      </c>
      <c r="H55" s="69" t="n">
        <v>2075.52</v>
      </c>
      <c r="I55" s="69" t="n">
        <v>5.062</v>
      </c>
      <c r="J55" s="51" t="n">
        <f aca="false">H55/3600</f>
        <v>0.576533333333333</v>
      </c>
      <c r="L55" s="68" t="n">
        <v>1789.6072</v>
      </c>
      <c r="M55" s="69" t="n">
        <v>40.9394</v>
      </c>
      <c r="N55" s="69" t="n">
        <v>43.5875</v>
      </c>
      <c r="O55" s="69" t="n">
        <v>43.0286</v>
      </c>
      <c r="P55" s="69" t="n">
        <v>2069.89</v>
      </c>
      <c r="Q55" s="69" t="n">
        <v>5.078</v>
      </c>
      <c r="R55" s="51" t="n">
        <f aca="false">P55/3600</f>
        <v>0.574969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 t="n">
        <v>882.3456</v>
      </c>
      <c r="E56" s="71" t="n">
        <v>37.0901</v>
      </c>
      <c r="F56" s="71" t="n">
        <v>40.8939</v>
      </c>
      <c r="G56" s="71" t="n">
        <v>39.8662</v>
      </c>
      <c r="H56" s="71" t="n">
        <v>1825.38</v>
      </c>
      <c r="I56" s="71" t="n">
        <v>4.234</v>
      </c>
      <c r="J56" s="55" t="n">
        <f aca="false">H56/3600</f>
        <v>0.50705</v>
      </c>
      <c r="L56" s="70" t="n">
        <v>881.9904</v>
      </c>
      <c r="M56" s="71" t="n">
        <v>37.0916</v>
      </c>
      <c r="N56" s="71" t="n">
        <v>40.9114</v>
      </c>
      <c r="O56" s="71" t="n">
        <v>39.8581</v>
      </c>
      <c r="P56" s="71" t="n">
        <v>1828.74</v>
      </c>
      <c r="Q56" s="71" t="n">
        <v>4.281</v>
      </c>
      <c r="R56" s="55" t="n">
        <f aca="false">P56/3600</f>
        <v>0.507983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 t="n">
        <v>428.4456</v>
      </c>
      <c r="E57" s="71" t="n">
        <v>33.6345</v>
      </c>
      <c r="F57" s="71" t="n">
        <v>38.9065</v>
      </c>
      <c r="G57" s="71" t="n">
        <v>37.5851</v>
      </c>
      <c r="H57" s="71" t="n">
        <v>1585.98</v>
      </c>
      <c r="I57" s="71" t="n">
        <v>3.484</v>
      </c>
      <c r="J57" s="55" t="n">
        <f aca="false">H57/3600</f>
        <v>0.44055</v>
      </c>
      <c r="L57" s="70" t="n">
        <v>428.096</v>
      </c>
      <c r="M57" s="71" t="n">
        <v>33.6381</v>
      </c>
      <c r="N57" s="71" t="n">
        <v>38.8752</v>
      </c>
      <c r="O57" s="71" t="n">
        <v>37.5708</v>
      </c>
      <c r="P57" s="71" t="n">
        <v>1590.14</v>
      </c>
      <c r="Q57" s="71" t="n">
        <v>3.531</v>
      </c>
      <c r="R57" s="55" t="n">
        <f aca="false">P57/3600</f>
        <v>0.441705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 t="n">
        <v>216.3144</v>
      </c>
      <c r="E58" s="73" t="n">
        <v>30.7235</v>
      </c>
      <c r="F58" s="73" t="n">
        <v>37.4817</v>
      </c>
      <c r="G58" s="73" t="n">
        <v>35.9435</v>
      </c>
      <c r="H58" s="73" t="n">
        <v>1399.41</v>
      </c>
      <c r="I58" s="73" t="n">
        <v>2.859</v>
      </c>
      <c r="J58" s="60" t="n">
        <f aca="false">H58/3600</f>
        <v>0.388725</v>
      </c>
      <c r="L58" s="72" t="n">
        <v>216.2</v>
      </c>
      <c r="M58" s="73" t="n">
        <v>30.7203</v>
      </c>
      <c r="N58" s="73" t="n">
        <v>37.445</v>
      </c>
      <c r="O58" s="73" t="n">
        <v>35.933</v>
      </c>
      <c r="P58" s="73" t="n">
        <v>1399.14</v>
      </c>
      <c r="Q58" s="73" t="n">
        <v>2.906</v>
      </c>
      <c r="R58" s="60" t="n">
        <f aca="false">P58/3600</f>
        <v>0.3886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 t="n">
        <v>2759.5768</v>
      </c>
      <c r="E59" s="69" t="n">
        <v>38.2438</v>
      </c>
      <c r="F59" s="69" t="n">
        <v>42.509</v>
      </c>
      <c r="G59" s="69" t="n">
        <v>43.4863</v>
      </c>
      <c r="H59" s="69" t="n">
        <v>2248.42</v>
      </c>
      <c r="I59" s="69" t="n">
        <v>6.218</v>
      </c>
      <c r="J59" s="51" t="n">
        <f aca="false">H59/3600</f>
        <v>0.624561111111111</v>
      </c>
      <c r="L59" s="68" t="n">
        <v>2762.504</v>
      </c>
      <c r="M59" s="69" t="n">
        <v>38.2466</v>
      </c>
      <c r="N59" s="69" t="n">
        <v>42.5113</v>
      </c>
      <c r="O59" s="69" t="n">
        <v>43.4953</v>
      </c>
      <c r="P59" s="69" t="n">
        <v>2247.85</v>
      </c>
      <c r="Q59" s="69" t="n">
        <v>6.281</v>
      </c>
      <c r="R59" s="51" t="n">
        <f aca="false">P59/3600</f>
        <v>0.6244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 t="n">
        <v>908.9328</v>
      </c>
      <c r="E60" s="71" t="n">
        <v>34.2729</v>
      </c>
      <c r="F60" s="71" t="n">
        <v>40.6221</v>
      </c>
      <c r="G60" s="71" t="n">
        <v>41.4841</v>
      </c>
      <c r="H60" s="71" t="n">
        <v>1811.42</v>
      </c>
      <c r="I60" s="71" t="n">
        <v>4.484</v>
      </c>
      <c r="J60" s="55" t="n">
        <f aca="false">H60/3600</f>
        <v>0.503172222222222</v>
      </c>
      <c r="L60" s="70" t="n">
        <v>909.2184</v>
      </c>
      <c r="M60" s="71" t="n">
        <v>34.2705</v>
      </c>
      <c r="N60" s="71" t="n">
        <v>40.6089</v>
      </c>
      <c r="O60" s="71" t="n">
        <v>41.5557</v>
      </c>
      <c r="P60" s="71" t="n">
        <v>1808.8</v>
      </c>
      <c r="Q60" s="71" t="n">
        <v>4.531</v>
      </c>
      <c r="R60" s="55" t="n">
        <f aca="false">P60/3600</f>
        <v>0.50244444444444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 t="n">
        <v>334.2104</v>
      </c>
      <c r="E61" s="71" t="n">
        <v>31.2404</v>
      </c>
      <c r="F61" s="71" t="n">
        <v>39.2585</v>
      </c>
      <c r="G61" s="71" t="n">
        <v>40.1253</v>
      </c>
      <c r="H61" s="71" t="n">
        <v>1513.31</v>
      </c>
      <c r="I61" s="71" t="n">
        <v>3.421</v>
      </c>
      <c r="J61" s="55" t="n">
        <f aca="false">H61/3600</f>
        <v>0.420363888888889</v>
      </c>
      <c r="L61" s="70" t="n">
        <v>333.98</v>
      </c>
      <c r="M61" s="71" t="n">
        <v>31.2416</v>
      </c>
      <c r="N61" s="71" t="n">
        <v>39.2356</v>
      </c>
      <c r="O61" s="71" t="n">
        <v>40.1839</v>
      </c>
      <c r="P61" s="71" t="n">
        <v>1517.88</v>
      </c>
      <c r="Q61" s="71" t="n">
        <v>3.484</v>
      </c>
      <c r="R61" s="55" t="n">
        <f aca="false">P61/3600</f>
        <v>0.42163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 t="n">
        <v>132.0056</v>
      </c>
      <c r="E62" s="73" t="n">
        <v>28.4287</v>
      </c>
      <c r="F62" s="73" t="n">
        <v>38.2776</v>
      </c>
      <c r="G62" s="73" t="n">
        <v>39.0786</v>
      </c>
      <c r="H62" s="73" t="n">
        <v>1333.94</v>
      </c>
      <c r="I62" s="73" t="n">
        <v>2.703</v>
      </c>
      <c r="J62" s="60" t="n">
        <f aca="false">H62/3600</f>
        <v>0.370538888888889</v>
      </c>
      <c r="L62" s="72" t="n">
        <v>132.456</v>
      </c>
      <c r="M62" s="73" t="n">
        <v>28.4289</v>
      </c>
      <c r="N62" s="73" t="n">
        <v>38.3438</v>
      </c>
      <c r="O62" s="73" t="n">
        <v>39.0924</v>
      </c>
      <c r="P62" s="73" t="n">
        <v>1337.14</v>
      </c>
      <c r="Q62" s="73" t="n">
        <v>2.734</v>
      </c>
      <c r="R62" s="60" t="n">
        <f aca="false">P62/3600</f>
        <v>0.37142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 t="n">
        <v>2155.1832</v>
      </c>
      <c r="E63" s="69" t="n">
        <v>37.9484</v>
      </c>
      <c r="F63" s="69" t="n">
        <v>40.6234</v>
      </c>
      <c r="G63" s="69" t="n">
        <v>41.3125</v>
      </c>
      <c r="H63" s="69" t="n">
        <v>1892.91</v>
      </c>
      <c r="I63" s="69" t="n">
        <v>5.046</v>
      </c>
      <c r="J63" s="51" t="n">
        <f aca="false">H63/3600</f>
        <v>0.525808333333333</v>
      </c>
      <c r="L63" s="68" t="n">
        <v>2154.18</v>
      </c>
      <c r="M63" s="69" t="n">
        <v>37.9476</v>
      </c>
      <c r="N63" s="69" t="n">
        <v>40.6261</v>
      </c>
      <c r="O63" s="69" t="n">
        <v>41.3133</v>
      </c>
      <c r="P63" s="69" t="n">
        <v>1887.85</v>
      </c>
      <c r="Q63" s="69" t="n">
        <v>5.109</v>
      </c>
      <c r="R63" s="51" t="n">
        <f aca="false">P63/3600</f>
        <v>0.52440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 t="n">
        <v>864.3728</v>
      </c>
      <c r="E64" s="71" t="n">
        <v>34.2379</v>
      </c>
      <c r="F64" s="71" t="n">
        <v>37.9912</v>
      </c>
      <c r="G64" s="71" t="n">
        <v>38.5524</v>
      </c>
      <c r="H64" s="71" t="n">
        <v>1543.45</v>
      </c>
      <c r="I64" s="71" t="n">
        <v>3.64</v>
      </c>
      <c r="J64" s="55" t="n">
        <f aca="false">H64/3600</f>
        <v>0.428736111111111</v>
      </c>
      <c r="L64" s="70" t="n">
        <v>864.3112</v>
      </c>
      <c r="M64" s="71" t="n">
        <v>34.2413</v>
      </c>
      <c r="N64" s="71" t="n">
        <v>37.9946</v>
      </c>
      <c r="O64" s="71" t="n">
        <v>38.5616</v>
      </c>
      <c r="P64" s="71" t="n">
        <v>1541.66</v>
      </c>
      <c r="Q64" s="71" t="n">
        <v>3.671</v>
      </c>
      <c r="R64" s="55" t="n">
        <f aca="false">P64/3600</f>
        <v>0.42823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 t="n">
        <v>360.9296</v>
      </c>
      <c r="E65" s="71" t="n">
        <v>30.8895</v>
      </c>
      <c r="F65" s="71" t="n">
        <v>36.0552</v>
      </c>
      <c r="G65" s="71" t="n">
        <v>36.6008</v>
      </c>
      <c r="H65" s="71" t="n">
        <v>1299.77</v>
      </c>
      <c r="I65" s="71" t="n">
        <v>2.781</v>
      </c>
      <c r="J65" s="55" t="n">
        <f aca="false">H65/3600</f>
        <v>0.361047222222222</v>
      </c>
      <c r="L65" s="70" t="n">
        <v>360.7224</v>
      </c>
      <c r="M65" s="71" t="n">
        <v>30.8823</v>
      </c>
      <c r="N65" s="71" t="n">
        <v>36.0235</v>
      </c>
      <c r="O65" s="71" t="n">
        <v>36.5725</v>
      </c>
      <c r="P65" s="71" t="n">
        <v>1302.3</v>
      </c>
      <c r="Q65" s="71" t="n">
        <v>2.812</v>
      </c>
      <c r="R65" s="55" t="n">
        <f aca="false">P65/3600</f>
        <v>0.3617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 t="n">
        <v>153.0384</v>
      </c>
      <c r="E66" s="73" t="n">
        <v>27.9085</v>
      </c>
      <c r="F66" s="73" t="n">
        <v>34.6523</v>
      </c>
      <c r="G66" s="73" t="n">
        <v>35.154</v>
      </c>
      <c r="H66" s="73" t="n">
        <v>1121.91</v>
      </c>
      <c r="I66" s="73" t="n">
        <v>2.218</v>
      </c>
      <c r="J66" s="60" t="n">
        <f aca="false">H66/3600</f>
        <v>0.311641666666667</v>
      </c>
      <c r="L66" s="72" t="n">
        <v>152.524</v>
      </c>
      <c r="M66" s="73" t="n">
        <v>27.901</v>
      </c>
      <c r="N66" s="73" t="n">
        <v>34.6135</v>
      </c>
      <c r="O66" s="73" t="n">
        <v>35.1183</v>
      </c>
      <c r="P66" s="73" t="n">
        <v>1126.88</v>
      </c>
      <c r="Q66" s="73" t="n">
        <v>2.25</v>
      </c>
      <c r="R66" s="60" t="n">
        <f aca="false">P66/3600</f>
        <v>0.31302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 t="n">
        <v>1402.0184</v>
      </c>
      <c r="E67" s="69" t="n">
        <v>39.9096</v>
      </c>
      <c r="F67" s="69" t="n">
        <v>41.2382</v>
      </c>
      <c r="G67" s="69" t="n">
        <v>42.2782</v>
      </c>
      <c r="H67" s="69" t="n">
        <v>1516.58</v>
      </c>
      <c r="I67" s="69" t="n">
        <v>4.093</v>
      </c>
      <c r="J67" s="51" t="n">
        <f aca="false">H67/3600</f>
        <v>0.421272222222222</v>
      </c>
      <c r="L67" s="68" t="n">
        <v>1401.8384</v>
      </c>
      <c r="M67" s="69" t="n">
        <v>39.9102</v>
      </c>
      <c r="N67" s="69" t="n">
        <v>41.2406</v>
      </c>
      <c r="O67" s="69" t="n">
        <v>42.2883</v>
      </c>
      <c r="P67" s="69" t="n">
        <v>1516.39</v>
      </c>
      <c r="Q67" s="69" t="n">
        <v>4.125</v>
      </c>
      <c r="R67" s="51" t="n">
        <f aca="false">P67/3600</f>
        <v>0.4212194444444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 t="n">
        <v>652.2088</v>
      </c>
      <c r="E68" s="71" t="n">
        <v>35.8694</v>
      </c>
      <c r="F68" s="71" t="n">
        <v>38.4272</v>
      </c>
      <c r="G68" s="71" t="n">
        <v>39.6247</v>
      </c>
      <c r="H68" s="71" t="n">
        <v>1307.54</v>
      </c>
      <c r="I68" s="71" t="n">
        <v>3.312</v>
      </c>
      <c r="J68" s="55" t="n">
        <f aca="false">H68/3600</f>
        <v>0.363205555555556</v>
      </c>
      <c r="L68" s="70" t="n">
        <v>652.6504</v>
      </c>
      <c r="M68" s="71" t="n">
        <v>35.8773</v>
      </c>
      <c r="N68" s="71" t="n">
        <v>38.4288</v>
      </c>
      <c r="O68" s="71" t="n">
        <v>39.6204</v>
      </c>
      <c r="P68" s="71" t="n">
        <v>1309.92</v>
      </c>
      <c r="Q68" s="71" t="n">
        <v>3.328</v>
      </c>
      <c r="R68" s="55" t="n">
        <f aca="false">P68/3600</f>
        <v>0.363866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 t="n">
        <v>303.648</v>
      </c>
      <c r="E69" s="71" t="n">
        <v>32.2906</v>
      </c>
      <c r="F69" s="71" t="n">
        <v>36.4591</v>
      </c>
      <c r="G69" s="71" t="n">
        <v>37.6418</v>
      </c>
      <c r="H69" s="71" t="n">
        <v>1119.31</v>
      </c>
      <c r="I69" s="71" t="n">
        <v>2.593</v>
      </c>
      <c r="J69" s="55" t="n">
        <f aca="false">H69/3600</f>
        <v>0.310919444444444</v>
      </c>
      <c r="L69" s="70" t="n">
        <v>303.5304</v>
      </c>
      <c r="M69" s="71" t="n">
        <v>32.2928</v>
      </c>
      <c r="N69" s="71" t="n">
        <v>36.4759</v>
      </c>
      <c r="O69" s="71" t="n">
        <v>37.6145</v>
      </c>
      <c r="P69" s="71" t="n">
        <v>1111.88</v>
      </c>
      <c r="Q69" s="71" t="n">
        <v>2.609</v>
      </c>
      <c r="R69" s="55" t="n">
        <f aca="false">P69/3600</f>
        <v>0.30885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 t="n">
        <v>146.0024</v>
      </c>
      <c r="E70" s="73" t="n">
        <v>29.4547</v>
      </c>
      <c r="F70" s="73" t="n">
        <v>35.0355</v>
      </c>
      <c r="G70" s="73" t="n">
        <v>36.116</v>
      </c>
      <c r="H70" s="73" t="n">
        <v>955.97</v>
      </c>
      <c r="I70" s="73" t="n">
        <v>1.984</v>
      </c>
      <c r="J70" s="60" t="n">
        <f aca="false">H70/3600</f>
        <v>0.265547222222222</v>
      </c>
      <c r="L70" s="72" t="n">
        <v>145.6648</v>
      </c>
      <c r="M70" s="73" t="n">
        <v>29.4422</v>
      </c>
      <c r="N70" s="73" t="n">
        <v>35.0447</v>
      </c>
      <c r="O70" s="73" t="n">
        <v>36.1308</v>
      </c>
      <c r="P70" s="73" t="n">
        <v>955.23</v>
      </c>
      <c r="Q70" s="73" t="n">
        <v>2</v>
      </c>
      <c r="R70" s="60" t="n">
        <f aca="false">P70/3600</f>
        <v>0.265341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68" t="n">
        <v>2304.1552</v>
      </c>
      <c r="E71" s="69" t="n">
        <v>43.445</v>
      </c>
      <c r="F71" s="69" t="n">
        <v>46.7199</v>
      </c>
      <c r="G71" s="69" t="n">
        <v>47.6855</v>
      </c>
      <c r="H71" s="69" t="n">
        <v>12611.74</v>
      </c>
      <c r="I71" s="69" t="n">
        <v>27.469</v>
      </c>
      <c r="J71" s="51" t="n">
        <f aca="false">H71/3600</f>
        <v>3.50326111111111</v>
      </c>
      <c r="L71" s="68" t="n">
        <v>2303.9008</v>
      </c>
      <c r="M71" s="69" t="n">
        <v>43.4467</v>
      </c>
      <c r="N71" s="69" t="n">
        <v>46.7225</v>
      </c>
      <c r="O71" s="69" t="n">
        <v>47.6824</v>
      </c>
      <c r="P71" s="69" t="n">
        <v>12553.6</v>
      </c>
      <c r="Q71" s="69" t="n">
        <v>27.828</v>
      </c>
      <c r="R71" s="51" t="n">
        <f aca="false">P71/3600</f>
        <v>3.48711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70" t="n">
        <v>788.544</v>
      </c>
      <c r="E72" s="71" t="n">
        <v>41.2314</v>
      </c>
      <c r="F72" s="71" t="n">
        <v>45.4051</v>
      </c>
      <c r="G72" s="71" t="n">
        <v>46.0563</v>
      </c>
      <c r="H72" s="71" t="n">
        <v>11155.31</v>
      </c>
      <c r="I72" s="71" t="n">
        <v>21.234</v>
      </c>
      <c r="J72" s="55" t="n">
        <f aca="false">H72/3600</f>
        <v>3.09869722222222</v>
      </c>
      <c r="L72" s="70" t="n">
        <v>788.1808</v>
      </c>
      <c r="M72" s="71" t="n">
        <v>41.2264</v>
      </c>
      <c r="N72" s="71" t="n">
        <v>45.4045</v>
      </c>
      <c r="O72" s="71" t="n">
        <v>46.0326</v>
      </c>
      <c r="P72" s="71" t="n">
        <v>11184.76</v>
      </c>
      <c r="Q72" s="71" t="n">
        <v>21.703</v>
      </c>
      <c r="R72" s="55" t="n">
        <f aca="false">P72/3600</f>
        <v>3.106877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0" t="n">
        <v>363.348</v>
      </c>
      <c r="E73" s="71" t="n">
        <v>38.7821</v>
      </c>
      <c r="F73" s="71" t="n">
        <v>44.0817</v>
      </c>
      <c r="G73" s="71" t="n">
        <v>44.4607</v>
      </c>
      <c r="H73" s="71" t="n">
        <v>10493.12</v>
      </c>
      <c r="I73" s="71" t="n">
        <v>20.406</v>
      </c>
      <c r="J73" s="55" t="n">
        <f aca="false">H73/3600</f>
        <v>2.91475555555556</v>
      </c>
      <c r="L73" s="70" t="n">
        <v>363.3432</v>
      </c>
      <c r="M73" s="71" t="n">
        <v>38.7733</v>
      </c>
      <c r="N73" s="71" t="n">
        <v>44.0582</v>
      </c>
      <c r="O73" s="71" t="n">
        <v>44.4788</v>
      </c>
      <c r="P73" s="71" t="n">
        <v>10471.1</v>
      </c>
      <c r="Q73" s="71" t="n">
        <v>18.25</v>
      </c>
      <c r="R73" s="55" t="n">
        <f aca="false">P73/3600</f>
        <v>2.908638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2" t="n">
        <v>189.9544</v>
      </c>
      <c r="E74" s="73" t="n">
        <v>36.0934</v>
      </c>
      <c r="F74" s="73" t="n">
        <v>43.0274</v>
      </c>
      <c r="G74" s="73" t="n">
        <v>43.3255</v>
      </c>
      <c r="H74" s="73" t="n">
        <v>10081.7</v>
      </c>
      <c r="I74" s="73" t="n">
        <v>15.718</v>
      </c>
      <c r="J74" s="60" t="n">
        <f aca="false">H74/3600</f>
        <v>2.80047222222222</v>
      </c>
      <c r="L74" s="72" t="n">
        <v>190.1072</v>
      </c>
      <c r="M74" s="73" t="n">
        <v>36.0992</v>
      </c>
      <c r="N74" s="73" t="n">
        <v>42.9192</v>
      </c>
      <c r="O74" s="73" t="n">
        <v>43.3648</v>
      </c>
      <c r="P74" s="73" t="n">
        <v>10140.86</v>
      </c>
      <c r="Q74" s="73" t="n">
        <v>16.14</v>
      </c>
      <c r="R74" s="60" t="n">
        <f aca="false">P74/3600</f>
        <v>2.81690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68" t="n">
        <v>3208.3808</v>
      </c>
      <c r="E75" s="69" t="n">
        <v>43.2981</v>
      </c>
      <c r="F75" s="69" t="n">
        <v>48.2898</v>
      </c>
      <c r="G75" s="69" t="n">
        <v>47.8736</v>
      </c>
      <c r="H75" s="69" t="n">
        <v>12852.38</v>
      </c>
      <c r="I75" s="69" t="n">
        <v>28.719</v>
      </c>
      <c r="J75" s="51" t="n">
        <f aca="false">H75/3600</f>
        <v>3.57010555555556</v>
      </c>
      <c r="L75" s="68" t="n">
        <v>3210.9464</v>
      </c>
      <c r="M75" s="69" t="n">
        <v>43.2977</v>
      </c>
      <c r="N75" s="69" t="n">
        <v>48.2994</v>
      </c>
      <c r="O75" s="69" t="n">
        <v>47.8592</v>
      </c>
      <c r="P75" s="69" t="n">
        <v>12823.71</v>
      </c>
      <c r="Q75" s="69" t="n">
        <v>29.109</v>
      </c>
      <c r="R75" s="51" t="n">
        <f aca="false">P75/3600</f>
        <v>3.56214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 t="n">
        <v>981.636</v>
      </c>
      <c r="E76" s="71" t="n">
        <v>41.0213</v>
      </c>
      <c r="F76" s="71" t="n">
        <v>46.9357</v>
      </c>
      <c r="G76" s="71" t="n">
        <v>45.9807</v>
      </c>
      <c r="H76" s="71" t="n">
        <v>11329.55</v>
      </c>
      <c r="I76" s="71" t="n">
        <v>23.422</v>
      </c>
      <c r="J76" s="55" t="n">
        <f aca="false">H76/3600</f>
        <v>3.14709722222222</v>
      </c>
      <c r="L76" s="70" t="n">
        <v>981.1552</v>
      </c>
      <c r="M76" s="71" t="n">
        <v>41.016</v>
      </c>
      <c r="N76" s="71" t="n">
        <v>46.9135</v>
      </c>
      <c r="O76" s="71" t="n">
        <v>45.994</v>
      </c>
      <c r="P76" s="71" t="n">
        <v>11288.96</v>
      </c>
      <c r="Q76" s="71" t="n">
        <v>23.719</v>
      </c>
      <c r="R76" s="55" t="n">
        <f aca="false">P76/3600</f>
        <v>3.135822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0" t="n">
        <v>430.9944</v>
      </c>
      <c r="E77" s="71" t="n">
        <v>38.5811</v>
      </c>
      <c r="F77" s="71" t="n">
        <v>45.7288</v>
      </c>
      <c r="G77" s="71" t="n">
        <v>44.2164</v>
      </c>
      <c r="H77" s="71" t="n">
        <v>10585.6</v>
      </c>
      <c r="I77" s="71" t="n">
        <v>20.562</v>
      </c>
      <c r="J77" s="55" t="n">
        <f aca="false">H77/3600</f>
        <v>2.94044444444444</v>
      </c>
      <c r="L77" s="70" t="n">
        <v>431.2848</v>
      </c>
      <c r="M77" s="71" t="n">
        <v>38.5888</v>
      </c>
      <c r="N77" s="71" t="n">
        <v>45.6518</v>
      </c>
      <c r="O77" s="71" t="n">
        <v>44.303</v>
      </c>
      <c r="P77" s="71" t="n">
        <v>10548.66</v>
      </c>
      <c r="Q77" s="71" t="n">
        <v>20.922</v>
      </c>
      <c r="R77" s="55" t="n">
        <f aca="false">P77/3600</f>
        <v>2.930183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2" t="n">
        <v>223.4824</v>
      </c>
      <c r="E78" s="73" t="n">
        <v>35.6882</v>
      </c>
      <c r="F78" s="73" t="n">
        <v>44.7979</v>
      </c>
      <c r="G78" s="73" t="n">
        <v>42.8425</v>
      </c>
      <c r="H78" s="73" t="n">
        <v>10156.88</v>
      </c>
      <c r="I78" s="73" t="n">
        <v>18.047</v>
      </c>
      <c r="J78" s="60" t="n">
        <f aca="false">H78/3600</f>
        <v>2.82135555555556</v>
      </c>
      <c r="L78" s="72" t="n">
        <v>223.0672</v>
      </c>
      <c r="M78" s="73" t="n">
        <v>35.6999</v>
      </c>
      <c r="N78" s="73" t="n">
        <v>44.8439</v>
      </c>
      <c r="O78" s="73" t="n">
        <v>42.8799</v>
      </c>
      <c r="P78" s="73" t="n">
        <v>10159.41</v>
      </c>
      <c r="Q78" s="73" t="n">
        <v>18.437</v>
      </c>
      <c r="R78" s="60" t="n">
        <f aca="false">P78/3600</f>
        <v>2.822058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68" t="n">
        <v>2676.3744</v>
      </c>
      <c r="E79" s="69" t="n">
        <v>43.1912</v>
      </c>
      <c r="F79" s="69" t="n">
        <v>48.0928</v>
      </c>
      <c r="G79" s="69" t="n">
        <v>48.34</v>
      </c>
      <c r="H79" s="69" t="n">
        <v>12838.89</v>
      </c>
      <c r="I79" s="69" t="n">
        <v>26.937</v>
      </c>
      <c r="J79" s="51" t="n">
        <f aca="false">H79/3600</f>
        <v>3.56635833333333</v>
      </c>
      <c r="L79" s="68" t="n">
        <v>2677.1856</v>
      </c>
      <c r="M79" s="69" t="n">
        <v>43.1919</v>
      </c>
      <c r="N79" s="69" t="n">
        <v>48.0805</v>
      </c>
      <c r="O79" s="69" t="n">
        <v>48.3116</v>
      </c>
      <c r="P79" s="69" t="n">
        <v>12838.6</v>
      </c>
      <c r="Q79" s="69" t="n">
        <v>27.422</v>
      </c>
      <c r="R79" s="51" t="n">
        <f aca="false">P79/3600</f>
        <v>3.56627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 t="n">
        <v>792.164</v>
      </c>
      <c r="E80" s="71" t="n">
        <v>40.8334</v>
      </c>
      <c r="F80" s="71" t="n">
        <v>46.3795</v>
      </c>
      <c r="G80" s="71" t="n">
        <v>46.5237</v>
      </c>
      <c r="H80" s="71" t="n">
        <v>11326.58</v>
      </c>
      <c r="I80" s="71" t="n">
        <v>22.25</v>
      </c>
      <c r="J80" s="55" t="n">
        <f aca="false">H80/3600</f>
        <v>3.14627222222222</v>
      </c>
      <c r="L80" s="70" t="n">
        <v>790.8112</v>
      </c>
      <c r="M80" s="71" t="n">
        <v>40.8307</v>
      </c>
      <c r="N80" s="71" t="n">
        <v>46.4171</v>
      </c>
      <c r="O80" s="71" t="n">
        <v>46.4612</v>
      </c>
      <c r="P80" s="71" t="n">
        <v>11311.95</v>
      </c>
      <c r="Q80" s="71" t="n">
        <v>22.547</v>
      </c>
      <c r="R80" s="55" t="n">
        <f aca="false">P80/3600</f>
        <v>3.14220833333333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0" t="n">
        <v>331.3104</v>
      </c>
      <c r="E81" s="71" t="n">
        <v>38.3593</v>
      </c>
      <c r="F81" s="71" t="n">
        <v>44.7422</v>
      </c>
      <c r="G81" s="71" t="n">
        <v>44.7449</v>
      </c>
      <c r="H81" s="71" t="n">
        <v>10575.52</v>
      </c>
      <c r="I81" s="71" t="n">
        <v>19.031</v>
      </c>
      <c r="J81" s="55" t="n">
        <f aca="false">H81/3600</f>
        <v>2.93764444444444</v>
      </c>
      <c r="L81" s="70" t="n">
        <v>331.62</v>
      </c>
      <c r="M81" s="71" t="n">
        <v>38.3624</v>
      </c>
      <c r="N81" s="71" t="n">
        <v>44.7761</v>
      </c>
      <c r="O81" s="71" t="n">
        <v>44.7141</v>
      </c>
      <c r="P81" s="71" t="n">
        <v>10596.38</v>
      </c>
      <c r="Q81" s="71" t="n">
        <v>19.5</v>
      </c>
      <c r="R81" s="55" t="n">
        <f aca="false">P81/3600</f>
        <v>2.943438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2" t="n">
        <v>169.3544</v>
      </c>
      <c r="E82" s="73" t="n">
        <v>35.7386</v>
      </c>
      <c r="F82" s="73" t="n">
        <v>43.5521</v>
      </c>
      <c r="G82" s="73" t="n">
        <v>43.4418</v>
      </c>
      <c r="H82" s="73" t="n">
        <v>10149.63</v>
      </c>
      <c r="I82" s="73" t="n">
        <v>16.218</v>
      </c>
      <c r="J82" s="60" t="n">
        <f aca="false">H82/3600</f>
        <v>2.81934166666667</v>
      </c>
      <c r="L82" s="72" t="n">
        <v>168.9064</v>
      </c>
      <c r="M82" s="73" t="n">
        <v>35.7312</v>
      </c>
      <c r="N82" s="73" t="n">
        <v>43.5654</v>
      </c>
      <c r="O82" s="73" t="n">
        <v>43.5224</v>
      </c>
      <c r="P82" s="73" t="n">
        <v>10146.3</v>
      </c>
      <c r="Q82" s="73" t="n">
        <v>16.531</v>
      </c>
      <c r="R82" s="60" t="n">
        <f aca="false">P82/3600</f>
        <v>2.818416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 t="n">
        <v>4293.4504</v>
      </c>
      <c r="E83" s="69" t="n">
        <v>40.3291</v>
      </c>
      <c r="F83" s="69" t="n">
        <v>42.5896</v>
      </c>
      <c r="G83" s="69" t="n">
        <v>43.1203</v>
      </c>
      <c r="H83" s="69" t="n">
        <v>7356.76</v>
      </c>
      <c r="I83" s="69" t="n">
        <v>16.812</v>
      </c>
      <c r="J83" s="51" t="n">
        <f aca="false">H83/3600</f>
        <v>2.04354444444444</v>
      </c>
      <c r="L83" s="68" t="n">
        <v>4292.5968</v>
      </c>
      <c r="M83" s="69" t="n">
        <v>40.3281</v>
      </c>
      <c r="N83" s="69" t="n">
        <v>42.5901</v>
      </c>
      <c r="O83" s="69" t="n">
        <v>43.1068</v>
      </c>
      <c r="P83" s="69" t="n">
        <v>7372.74</v>
      </c>
      <c r="Q83" s="69" t="n">
        <v>16.968</v>
      </c>
      <c r="R83" s="51" t="n">
        <f aca="false">P83/3600</f>
        <v>2.0479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975.2744</v>
      </c>
      <c r="E84" s="71" t="n">
        <v>37.0298</v>
      </c>
      <c r="F84" s="71" t="n">
        <v>39.866</v>
      </c>
      <c r="G84" s="71" t="n">
        <v>40.1998</v>
      </c>
      <c r="H84" s="71" t="n">
        <v>6332.01</v>
      </c>
      <c r="I84" s="71" t="n">
        <v>13.687</v>
      </c>
      <c r="J84" s="55" t="n">
        <f aca="false">H84/3600</f>
        <v>1.75889166666667</v>
      </c>
      <c r="L84" s="70" t="n">
        <v>1974.58</v>
      </c>
      <c r="M84" s="71" t="n">
        <v>37.0298</v>
      </c>
      <c r="N84" s="71" t="n">
        <v>39.8973</v>
      </c>
      <c r="O84" s="71" t="n">
        <v>40.1903</v>
      </c>
      <c r="P84" s="71" t="n">
        <v>6324.46</v>
      </c>
      <c r="Q84" s="71" t="n">
        <v>13.812</v>
      </c>
      <c r="R84" s="55" t="n">
        <f aca="false">P84/3600</f>
        <v>1.756794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932.3248</v>
      </c>
      <c r="E85" s="71" t="n">
        <v>34.1242</v>
      </c>
      <c r="F85" s="71" t="n">
        <v>37.7104</v>
      </c>
      <c r="G85" s="71" t="n">
        <v>37.8791</v>
      </c>
      <c r="H85" s="71" t="n">
        <v>5471.29</v>
      </c>
      <c r="I85" s="71" t="n">
        <v>11.062</v>
      </c>
      <c r="J85" s="55" t="n">
        <f aca="false">H85/3600</f>
        <v>1.51980277777778</v>
      </c>
      <c r="L85" s="70" t="n">
        <v>931.76</v>
      </c>
      <c r="M85" s="71" t="n">
        <v>34.1213</v>
      </c>
      <c r="N85" s="71" t="n">
        <v>37.7179</v>
      </c>
      <c r="O85" s="71" t="n">
        <v>37.8747</v>
      </c>
      <c r="P85" s="71" t="n">
        <v>5510.45</v>
      </c>
      <c r="Q85" s="71" t="n">
        <v>11.187</v>
      </c>
      <c r="R85" s="55" t="n">
        <f aca="false">P85/3600</f>
        <v>1.53068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78.196</v>
      </c>
      <c r="E86" s="73" t="n">
        <v>31.5347</v>
      </c>
      <c r="F86" s="73" t="n">
        <v>36.1448</v>
      </c>
      <c r="G86" s="73" t="n">
        <v>36.2276</v>
      </c>
      <c r="H86" s="73" t="n">
        <v>4884.84</v>
      </c>
      <c r="I86" s="73" t="n">
        <v>9.093</v>
      </c>
      <c r="J86" s="60" t="n">
        <f aca="false">H86/3600</f>
        <v>1.3569</v>
      </c>
      <c r="L86" s="72" t="n">
        <v>477.5312</v>
      </c>
      <c r="M86" s="73" t="n">
        <v>31.5461</v>
      </c>
      <c r="N86" s="73" t="n">
        <v>36.1105</v>
      </c>
      <c r="O86" s="73" t="n">
        <v>36.1854</v>
      </c>
      <c r="P86" s="73" t="n">
        <v>4887.53</v>
      </c>
      <c r="Q86" s="73" t="n">
        <v>9.203</v>
      </c>
      <c r="R86" s="60" t="n">
        <f aca="false">P86/3600</f>
        <v>1.357647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 t="n">
        <v>5866.8461</v>
      </c>
      <c r="E87" s="69" t="n">
        <v>42.8239</v>
      </c>
      <c r="F87" s="69" t="n">
        <v>45.411</v>
      </c>
      <c r="G87" s="69" t="n">
        <v>45.7594</v>
      </c>
      <c r="H87" s="69" t="n">
        <v>16164.3</v>
      </c>
      <c r="I87" s="69" t="n">
        <v>32.656</v>
      </c>
      <c r="J87" s="51" t="n">
        <f aca="false">H87/3600</f>
        <v>4.49008333333333</v>
      </c>
      <c r="L87" s="68" t="n">
        <v>5866.5005</v>
      </c>
      <c r="M87" s="69" t="n">
        <v>42.8174</v>
      </c>
      <c r="N87" s="69" t="n">
        <v>45.4104</v>
      </c>
      <c r="O87" s="69" t="n">
        <v>45.7534</v>
      </c>
      <c r="P87" s="69" t="n">
        <v>16182.92</v>
      </c>
      <c r="Q87" s="69" t="n">
        <v>33.047</v>
      </c>
      <c r="R87" s="51" t="n">
        <f aca="false">P87/3600</f>
        <v>4.49525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901.2016</v>
      </c>
      <c r="E88" s="71" t="n">
        <v>38.8579</v>
      </c>
      <c r="F88" s="71" t="n">
        <v>42.5548</v>
      </c>
      <c r="G88" s="71" t="n">
        <v>42.8125</v>
      </c>
      <c r="H88" s="71" t="n">
        <v>13781.84</v>
      </c>
      <c r="I88" s="71" t="n">
        <v>27.469</v>
      </c>
      <c r="J88" s="55" t="n">
        <f aca="false">H88/3600</f>
        <v>3.82828888888889</v>
      </c>
      <c r="L88" s="70" t="n">
        <v>2902.0306</v>
      </c>
      <c r="M88" s="71" t="n">
        <v>38.8552</v>
      </c>
      <c r="N88" s="71" t="n">
        <v>42.5139</v>
      </c>
      <c r="O88" s="71" t="n">
        <v>42.8084</v>
      </c>
      <c r="P88" s="71" t="n">
        <v>13860.39</v>
      </c>
      <c r="Q88" s="71" t="n">
        <v>27.703</v>
      </c>
      <c r="R88" s="55" t="n">
        <f aca="false">P88/3600</f>
        <v>3.85010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74.3211</v>
      </c>
      <c r="E89" s="71" t="n">
        <v>35.1334</v>
      </c>
      <c r="F89" s="71" t="n">
        <v>40.3916</v>
      </c>
      <c r="G89" s="71" t="n">
        <v>40.2854</v>
      </c>
      <c r="H89" s="71" t="n">
        <v>11861.21</v>
      </c>
      <c r="I89" s="71" t="n">
        <v>22.172</v>
      </c>
      <c r="J89" s="55" t="n">
        <f aca="false">H89/3600</f>
        <v>3.29478055555556</v>
      </c>
      <c r="L89" s="70" t="n">
        <v>1374.5645</v>
      </c>
      <c r="M89" s="71" t="n">
        <v>35.1317</v>
      </c>
      <c r="N89" s="71" t="n">
        <v>40.3401</v>
      </c>
      <c r="O89" s="71" t="n">
        <v>40.2476</v>
      </c>
      <c r="P89" s="71" t="n">
        <v>11760.36</v>
      </c>
      <c r="Q89" s="71" t="n">
        <v>22.531</v>
      </c>
      <c r="R89" s="55" t="n">
        <f aca="false">P89/3600</f>
        <v>3.26676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22.5158</v>
      </c>
      <c r="E90" s="73" t="n">
        <v>31.8712</v>
      </c>
      <c r="F90" s="73" t="n">
        <v>38.8228</v>
      </c>
      <c r="G90" s="73" t="n">
        <v>38.1523</v>
      </c>
      <c r="H90" s="73" t="n">
        <v>10174.71</v>
      </c>
      <c r="I90" s="73" t="n">
        <v>18.422</v>
      </c>
      <c r="J90" s="60" t="n">
        <f aca="false">H90/3600</f>
        <v>2.82630833333333</v>
      </c>
      <c r="L90" s="72" t="n">
        <v>621.9691</v>
      </c>
      <c r="M90" s="73" t="n">
        <v>31.8603</v>
      </c>
      <c r="N90" s="73" t="n">
        <v>38.8373</v>
      </c>
      <c r="O90" s="73" t="n">
        <v>38.2166</v>
      </c>
      <c r="P90" s="73" t="n">
        <v>10168.01</v>
      </c>
      <c r="Q90" s="73" t="n">
        <v>18.64</v>
      </c>
      <c r="R90" s="60" t="n">
        <f aca="false">P90/3600</f>
        <v>2.824447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 t="n">
        <v>353.432</v>
      </c>
      <c r="E91" s="69" t="n">
        <v>46.5637</v>
      </c>
      <c r="F91" s="69" t="n">
        <v>44.7176</v>
      </c>
      <c r="G91" s="69" t="n">
        <v>44.7328</v>
      </c>
      <c r="H91" s="69" t="n">
        <v>5325.53</v>
      </c>
      <c r="I91" s="69" t="n">
        <v>6.046</v>
      </c>
      <c r="J91" s="51" t="n">
        <f aca="false">H91/3600</f>
        <v>1.47931388888889</v>
      </c>
      <c r="L91" s="68" t="n">
        <v>348.1984</v>
      </c>
      <c r="M91" s="69" t="n">
        <v>46.5764</v>
      </c>
      <c r="N91" s="69" t="n">
        <v>44.7123</v>
      </c>
      <c r="O91" s="69" t="n">
        <v>44.7421</v>
      </c>
      <c r="P91" s="69" t="n">
        <v>5272.01</v>
      </c>
      <c r="Q91" s="69" t="n">
        <v>7.328</v>
      </c>
      <c r="R91" s="51" t="n">
        <f aca="false">P91/3600</f>
        <v>1.464447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53.0496</v>
      </c>
      <c r="E92" s="71" t="n">
        <v>42.4752</v>
      </c>
      <c r="F92" s="71" t="n">
        <v>41.026</v>
      </c>
      <c r="G92" s="71" t="n">
        <v>41.147</v>
      </c>
      <c r="H92" s="71" t="n">
        <v>5228.12</v>
      </c>
      <c r="I92" s="71" t="n">
        <v>6.031</v>
      </c>
      <c r="J92" s="55" t="n">
        <f aca="false">H92/3600</f>
        <v>1.45225555555556</v>
      </c>
      <c r="L92" s="70" t="n">
        <v>253.4176</v>
      </c>
      <c r="M92" s="71" t="n">
        <v>42.5098</v>
      </c>
      <c r="N92" s="71" t="n">
        <v>41.0156</v>
      </c>
      <c r="O92" s="71" t="n">
        <v>41.1747</v>
      </c>
      <c r="P92" s="71" t="n">
        <v>5178.1</v>
      </c>
      <c r="Q92" s="71" t="n">
        <v>7.406</v>
      </c>
      <c r="R92" s="55" t="n">
        <f aca="false">P92/3600</f>
        <v>1.43836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88.4168</v>
      </c>
      <c r="E93" s="71" t="n">
        <v>38.0069</v>
      </c>
      <c r="F93" s="71" t="n">
        <v>39.0096</v>
      </c>
      <c r="G93" s="71" t="n">
        <v>39.2264</v>
      </c>
      <c r="H93" s="71" t="n">
        <v>5104.56</v>
      </c>
      <c r="I93" s="71" t="n">
        <v>6.203</v>
      </c>
      <c r="J93" s="55" t="n">
        <f aca="false">H93/3600</f>
        <v>1.41793333333333</v>
      </c>
      <c r="L93" s="70" t="n">
        <v>188.5616</v>
      </c>
      <c r="M93" s="71" t="n">
        <v>38.0174</v>
      </c>
      <c r="N93" s="71" t="n">
        <v>39.0027</v>
      </c>
      <c r="O93" s="71" t="n">
        <v>39.2373</v>
      </c>
      <c r="P93" s="71" t="n">
        <v>5099.42</v>
      </c>
      <c r="Q93" s="71" t="n">
        <v>7.453</v>
      </c>
      <c r="R93" s="55" t="n">
        <f aca="false">P93/3600</f>
        <v>1.41650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3.5176</v>
      </c>
      <c r="E94" s="73" t="n">
        <v>33.3655</v>
      </c>
      <c r="F94" s="73" t="n">
        <v>37.8548</v>
      </c>
      <c r="G94" s="73" t="n">
        <v>37.9496</v>
      </c>
      <c r="H94" s="73" t="n">
        <v>5007</v>
      </c>
      <c r="I94" s="73" t="n">
        <v>6.156</v>
      </c>
      <c r="J94" s="60" t="n">
        <f aca="false">H94/3600</f>
        <v>1.39083333333333</v>
      </c>
      <c r="L94" s="72" t="n">
        <v>134.0472</v>
      </c>
      <c r="M94" s="73" t="n">
        <v>33.3366</v>
      </c>
      <c r="N94" s="73" t="n">
        <v>37.919</v>
      </c>
      <c r="O94" s="73" t="n">
        <v>37.9558</v>
      </c>
      <c r="P94" s="73" t="n">
        <v>5002.47</v>
      </c>
      <c r="Q94" s="73" t="n">
        <v>7.546</v>
      </c>
      <c r="R94" s="60" t="n">
        <f aca="false">P94/3600</f>
        <v>1.38957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 t="n">
        <v>719.2051</v>
      </c>
      <c r="E95" s="69" t="n">
        <v>48.8511</v>
      </c>
      <c r="F95" s="69" t="n">
        <v>52.124</v>
      </c>
      <c r="G95" s="69" t="n">
        <v>53.2325</v>
      </c>
      <c r="H95" s="69" t="n">
        <v>9904.87</v>
      </c>
      <c r="I95" s="69" t="n">
        <v>16.656</v>
      </c>
      <c r="J95" s="51" t="n">
        <f aca="false">H95/3600</f>
        <v>2.75135277777778</v>
      </c>
      <c r="L95" s="68" t="n">
        <v>720.0035</v>
      </c>
      <c r="M95" s="69" t="n">
        <v>48.8464</v>
      </c>
      <c r="N95" s="69" t="n">
        <v>52.1293</v>
      </c>
      <c r="O95" s="69" t="n">
        <v>53.1813</v>
      </c>
      <c r="P95" s="69" t="n">
        <v>9933.08</v>
      </c>
      <c r="Q95" s="69" t="n">
        <v>16.984</v>
      </c>
      <c r="R95" s="51" t="n">
        <f aca="false">P95/3600</f>
        <v>2.75918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19.9197</v>
      </c>
      <c r="E96" s="71" t="n">
        <v>45.166</v>
      </c>
      <c r="F96" s="71" t="n">
        <v>49.0034</v>
      </c>
      <c r="G96" s="71" t="n">
        <v>50.3262</v>
      </c>
      <c r="H96" s="71" t="n">
        <v>9676.21</v>
      </c>
      <c r="I96" s="71" t="n">
        <v>18.5</v>
      </c>
      <c r="J96" s="55" t="n">
        <f aca="false">H96/3600</f>
        <v>2.68783611111111</v>
      </c>
      <c r="L96" s="70" t="n">
        <v>419.4723</v>
      </c>
      <c r="M96" s="71" t="n">
        <v>45.162</v>
      </c>
      <c r="N96" s="71" t="n">
        <v>48.9951</v>
      </c>
      <c r="O96" s="71" t="n">
        <v>50.2479</v>
      </c>
      <c r="P96" s="71" t="n">
        <v>9697.65</v>
      </c>
      <c r="Q96" s="71" t="n">
        <v>16.968</v>
      </c>
      <c r="R96" s="55" t="n">
        <f aca="false">P96/3600</f>
        <v>2.693791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4.0531</v>
      </c>
      <c r="E97" s="71" t="n">
        <v>41.4847</v>
      </c>
      <c r="F97" s="71" t="n">
        <v>46.5857</v>
      </c>
      <c r="G97" s="71" t="n">
        <v>47.9014</v>
      </c>
      <c r="H97" s="71" t="n">
        <v>9190.01</v>
      </c>
      <c r="I97" s="71" t="n">
        <v>16.359</v>
      </c>
      <c r="J97" s="55" t="n">
        <f aca="false">H97/3600</f>
        <v>2.55278055555556</v>
      </c>
      <c r="L97" s="70" t="n">
        <v>243.7875</v>
      </c>
      <c r="M97" s="71" t="n">
        <v>41.4821</v>
      </c>
      <c r="N97" s="71" t="n">
        <v>46.5534</v>
      </c>
      <c r="O97" s="71" t="n">
        <v>47.9896</v>
      </c>
      <c r="P97" s="71" t="n">
        <v>9241.95</v>
      </c>
      <c r="Q97" s="71" t="n">
        <v>16.578</v>
      </c>
      <c r="R97" s="55" t="n">
        <f aca="false">P97/3600</f>
        <v>2.567208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48.7014</v>
      </c>
      <c r="E98" s="73" t="n">
        <v>37.8918</v>
      </c>
      <c r="F98" s="73" t="n">
        <v>44.8079</v>
      </c>
      <c r="G98" s="73" t="n">
        <v>46.116</v>
      </c>
      <c r="H98" s="73" t="n">
        <v>8841.37</v>
      </c>
      <c r="I98" s="73" t="n">
        <v>15.968</v>
      </c>
      <c r="J98" s="60" t="n">
        <f aca="false">H98/3600</f>
        <v>2.45593611111111</v>
      </c>
      <c r="L98" s="72" t="n">
        <v>148.7133</v>
      </c>
      <c r="M98" s="73" t="n">
        <v>37.8821</v>
      </c>
      <c r="N98" s="73" t="n">
        <v>44.7389</v>
      </c>
      <c r="O98" s="73" t="n">
        <v>46.3202</v>
      </c>
      <c r="P98" s="73" t="n">
        <v>8907.72</v>
      </c>
      <c r="Q98" s="73" t="n">
        <v>16.281</v>
      </c>
      <c r="R98" s="60" t="n">
        <f aca="false">P98/3600</f>
        <v>2.47436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15.7405007930808</v>
      </c>
      <c r="J106" s="77" t="n">
        <f aca="false">GEOMEAN(J3:J98)</f>
        <v>2.05331195363842</v>
      </c>
      <c r="Q106" s="77" t="n">
        <f aca="false">GEOMEAN(Q3:Q98)</f>
        <v>16.0421315634187</v>
      </c>
      <c r="R106" s="77" t="n">
        <f aca="false">GEOMEAN(R3:R98)</f>
        <v>2.05341767843856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1916271752106</v>
      </c>
      <c r="R107" s="78" t="n">
        <f aca="false">R106/J106</f>
        <v>1.00005148988684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560920555555556</v>
      </c>
      <c r="J108" s="77" t="n">
        <f aca="false">SUM(J3:J98)</f>
        <v>250.321308333333</v>
      </c>
      <c r="Q108" s="77" t="n">
        <f aca="false">SUM(Q3:Q98)/3600</f>
        <v>0.568668888888889</v>
      </c>
      <c r="R108" s="77" t="n">
        <f aca="false">SUM(R3:R98)</f>
        <v>250.323825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16.4198099596518</v>
      </c>
      <c r="J113" s="77" t="n">
        <f aca="false">GEOMEAN(J3:J10,J19:J82)</f>
        <v>2.02629109907235</v>
      </c>
      <c r="Q113" s="77" t="n">
        <f aca="false">GEOMEAN(Q3:Q10,Q19:Q82)</f>
        <v>16.5947044755399</v>
      </c>
      <c r="R113" s="77" t="n">
        <f aca="false">GEOMEAN(R3:R10,R19:R82)</f>
        <v>2.02633162270336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1065143362304</v>
      </c>
      <c r="R114" s="78" t="n">
        <f aca="false">R113/J113</f>
        <v>1.000019998918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6">
      <formula>0.03</formula>
    </cfRule>
    <cfRule type="cellIs" priority="3" operator="lessThan" aboveAverage="0" equalAverage="0" bottom="0" percent="0" rank="0" text="" dxfId="767">
      <formula>-0.03</formula>
    </cfRule>
  </conditionalFormatting>
  <conditionalFormatting sqref="T3:V82">
    <cfRule type="cellIs" priority="4" operator="greaterThan" aboveAverage="0" equalAverage="0" bottom="0" percent="0" rank="0" text="" dxfId="768">
      <formula>0.03</formula>
    </cfRule>
    <cfRule type="cellIs" priority="5" operator="lessThan" aboveAverage="0" equalAverage="0" bottom="0" percent="0" rank="0" text="" dxfId="769">
      <formula>-0.03</formula>
    </cfRule>
  </conditionalFormatting>
  <conditionalFormatting sqref="W3">
    <cfRule type="cellIs" priority="6" operator="greaterThan" aboveAverage="0" equalAverage="0" bottom="0" percent="0" rank="0" text="" dxfId="770">
      <formula>0.03</formula>
    </cfRule>
    <cfRule type="cellIs" priority="7" operator="lessThan" aboveAverage="0" equalAverage="0" bottom="0" percent="0" rank="0" text="" dxfId="771">
      <formula>-0.03</formula>
    </cfRule>
  </conditionalFormatting>
  <conditionalFormatting sqref="X3">
    <cfRule type="cellIs" priority="8" operator="greaterThan" aboveAverage="0" equalAverage="0" bottom="0" percent="0" rank="0" text="" dxfId="772">
      <formula>0.03</formula>
    </cfRule>
    <cfRule type="cellIs" priority="9" operator="lessThan" aboveAverage="0" equalAverage="0" bottom="0" percent="0" rank="0" text="" dxfId="773">
      <formula>-0.03</formula>
    </cfRule>
  </conditionalFormatting>
  <conditionalFormatting sqref="Y3">
    <cfRule type="cellIs" priority="10" operator="greaterThan" aboveAverage="0" equalAverage="0" bottom="0" percent="0" rank="0" text="" dxfId="774">
      <formula>0.03</formula>
    </cfRule>
    <cfRule type="cellIs" priority="11" operator="lessThan" aboveAverage="0" equalAverage="0" bottom="0" percent="0" rank="0" text="" dxfId="775">
      <formula>-0.03</formula>
    </cfRule>
  </conditionalFormatting>
  <conditionalFormatting sqref="W7">
    <cfRule type="cellIs" priority="12" operator="greaterThan" aboveAverage="0" equalAverage="0" bottom="0" percent="0" rank="0" text="" dxfId="776">
      <formula>0.03</formula>
    </cfRule>
    <cfRule type="cellIs" priority="13" operator="lessThan" aboveAverage="0" equalAverage="0" bottom="0" percent="0" rank="0" text="" dxfId="777">
      <formula>-0.03</formula>
    </cfRule>
  </conditionalFormatting>
  <conditionalFormatting sqref="X7">
    <cfRule type="cellIs" priority="14" operator="greaterThan" aboveAverage="0" equalAverage="0" bottom="0" percent="0" rank="0" text="" dxfId="778">
      <formula>0.03</formula>
    </cfRule>
    <cfRule type="cellIs" priority="15" operator="lessThan" aboveAverage="0" equalAverage="0" bottom="0" percent="0" rank="0" text="" dxfId="779">
      <formula>-0.03</formula>
    </cfRule>
  </conditionalFormatting>
  <conditionalFormatting sqref="Y7">
    <cfRule type="cellIs" priority="16" operator="greaterThan" aboveAverage="0" equalAverage="0" bottom="0" percent="0" rank="0" text="" dxfId="780">
      <formula>0.03</formula>
    </cfRule>
    <cfRule type="cellIs" priority="17" operator="lessThan" aboveAverage="0" equalAverage="0" bottom="0" percent="0" rank="0" text="" dxfId="781">
      <formula>-0.03</formula>
    </cfRule>
  </conditionalFormatting>
  <conditionalFormatting sqref="W11">
    <cfRule type="cellIs" priority="18" operator="greaterThan" aboveAverage="0" equalAverage="0" bottom="0" percent="0" rank="0" text="" dxfId="782">
      <formula>0.03</formula>
    </cfRule>
    <cfRule type="cellIs" priority="19" operator="lessThan" aboveAverage="0" equalAverage="0" bottom="0" percent="0" rank="0" text="" dxfId="783">
      <formula>-0.03</formula>
    </cfRule>
  </conditionalFormatting>
  <conditionalFormatting sqref="X11">
    <cfRule type="cellIs" priority="20" operator="greaterThan" aboveAverage="0" equalAverage="0" bottom="0" percent="0" rank="0" text="" dxfId="784">
      <formula>0.03</formula>
    </cfRule>
    <cfRule type="cellIs" priority="21" operator="lessThan" aboveAverage="0" equalAverage="0" bottom="0" percent="0" rank="0" text="" dxfId="785">
      <formula>-0.03</formula>
    </cfRule>
  </conditionalFormatting>
  <conditionalFormatting sqref="Y11">
    <cfRule type="cellIs" priority="22" operator="greaterThan" aboveAverage="0" equalAverage="0" bottom="0" percent="0" rank="0" text="" dxfId="786">
      <formula>0.03</formula>
    </cfRule>
    <cfRule type="cellIs" priority="23" operator="lessThan" aboveAverage="0" equalAverage="0" bottom="0" percent="0" rank="0" text="" dxfId="787">
      <formula>-0.03</formula>
    </cfRule>
  </conditionalFormatting>
  <conditionalFormatting sqref="W15">
    <cfRule type="cellIs" priority="24" operator="greaterThan" aboveAverage="0" equalAverage="0" bottom="0" percent="0" rank="0" text="" dxfId="788">
      <formula>0.03</formula>
    </cfRule>
    <cfRule type="cellIs" priority="25" operator="lessThan" aboveAverage="0" equalAverage="0" bottom="0" percent="0" rank="0" text="" dxfId="789">
      <formula>-0.03</formula>
    </cfRule>
  </conditionalFormatting>
  <conditionalFormatting sqref="X15">
    <cfRule type="cellIs" priority="26" operator="greaterThan" aboveAverage="0" equalAverage="0" bottom="0" percent="0" rank="0" text="" dxfId="790">
      <formula>0.03</formula>
    </cfRule>
    <cfRule type="cellIs" priority="27" operator="lessThan" aboveAverage="0" equalAverage="0" bottom="0" percent="0" rank="0" text="" dxfId="791">
      <formula>-0.03</formula>
    </cfRule>
  </conditionalFormatting>
  <conditionalFormatting sqref="Y15">
    <cfRule type="cellIs" priority="28" operator="greaterThan" aboveAverage="0" equalAverage="0" bottom="0" percent="0" rank="0" text="" dxfId="792">
      <formula>0.03</formula>
    </cfRule>
    <cfRule type="cellIs" priority="29" operator="lessThan" aboveAverage="0" equalAverage="0" bottom="0" percent="0" rank="0" text="" dxfId="793">
      <formula>-0.03</formula>
    </cfRule>
  </conditionalFormatting>
  <conditionalFormatting sqref="W19">
    <cfRule type="cellIs" priority="30" operator="greaterThan" aboveAverage="0" equalAverage="0" bottom="0" percent="0" rank="0" text="" dxfId="794">
      <formula>0.03</formula>
    </cfRule>
    <cfRule type="cellIs" priority="31" operator="lessThan" aboveAverage="0" equalAverage="0" bottom="0" percent="0" rank="0" text="" dxfId="795">
      <formula>-0.03</formula>
    </cfRule>
  </conditionalFormatting>
  <conditionalFormatting sqref="X19">
    <cfRule type="cellIs" priority="32" operator="greaterThan" aboveAverage="0" equalAverage="0" bottom="0" percent="0" rank="0" text="" dxfId="796">
      <formula>0.03</formula>
    </cfRule>
    <cfRule type="cellIs" priority="33" operator="lessThan" aboveAverage="0" equalAverage="0" bottom="0" percent="0" rank="0" text="" dxfId="797">
      <formula>-0.03</formula>
    </cfRule>
  </conditionalFormatting>
  <conditionalFormatting sqref="Y19">
    <cfRule type="cellIs" priority="34" operator="greaterThan" aboveAverage="0" equalAverage="0" bottom="0" percent="0" rank="0" text="" dxfId="798">
      <formula>0.03</formula>
    </cfRule>
    <cfRule type="cellIs" priority="35" operator="lessThan" aboveAverage="0" equalAverage="0" bottom="0" percent="0" rank="0" text="" dxfId="799">
      <formula>-0.03</formula>
    </cfRule>
  </conditionalFormatting>
  <conditionalFormatting sqref="W23">
    <cfRule type="cellIs" priority="36" operator="greaterThan" aboveAverage="0" equalAverage="0" bottom="0" percent="0" rank="0" text="" dxfId="800">
      <formula>0.03</formula>
    </cfRule>
    <cfRule type="cellIs" priority="37" operator="lessThan" aboveAverage="0" equalAverage="0" bottom="0" percent="0" rank="0" text="" dxfId="801">
      <formula>-0.03</formula>
    </cfRule>
  </conditionalFormatting>
  <conditionalFormatting sqref="X23">
    <cfRule type="cellIs" priority="38" operator="greaterThan" aboveAverage="0" equalAverage="0" bottom="0" percent="0" rank="0" text="" dxfId="802">
      <formula>0.03</formula>
    </cfRule>
    <cfRule type="cellIs" priority="39" operator="lessThan" aboveAverage="0" equalAverage="0" bottom="0" percent="0" rank="0" text="" dxfId="803">
      <formula>-0.03</formula>
    </cfRule>
  </conditionalFormatting>
  <conditionalFormatting sqref="Y23">
    <cfRule type="cellIs" priority="40" operator="greaterThan" aboveAverage="0" equalAverage="0" bottom="0" percent="0" rank="0" text="" dxfId="804">
      <formula>0.03</formula>
    </cfRule>
    <cfRule type="cellIs" priority="41" operator="lessThan" aboveAverage="0" equalAverage="0" bottom="0" percent="0" rank="0" text="" dxfId="805">
      <formula>-0.03</formula>
    </cfRule>
  </conditionalFormatting>
  <conditionalFormatting sqref="W27">
    <cfRule type="cellIs" priority="42" operator="greaterThan" aboveAverage="0" equalAverage="0" bottom="0" percent="0" rank="0" text="" dxfId="806">
      <formula>0.03</formula>
    </cfRule>
    <cfRule type="cellIs" priority="43" operator="lessThan" aboveAverage="0" equalAverage="0" bottom="0" percent="0" rank="0" text="" dxfId="807">
      <formula>-0.03</formula>
    </cfRule>
  </conditionalFormatting>
  <conditionalFormatting sqref="X27">
    <cfRule type="cellIs" priority="44" operator="greaterThan" aboveAverage="0" equalAverage="0" bottom="0" percent="0" rank="0" text="" dxfId="808">
      <formula>0.03</formula>
    </cfRule>
    <cfRule type="cellIs" priority="45" operator="lessThan" aboveAverage="0" equalAverage="0" bottom="0" percent="0" rank="0" text="" dxfId="809">
      <formula>-0.03</formula>
    </cfRule>
  </conditionalFormatting>
  <conditionalFormatting sqref="Y27">
    <cfRule type="cellIs" priority="46" operator="greaterThan" aboveAverage="0" equalAverage="0" bottom="0" percent="0" rank="0" text="" dxfId="810">
      <formula>0.03</formula>
    </cfRule>
    <cfRule type="cellIs" priority="47" operator="lessThan" aboveAverage="0" equalAverage="0" bottom="0" percent="0" rank="0" text="" dxfId="811">
      <formula>-0.03</formula>
    </cfRule>
  </conditionalFormatting>
  <conditionalFormatting sqref="W31">
    <cfRule type="cellIs" priority="48" operator="greaterThan" aboveAverage="0" equalAverage="0" bottom="0" percent="0" rank="0" text="" dxfId="812">
      <formula>0.03</formula>
    </cfRule>
    <cfRule type="cellIs" priority="49" operator="lessThan" aboveAverage="0" equalAverage="0" bottom="0" percent="0" rank="0" text="" dxfId="813">
      <formula>-0.03</formula>
    </cfRule>
  </conditionalFormatting>
  <conditionalFormatting sqref="X31">
    <cfRule type="cellIs" priority="50" operator="greaterThan" aboveAverage="0" equalAverage="0" bottom="0" percent="0" rank="0" text="" dxfId="814">
      <formula>0.03</formula>
    </cfRule>
    <cfRule type="cellIs" priority="51" operator="lessThan" aboveAverage="0" equalAverage="0" bottom="0" percent="0" rank="0" text="" dxfId="815">
      <formula>-0.03</formula>
    </cfRule>
  </conditionalFormatting>
  <conditionalFormatting sqref="Y31">
    <cfRule type="cellIs" priority="52" operator="greaterThan" aboveAverage="0" equalAverage="0" bottom="0" percent="0" rank="0" text="" dxfId="816">
      <formula>0.03</formula>
    </cfRule>
    <cfRule type="cellIs" priority="53" operator="lessThan" aboveAverage="0" equalAverage="0" bottom="0" percent="0" rank="0" text="" dxfId="817">
      <formula>-0.03</formula>
    </cfRule>
  </conditionalFormatting>
  <conditionalFormatting sqref="W35">
    <cfRule type="cellIs" priority="54" operator="greaterThan" aboveAverage="0" equalAverage="0" bottom="0" percent="0" rank="0" text="" dxfId="818">
      <formula>0.03</formula>
    </cfRule>
    <cfRule type="cellIs" priority="55" operator="lessThan" aboveAverage="0" equalAverage="0" bottom="0" percent="0" rank="0" text="" dxfId="819">
      <formula>-0.03</formula>
    </cfRule>
  </conditionalFormatting>
  <conditionalFormatting sqref="X35">
    <cfRule type="cellIs" priority="56" operator="greaterThan" aboveAverage="0" equalAverage="0" bottom="0" percent="0" rank="0" text="" dxfId="820">
      <formula>0.03</formula>
    </cfRule>
    <cfRule type="cellIs" priority="57" operator="lessThan" aboveAverage="0" equalAverage="0" bottom="0" percent="0" rank="0" text="" dxfId="821">
      <formula>-0.03</formula>
    </cfRule>
  </conditionalFormatting>
  <conditionalFormatting sqref="Y35">
    <cfRule type="cellIs" priority="58" operator="greaterThan" aboveAverage="0" equalAverage="0" bottom="0" percent="0" rank="0" text="" dxfId="822">
      <formula>0.03</formula>
    </cfRule>
    <cfRule type="cellIs" priority="59" operator="lessThan" aboveAverage="0" equalAverage="0" bottom="0" percent="0" rank="0" text="" dxfId="823">
      <formula>-0.03</formula>
    </cfRule>
  </conditionalFormatting>
  <conditionalFormatting sqref="W39">
    <cfRule type="cellIs" priority="60" operator="greaterThan" aboveAverage="0" equalAverage="0" bottom="0" percent="0" rank="0" text="" dxfId="824">
      <formula>0.03</formula>
    </cfRule>
    <cfRule type="cellIs" priority="61" operator="lessThan" aboveAverage="0" equalAverage="0" bottom="0" percent="0" rank="0" text="" dxfId="825">
      <formula>-0.03</formula>
    </cfRule>
  </conditionalFormatting>
  <conditionalFormatting sqref="X39">
    <cfRule type="cellIs" priority="62" operator="greaterThan" aboveAverage="0" equalAverage="0" bottom="0" percent="0" rank="0" text="" dxfId="826">
      <formula>0.03</formula>
    </cfRule>
    <cfRule type="cellIs" priority="63" operator="lessThan" aboveAverage="0" equalAverage="0" bottom="0" percent="0" rank="0" text="" dxfId="827">
      <formula>-0.03</formula>
    </cfRule>
  </conditionalFormatting>
  <conditionalFormatting sqref="Y39">
    <cfRule type="cellIs" priority="64" operator="greaterThan" aboveAverage="0" equalAverage="0" bottom="0" percent="0" rank="0" text="" dxfId="828">
      <formula>0.03</formula>
    </cfRule>
    <cfRule type="cellIs" priority="65" operator="lessThan" aboveAverage="0" equalAverage="0" bottom="0" percent="0" rank="0" text="" dxfId="829">
      <formula>-0.03</formula>
    </cfRule>
  </conditionalFormatting>
  <conditionalFormatting sqref="W43">
    <cfRule type="cellIs" priority="66" operator="greaterThan" aboveAverage="0" equalAverage="0" bottom="0" percent="0" rank="0" text="" dxfId="830">
      <formula>0.03</formula>
    </cfRule>
    <cfRule type="cellIs" priority="67" operator="lessThan" aboveAverage="0" equalAverage="0" bottom="0" percent="0" rank="0" text="" dxfId="831">
      <formula>-0.03</formula>
    </cfRule>
  </conditionalFormatting>
  <conditionalFormatting sqref="X43">
    <cfRule type="cellIs" priority="68" operator="greaterThan" aboveAverage="0" equalAverage="0" bottom="0" percent="0" rank="0" text="" dxfId="832">
      <formula>0.03</formula>
    </cfRule>
    <cfRule type="cellIs" priority="69" operator="lessThan" aboveAverage="0" equalAverage="0" bottom="0" percent="0" rank="0" text="" dxfId="833">
      <formula>-0.03</formula>
    </cfRule>
  </conditionalFormatting>
  <conditionalFormatting sqref="Y43">
    <cfRule type="cellIs" priority="70" operator="greaterThan" aboveAverage="0" equalAverage="0" bottom="0" percent="0" rank="0" text="" dxfId="834">
      <formula>0.03</formula>
    </cfRule>
    <cfRule type="cellIs" priority="71" operator="lessThan" aboveAverage="0" equalAverage="0" bottom="0" percent="0" rank="0" text="" dxfId="835">
      <formula>-0.03</formula>
    </cfRule>
  </conditionalFormatting>
  <conditionalFormatting sqref="W47">
    <cfRule type="cellIs" priority="72" operator="greaterThan" aboveAverage="0" equalAverage="0" bottom="0" percent="0" rank="0" text="" dxfId="836">
      <formula>0.03</formula>
    </cfRule>
    <cfRule type="cellIs" priority="73" operator="lessThan" aboveAverage="0" equalAverage="0" bottom="0" percent="0" rank="0" text="" dxfId="837">
      <formula>-0.03</formula>
    </cfRule>
  </conditionalFormatting>
  <conditionalFormatting sqref="X47">
    <cfRule type="cellIs" priority="74" operator="greaterThan" aboveAverage="0" equalAverage="0" bottom="0" percent="0" rank="0" text="" dxfId="838">
      <formula>0.03</formula>
    </cfRule>
    <cfRule type="cellIs" priority="75" operator="lessThan" aboveAverage="0" equalAverage="0" bottom="0" percent="0" rank="0" text="" dxfId="839">
      <formula>-0.03</formula>
    </cfRule>
  </conditionalFormatting>
  <conditionalFormatting sqref="Y47">
    <cfRule type="cellIs" priority="76" operator="greaterThan" aboveAverage="0" equalAverage="0" bottom="0" percent="0" rank="0" text="" dxfId="840">
      <formula>0.03</formula>
    </cfRule>
    <cfRule type="cellIs" priority="77" operator="lessThan" aboveAverage="0" equalAverage="0" bottom="0" percent="0" rank="0" text="" dxfId="841">
      <formula>-0.03</formula>
    </cfRule>
  </conditionalFormatting>
  <conditionalFormatting sqref="W51">
    <cfRule type="cellIs" priority="78" operator="greaterThan" aboveAverage="0" equalAverage="0" bottom="0" percent="0" rank="0" text="" dxfId="842">
      <formula>0.03</formula>
    </cfRule>
    <cfRule type="cellIs" priority="79" operator="lessThan" aboveAverage="0" equalAverage="0" bottom="0" percent="0" rank="0" text="" dxfId="843">
      <formula>-0.03</formula>
    </cfRule>
  </conditionalFormatting>
  <conditionalFormatting sqref="X51">
    <cfRule type="cellIs" priority="80" operator="greaterThan" aboveAverage="0" equalAverage="0" bottom="0" percent="0" rank="0" text="" dxfId="844">
      <formula>0.03</formula>
    </cfRule>
    <cfRule type="cellIs" priority="81" operator="lessThan" aboveAverage="0" equalAverage="0" bottom="0" percent="0" rank="0" text="" dxfId="845">
      <formula>-0.03</formula>
    </cfRule>
  </conditionalFormatting>
  <conditionalFormatting sqref="Y51">
    <cfRule type="cellIs" priority="82" operator="greaterThan" aboveAverage="0" equalAverage="0" bottom="0" percent="0" rank="0" text="" dxfId="846">
      <formula>0.03</formula>
    </cfRule>
    <cfRule type="cellIs" priority="83" operator="lessThan" aboveAverage="0" equalAverage="0" bottom="0" percent="0" rank="0" text="" dxfId="847">
      <formula>-0.03</formula>
    </cfRule>
  </conditionalFormatting>
  <conditionalFormatting sqref="W55">
    <cfRule type="cellIs" priority="84" operator="greaterThan" aboveAverage="0" equalAverage="0" bottom="0" percent="0" rank="0" text="" dxfId="848">
      <formula>0.03</formula>
    </cfRule>
    <cfRule type="cellIs" priority="85" operator="lessThan" aboveAverage="0" equalAverage="0" bottom="0" percent="0" rank="0" text="" dxfId="849">
      <formula>-0.03</formula>
    </cfRule>
  </conditionalFormatting>
  <conditionalFormatting sqref="X55">
    <cfRule type="cellIs" priority="86" operator="greaterThan" aboveAverage="0" equalAverage="0" bottom="0" percent="0" rank="0" text="" dxfId="850">
      <formula>0.03</formula>
    </cfRule>
    <cfRule type="cellIs" priority="87" operator="lessThan" aboveAverage="0" equalAverage="0" bottom="0" percent="0" rank="0" text="" dxfId="851">
      <formula>-0.03</formula>
    </cfRule>
  </conditionalFormatting>
  <conditionalFormatting sqref="Y55">
    <cfRule type="cellIs" priority="88" operator="greaterThan" aboveAverage="0" equalAverage="0" bottom="0" percent="0" rank="0" text="" dxfId="852">
      <formula>0.03</formula>
    </cfRule>
    <cfRule type="cellIs" priority="89" operator="lessThan" aboveAverage="0" equalAverage="0" bottom="0" percent="0" rank="0" text="" dxfId="853">
      <formula>-0.03</formula>
    </cfRule>
  </conditionalFormatting>
  <conditionalFormatting sqref="W59">
    <cfRule type="cellIs" priority="90" operator="greaterThan" aboveAverage="0" equalAverage="0" bottom="0" percent="0" rank="0" text="" dxfId="854">
      <formula>0.03</formula>
    </cfRule>
    <cfRule type="cellIs" priority="91" operator="lessThan" aboveAverage="0" equalAverage="0" bottom="0" percent="0" rank="0" text="" dxfId="855">
      <formula>-0.03</formula>
    </cfRule>
  </conditionalFormatting>
  <conditionalFormatting sqref="X59">
    <cfRule type="cellIs" priority="92" operator="greaterThan" aboveAverage="0" equalAverage="0" bottom="0" percent="0" rank="0" text="" dxfId="856">
      <formula>0.03</formula>
    </cfRule>
    <cfRule type="cellIs" priority="93" operator="lessThan" aboveAverage="0" equalAverage="0" bottom="0" percent="0" rank="0" text="" dxfId="857">
      <formula>-0.03</formula>
    </cfRule>
  </conditionalFormatting>
  <conditionalFormatting sqref="Y59">
    <cfRule type="cellIs" priority="94" operator="greaterThan" aboveAverage="0" equalAverage="0" bottom="0" percent="0" rank="0" text="" dxfId="858">
      <formula>0.03</formula>
    </cfRule>
    <cfRule type="cellIs" priority="95" operator="lessThan" aboveAverage="0" equalAverage="0" bottom="0" percent="0" rank="0" text="" dxfId="859">
      <formula>-0.03</formula>
    </cfRule>
  </conditionalFormatting>
  <conditionalFormatting sqref="W63">
    <cfRule type="cellIs" priority="96" operator="greaterThan" aboveAverage="0" equalAverage="0" bottom="0" percent="0" rank="0" text="" dxfId="860">
      <formula>0.03</formula>
    </cfRule>
    <cfRule type="cellIs" priority="97" operator="lessThan" aboveAverage="0" equalAverage="0" bottom="0" percent="0" rank="0" text="" dxfId="861">
      <formula>-0.03</formula>
    </cfRule>
  </conditionalFormatting>
  <conditionalFormatting sqref="X63">
    <cfRule type="cellIs" priority="98" operator="greaterThan" aboveAverage="0" equalAverage="0" bottom="0" percent="0" rank="0" text="" dxfId="862">
      <formula>0.03</formula>
    </cfRule>
    <cfRule type="cellIs" priority="99" operator="lessThan" aboveAverage="0" equalAverage="0" bottom="0" percent="0" rank="0" text="" dxfId="863">
      <formula>-0.03</formula>
    </cfRule>
  </conditionalFormatting>
  <conditionalFormatting sqref="Y63">
    <cfRule type="cellIs" priority="100" operator="greaterThan" aboveAverage="0" equalAverage="0" bottom="0" percent="0" rank="0" text="" dxfId="864">
      <formula>0.03</formula>
    </cfRule>
    <cfRule type="cellIs" priority="101" operator="lessThan" aboveAverage="0" equalAverage="0" bottom="0" percent="0" rank="0" text="" dxfId="865">
      <formula>-0.03</formula>
    </cfRule>
  </conditionalFormatting>
  <conditionalFormatting sqref="W67">
    <cfRule type="cellIs" priority="102" operator="greaterThan" aboveAverage="0" equalAverage="0" bottom="0" percent="0" rank="0" text="" dxfId="866">
      <formula>0.03</formula>
    </cfRule>
    <cfRule type="cellIs" priority="103" operator="lessThan" aboveAverage="0" equalAverage="0" bottom="0" percent="0" rank="0" text="" dxfId="867">
      <formula>-0.03</formula>
    </cfRule>
  </conditionalFormatting>
  <conditionalFormatting sqref="X67">
    <cfRule type="cellIs" priority="104" operator="greaterThan" aboveAverage="0" equalAverage="0" bottom="0" percent="0" rank="0" text="" dxfId="868">
      <formula>0.03</formula>
    </cfRule>
    <cfRule type="cellIs" priority="105" operator="lessThan" aboveAverage="0" equalAverage="0" bottom="0" percent="0" rank="0" text="" dxfId="869">
      <formula>-0.03</formula>
    </cfRule>
  </conditionalFormatting>
  <conditionalFormatting sqref="Y67">
    <cfRule type="cellIs" priority="106" operator="greaterThan" aboveAverage="0" equalAverage="0" bottom="0" percent="0" rank="0" text="" dxfId="870">
      <formula>0.03</formula>
    </cfRule>
    <cfRule type="cellIs" priority="107" operator="lessThan" aboveAverage="0" equalAverage="0" bottom="0" percent="0" rank="0" text="" dxfId="871">
      <formula>-0.03</formula>
    </cfRule>
  </conditionalFormatting>
  <conditionalFormatting sqref="W71">
    <cfRule type="cellIs" priority="108" operator="greaterThan" aboveAverage="0" equalAverage="0" bottom="0" percent="0" rank="0" text="" dxfId="872">
      <formula>0.03</formula>
    </cfRule>
    <cfRule type="cellIs" priority="109" operator="lessThan" aboveAverage="0" equalAverage="0" bottom="0" percent="0" rank="0" text="" dxfId="873">
      <formula>-0.03</formula>
    </cfRule>
  </conditionalFormatting>
  <conditionalFormatting sqref="X71">
    <cfRule type="cellIs" priority="110" operator="greaterThan" aboveAverage="0" equalAverage="0" bottom="0" percent="0" rank="0" text="" dxfId="874">
      <formula>0.03</formula>
    </cfRule>
    <cfRule type="cellIs" priority="111" operator="lessThan" aboveAverage="0" equalAverage="0" bottom="0" percent="0" rank="0" text="" dxfId="875">
      <formula>-0.03</formula>
    </cfRule>
  </conditionalFormatting>
  <conditionalFormatting sqref="Y71">
    <cfRule type="cellIs" priority="112" operator="greaterThan" aboveAverage="0" equalAverage="0" bottom="0" percent="0" rank="0" text="" dxfId="876">
      <formula>0.03</formula>
    </cfRule>
    <cfRule type="cellIs" priority="113" operator="lessThan" aboveAverage="0" equalAverage="0" bottom="0" percent="0" rank="0" text="" dxfId="877">
      <formula>-0.03</formula>
    </cfRule>
  </conditionalFormatting>
  <conditionalFormatting sqref="W75">
    <cfRule type="cellIs" priority="114" operator="greaterThan" aboveAverage="0" equalAverage="0" bottom="0" percent="0" rank="0" text="" dxfId="878">
      <formula>0.03</formula>
    </cfRule>
    <cfRule type="cellIs" priority="115" operator="lessThan" aboveAverage="0" equalAverage="0" bottom="0" percent="0" rank="0" text="" dxfId="879">
      <formula>-0.03</formula>
    </cfRule>
  </conditionalFormatting>
  <conditionalFormatting sqref="X75">
    <cfRule type="cellIs" priority="116" operator="greaterThan" aboveAverage="0" equalAverage="0" bottom="0" percent="0" rank="0" text="" dxfId="880">
      <formula>0.03</formula>
    </cfRule>
    <cfRule type="cellIs" priority="117" operator="lessThan" aboveAverage="0" equalAverage="0" bottom="0" percent="0" rank="0" text="" dxfId="881">
      <formula>-0.03</formula>
    </cfRule>
  </conditionalFormatting>
  <conditionalFormatting sqref="Y75">
    <cfRule type="cellIs" priority="118" operator="greaterThan" aboveAverage="0" equalAverage="0" bottom="0" percent="0" rank="0" text="" dxfId="882">
      <formula>0.03</formula>
    </cfRule>
    <cfRule type="cellIs" priority="119" operator="lessThan" aboveAverage="0" equalAverage="0" bottom="0" percent="0" rank="0" text="" dxfId="883">
      <formula>-0.03</formula>
    </cfRule>
  </conditionalFormatting>
  <conditionalFormatting sqref="W79">
    <cfRule type="cellIs" priority="120" operator="greaterThan" aboveAverage="0" equalAverage="0" bottom="0" percent="0" rank="0" text="" dxfId="884">
      <formula>0.03</formula>
    </cfRule>
    <cfRule type="cellIs" priority="121" operator="lessThan" aboveAverage="0" equalAverage="0" bottom="0" percent="0" rank="0" text="" dxfId="885">
      <formula>-0.03</formula>
    </cfRule>
  </conditionalFormatting>
  <conditionalFormatting sqref="X79">
    <cfRule type="cellIs" priority="122" operator="greaterThan" aboveAverage="0" equalAverage="0" bottom="0" percent="0" rank="0" text="" dxfId="886">
      <formula>0.03</formula>
    </cfRule>
    <cfRule type="cellIs" priority="123" operator="lessThan" aboveAverage="0" equalAverage="0" bottom="0" percent="0" rank="0" text="" dxfId="887">
      <formula>-0.03</formula>
    </cfRule>
  </conditionalFormatting>
  <conditionalFormatting sqref="Y79">
    <cfRule type="cellIs" priority="124" operator="greaterThan" aboveAverage="0" equalAverage="0" bottom="0" percent="0" rank="0" text="" dxfId="888">
      <formula>0.03</formula>
    </cfRule>
    <cfRule type="cellIs" priority="125" operator="lessThan" aboveAverage="0" equalAverage="0" bottom="0" percent="0" rank="0" text="" dxfId="889">
      <formula>-0.03</formula>
    </cfRule>
  </conditionalFormatting>
  <conditionalFormatting sqref="T83:V98">
    <cfRule type="cellIs" priority="126" operator="greaterThan" aboveAverage="0" equalAverage="0" bottom="0" percent="0" rank="0" text="" dxfId="890">
      <formula>0.03</formula>
    </cfRule>
    <cfRule type="cellIs" priority="127" operator="lessThan" aboveAverage="0" equalAverage="0" bottom="0" percent="0" rank="0" text="" dxfId="891">
      <formula>-0.03</formula>
    </cfRule>
  </conditionalFormatting>
  <conditionalFormatting sqref="W6:X6">
    <cfRule type="cellIs" priority="128" operator="greaterThan" aboveAverage="0" equalAverage="0" bottom="0" percent="0" rank="0" text="" dxfId="892">
      <formula>0.03</formula>
    </cfRule>
    <cfRule type="cellIs" priority="129" operator="lessThan" aboveAverage="0" equalAverage="0" bottom="0" percent="0" rank="0" text="" dxfId="893">
      <formula>-0.03</formula>
    </cfRule>
  </conditionalFormatting>
  <conditionalFormatting sqref="W10:X10">
    <cfRule type="cellIs" priority="130" operator="greaterThan" aboveAverage="0" equalAverage="0" bottom="0" percent="0" rank="0" text="" dxfId="894">
      <formula>0.03</formula>
    </cfRule>
    <cfRule type="cellIs" priority="131" operator="lessThan" aboveAverage="0" equalAverage="0" bottom="0" percent="0" rank="0" text="" dxfId="895">
      <formula>-0.03</formula>
    </cfRule>
  </conditionalFormatting>
  <conditionalFormatting sqref="W14:X14">
    <cfRule type="cellIs" priority="132" operator="greaterThan" aboveAverage="0" equalAverage="0" bottom="0" percent="0" rank="0" text="" dxfId="896">
      <formula>0.03</formula>
    </cfRule>
    <cfRule type="cellIs" priority="133" operator="lessThan" aboveAverage="0" equalAverage="0" bottom="0" percent="0" rank="0" text="" dxfId="897">
      <formula>-0.03</formula>
    </cfRule>
  </conditionalFormatting>
  <conditionalFormatting sqref="W18:X18">
    <cfRule type="cellIs" priority="134" operator="greaterThan" aboveAverage="0" equalAverage="0" bottom="0" percent="0" rank="0" text="" dxfId="898">
      <formula>0.03</formula>
    </cfRule>
    <cfRule type="cellIs" priority="135" operator="lessThan" aboveAverage="0" equalAverage="0" bottom="0" percent="0" rank="0" text="" dxfId="899">
      <formula>-0.03</formula>
    </cfRule>
  </conditionalFormatting>
  <conditionalFormatting sqref="W22:X22">
    <cfRule type="cellIs" priority="136" operator="greaterThan" aboveAverage="0" equalAverage="0" bottom="0" percent="0" rank="0" text="" dxfId="900">
      <formula>0.03</formula>
    </cfRule>
    <cfRule type="cellIs" priority="137" operator="lessThan" aboveAverage="0" equalAverage="0" bottom="0" percent="0" rank="0" text="" dxfId="901">
      <formula>-0.03</formula>
    </cfRule>
  </conditionalFormatting>
  <conditionalFormatting sqref="W26:X26">
    <cfRule type="cellIs" priority="138" operator="greaterThan" aboveAverage="0" equalAverage="0" bottom="0" percent="0" rank="0" text="" dxfId="902">
      <formula>0.03</formula>
    </cfRule>
    <cfRule type="cellIs" priority="139" operator="lessThan" aboveAverage="0" equalAverage="0" bottom="0" percent="0" rank="0" text="" dxfId="903">
      <formula>-0.03</formula>
    </cfRule>
  </conditionalFormatting>
  <conditionalFormatting sqref="W30:X30">
    <cfRule type="cellIs" priority="140" operator="greaterThan" aboveAverage="0" equalAverage="0" bottom="0" percent="0" rank="0" text="" dxfId="904">
      <formula>0.03</formula>
    </cfRule>
    <cfRule type="cellIs" priority="141" operator="lessThan" aboveAverage="0" equalAverage="0" bottom="0" percent="0" rank="0" text="" dxfId="905">
      <formula>-0.03</formula>
    </cfRule>
  </conditionalFormatting>
  <conditionalFormatting sqref="W34:X34">
    <cfRule type="cellIs" priority="142" operator="greaterThan" aboveAverage="0" equalAverage="0" bottom="0" percent="0" rank="0" text="" dxfId="906">
      <formula>0.03</formula>
    </cfRule>
    <cfRule type="cellIs" priority="143" operator="lessThan" aboveAverage="0" equalAverage="0" bottom="0" percent="0" rank="0" text="" dxfId="907">
      <formula>-0.03</formula>
    </cfRule>
  </conditionalFormatting>
  <conditionalFormatting sqref="W38:X38">
    <cfRule type="cellIs" priority="144" operator="greaterThan" aboveAverage="0" equalAverage="0" bottom="0" percent="0" rank="0" text="" dxfId="908">
      <formula>0.03</formula>
    </cfRule>
    <cfRule type="cellIs" priority="145" operator="lessThan" aboveAverage="0" equalAverage="0" bottom="0" percent="0" rank="0" text="" dxfId="909">
      <formula>-0.03</formula>
    </cfRule>
  </conditionalFormatting>
  <conditionalFormatting sqref="W42:X42">
    <cfRule type="cellIs" priority="146" operator="greaterThan" aboveAverage="0" equalAverage="0" bottom="0" percent="0" rank="0" text="" dxfId="910">
      <formula>0.03</formula>
    </cfRule>
    <cfRule type="cellIs" priority="147" operator="lessThan" aboveAverage="0" equalAverage="0" bottom="0" percent="0" rank="0" text="" dxfId="911">
      <formula>-0.03</formula>
    </cfRule>
  </conditionalFormatting>
  <conditionalFormatting sqref="W46:X46">
    <cfRule type="cellIs" priority="148" operator="greaterThan" aboveAverage="0" equalAverage="0" bottom="0" percent="0" rank="0" text="" dxfId="912">
      <formula>0.03</formula>
    </cfRule>
    <cfRule type="cellIs" priority="149" operator="lessThan" aboveAverage="0" equalAverage="0" bottom="0" percent="0" rank="0" text="" dxfId="913">
      <formula>-0.03</formula>
    </cfRule>
  </conditionalFormatting>
  <conditionalFormatting sqref="W50:X50">
    <cfRule type="cellIs" priority="150" operator="greaterThan" aboveAverage="0" equalAverage="0" bottom="0" percent="0" rank="0" text="" dxfId="914">
      <formula>0.03</formula>
    </cfRule>
    <cfRule type="cellIs" priority="151" operator="lessThan" aboveAverage="0" equalAverage="0" bottom="0" percent="0" rank="0" text="" dxfId="915">
      <formula>-0.03</formula>
    </cfRule>
  </conditionalFormatting>
  <conditionalFormatting sqref="W54:X54">
    <cfRule type="cellIs" priority="152" operator="greaterThan" aboveAverage="0" equalAverage="0" bottom="0" percent="0" rank="0" text="" dxfId="916">
      <formula>0.03</formula>
    </cfRule>
    <cfRule type="cellIs" priority="153" operator="lessThan" aboveAverage="0" equalAverage="0" bottom="0" percent="0" rank="0" text="" dxfId="917">
      <formula>-0.03</formula>
    </cfRule>
  </conditionalFormatting>
  <conditionalFormatting sqref="W58:X58">
    <cfRule type="cellIs" priority="154" operator="greaterThan" aboveAverage="0" equalAverage="0" bottom="0" percent="0" rank="0" text="" dxfId="918">
      <formula>0.03</formula>
    </cfRule>
    <cfRule type="cellIs" priority="155" operator="lessThan" aboveAverage="0" equalAverage="0" bottom="0" percent="0" rank="0" text="" dxfId="919">
      <formula>-0.03</formula>
    </cfRule>
  </conditionalFormatting>
  <conditionalFormatting sqref="W62:X62">
    <cfRule type="cellIs" priority="156" operator="greaterThan" aboveAverage="0" equalAverage="0" bottom="0" percent="0" rank="0" text="" dxfId="920">
      <formula>0.03</formula>
    </cfRule>
    <cfRule type="cellIs" priority="157" operator="lessThan" aboveAverage="0" equalAverage="0" bottom="0" percent="0" rank="0" text="" dxfId="921">
      <formula>-0.03</formula>
    </cfRule>
  </conditionalFormatting>
  <conditionalFormatting sqref="W66:X66">
    <cfRule type="cellIs" priority="158" operator="greaterThan" aboveAverage="0" equalAverage="0" bottom="0" percent="0" rank="0" text="" dxfId="922">
      <formula>0.03</formula>
    </cfRule>
    <cfRule type="cellIs" priority="159" operator="lessThan" aboveAverage="0" equalAverage="0" bottom="0" percent="0" rank="0" text="" dxfId="923">
      <formula>-0.03</formula>
    </cfRule>
  </conditionalFormatting>
  <conditionalFormatting sqref="W70:X70">
    <cfRule type="cellIs" priority="160" operator="greaterThan" aboveAverage="0" equalAverage="0" bottom="0" percent="0" rank="0" text="" dxfId="924">
      <formula>0.03</formula>
    </cfRule>
    <cfRule type="cellIs" priority="161" operator="lessThan" aboveAverage="0" equalAverage="0" bottom="0" percent="0" rank="0" text="" dxfId="925">
      <formula>-0.03</formula>
    </cfRule>
  </conditionalFormatting>
  <conditionalFormatting sqref="W74:X74">
    <cfRule type="cellIs" priority="162" operator="greaterThan" aboveAverage="0" equalAverage="0" bottom="0" percent="0" rank="0" text="" dxfId="926">
      <formula>0.03</formula>
    </cfRule>
    <cfRule type="cellIs" priority="163" operator="lessThan" aboveAverage="0" equalAverage="0" bottom="0" percent="0" rank="0" text="" dxfId="927">
      <formula>-0.03</formula>
    </cfRule>
  </conditionalFormatting>
  <conditionalFormatting sqref="T99:V105">
    <cfRule type="cellIs" priority="164" operator="greaterThan" aboveAverage="0" equalAverage="0" bottom="0" percent="0" rank="0" text="" dxfId="928">
      <formula>0.03</formula>
    </cfRule>
    <cfRule type="cellIs" priority="165" operator="lessThan" aboveAverage="0" equalAverage="0" bottom="0" percent="0" rank="0" text="" dxfId="929">
      <formula>-0.03</formula>
    </cfRule>
  </conditionalFormatting>
  <conditionalFormatting sqref="W99:Y103 W105:Y105">
    <cfRule type="cellIs" priority="166" operator="greaterThan" aboveAverage="0" equalAverage="0" bottom="0" percent="0" rank="0" text="" dxfId="930">
      <formula>0.03</formula>
    </cfRule>
    <cfRule type="cellIs" priority="167" operator="lessThan" aboveAverage="0" equalAverage="0" bottom="0" percent="0" rank="0" text="" dxfId="931">
      <formula>-0.03</formula>
    </cfRule>
  </conditionalFormatting>
  <conditionalFormatting sqref="W83">
    <cfRule type="cellIs" priority="168" operator="greaterThan" aboveAverage="0" equalAverage="0" bottom="0" percent="0" rank="0" text="" dxfId="932">
      <formula>0.03</formula>
    </cfRule>
    <cfRule type="cellIs" priority="169" operator="lessThan" aboveAverage="0" equalAverage="0" bottom="0" percent="0" rank="0" text="" dxfId="933">
      <formula>-0.03</formula>
    </cfRule>
  </conditionalFormatting>
  <conditionalFormatting sqref="X83">
    <cfRule type="cellIs" priority="170" operator="greaterThan" aboveAverage="0" equalAverage="0" bottom="0" percent="0" rank="0" text="" dxfId="934">
      <formula>0.03</formula>
    </cfRule>
    <cfRule type="cellIs" priority="171" operator="lessThan" aboveAverage="0" equalAverage="0" bottom="0" percent="0" rank="0" text="" dxfId="935">
      <formula>-0.03</formula>
    </cfRule>
  </conditionalFormatting>
  <conditionalFormatting sqref="Y83">
    <cfRule type="cellIs" priority="172" operator="greaterThan" aboveAverage="0" equalAverage="0" bottom="0" percent="0" rank="0" text="" dxfId="936">
      <formula>0.03</formula>
    </cfRule>
    <cfRule type="cellIs" priority="173" operator="lessThan" aboveAverage="0" equalAverage="0" bottom="0" percent="0" rank="0" text="" dxfId="937">
      <formula>-0.03</formula>
    </cfRule>
  </conditionalFormatting>
  <conditionalFormatting sqref="W87">
    <cfRule type="cellIs" priority="174" operator="greaterThan" aboveAverage="0" equalAverage="0" bottom="0" percent="0" rank="0" text="" dxfId="938">
      <formula>0.03</formula>
    </cfRule>
    <cfRule type="cellIs" priority="175" operator="lessThan" aboveAverage="0" equalAverage="0" bottom="0" percent="0" rank="0" text="" dxfId="939">
      <formula>-0.03</formula>
    </cfRule>
  </conditionalFormatting>
  <conditionalFormatting sqref="X87">
    <cfRule type="cellIs" priority="176" operator="greaterThan" aboveAverage="0" equalAverage="0" bottom="0" percent="0" rank="0" text="" dxfId="940">
      <formula>0.03</formula>
    </cfRule>
    <cfRule type="cellIs" priority="177" operator="lessThan" aboveAverage="0" equalAverage="0" bottom="0" percent="0" rank="0" text="" dxfId="941">
      <formula>-0.03</formula>
    </cfRule>
  </conditionalFormatting>
  <conditionalFormatting sqref="Y87">
    <cfRule type="cellIs" priority="178" operator="greaterThan" aboveAverage="0" equalAverage="0" bottom="0" percent="0" rank="0" text="" dxfId="942">
      <formula>0.03</formula>
    </cfRule>
    <cfRule type="cellIs" priority="179" operator="lessThan" aboveAverage="0" equalAverage="0" bottom="0" percent="0" rank="0" text="" dxfId="943">
      <formula>-0.03</formula>
    </cfRule>
  </conditionalFormatting>
  <conditionalFormatting sqref="W91">
    <cfRule type="cellIs" priority="180" operator="greaterThan" aboveAverage="0" equalAverage="0" bottom="0" percent="0" rank="0" text="" dxfId="944">
      <formula>0.03</formula>
    </cfRule>
    <cfRule type="cellIs" priority="181" operator="lessThan" aboveAverage="0" equalAverage="0" bottom="0" percent="0" rank="0" text="" dxfId="945">
      <formula>-0.03</formula>
    </cfRule>
  </conditionalFormatting>
  <conditionalFormatting sqref="X91">
    <cfRule type="cellIs" priority="182" operator="greaterThan" aboveAverage="0" equalAverage="0" bottom="0" percent="0" rank="0" text="" dxfId="946">
      <formula>0.03</formula>
    </cfRule>
    <cfRule type="cellIs" priority="183" operator="lessThan" aboveAverage="0" equalAverage="0" bottom="0" percent="0" rank="0" text="" dxfId="947">
      <formula>-0.03</formula>
    </cfRule>
  </conditionalFormatting>
  <conditionalFormatting sqref="Y91">
    <cfRule type="cellIs" priority="184" operator="greaterThan" aboveAverage="0" equalAverage="0" bottom="0" percent="0" rank="0" text="" dxfId="948">
      <formula>0.03</formula>
    </cfRule>
    <cfRule type="cellIs" priority="185" operator="lessThan" aboveAverage="0" equalAverage="0" bottom="0" percent="0" rank="0" text="" dxfId="949">
      <formula>-0.03</formula>
    </cfRule>
  </conditionalFormatting>
  <conditionalFormatting sqref="W95">
    <cfRule type="cellIs" priority="186" operator="greaterThan" aboveAverage="0" equalAverage="0" bottom="0" percent="0" rank="0" text="" dxfId="950">
      <formula>0.03</formula>
    </cfRule>
    <cfRule type="cellIs" priority="187" operator="lessThan" aboveAverage="0" equalAverage="0" bottom="0" percent="0" rank="0" text="" dxfId="951">
      <formula>-0.03</formula>
    </cfRule>
  </conditionalFormatting>
  <conditionalFormatting sqref="X95">
    <cfRule type="cellIs" priority="188" operator="greaterThan" aboveAverage="0" equalAverage="0" bottom="0" percent="0" rank="0" text="" dxfId="952">
      <formula>0.03</formula>
    </cfRule>
    <cfRule type="cellIs" priority="189" operator="lessThan" aboveAverage="0" equalAverage="0" bottom="0" percent="0" rank="0" text="" dxfId="953">
      <formula>-0.03</formula>
    </cfRule>
  </conditionalFormatting>
  <conditionalFormatting sqref="Y95">
    <cfRule type="cellIs" priority="190" operator="greaterThan" aboveAverage="0" equalAverage="0" bottom="0" percent="0" rank="0" text="" dxfId="954">
      <formula>0.03</formula>
    </cfRule>
    <cfRule type="cellIs" priority="191" operator="lessThan" aboveAverage="0" equalAverage="0" bottom="0" percent="0" rank="0" text="" dxfId="955">
      <formula>-0.03</formula>
    </cfRule>
  </conditionalFormatting>
  <conditionalFormatting sqref="W86:X86">
    <cfRule type="cellIs" priority="192" operator="greaterThan" aboveAverage="0" equalAverage="0" bottom="0" percent="0" rank="0" text="" dxfId="956">
      <formula>0.03</formula>
    </cfRule>
    <cfRule type="cellIs" priority="193" operator="lessThan" aboveAverage="0" equalAverage="0" bottom="0" percent="0" rank="0" text="" dxfId="957">
      <formula>-0.03</formula>
    </cfRule>
  </conditionalFormatting>
  <conditionalFormatting sqref="W90:X90">
    <cfRule type="cellIs" priority="194" operator="greaterThan" aboveAverage="0" equalAverage="0" bottom="0" percent="0" rank="0" text="" dxfId="958">
      <formula>0.03</formula>
    </cfRule>
    <cfRule type="cellIs" priority="195" operator="lessThan" aboveAverage="0" equalAverage="0" bottom="0" percent="0" rank="0" text="" dxfId="959">
      <formula>-0.03</formula>
    </cfRule>
  </conditionalFormatting>
  <conditionalFormatting sqref="W94:X94">
    <cfRule type="cellIs" priority="196" operator="greaterThan" aboveAverage="0" equalAverage="0" bottom="0" percent="0" rank="0" text="" dxfId="960">
      <formula>0.03</formula>
    </cfRule>
    <cfRule type="cellIs" priority="197" operator="lessThan" aboveAverage="0" equalAverage="0" bottom="0" percent="0" rank="0" text="" dxfId="961">
      <formula>-0.03</formula>
    </cfRule>
  </conditionalFormatting>
  <conditionalFormatting sqref="W98:X98">
    <cfRule type="cellIs" priority="198" operator="greaterThan" aboveAverage="0" equalAverage="0" bottom="0" percent="0" rank="0" text="" dxfId="962">
      <formula>0.03</formula>
    </cfRule>
    <cfRule type="cellIs" priority="199" operator="lessThan" aboveAverage="0" equalAverage="0" bottom="0" percent="0" rank="0" text="" dxfId="963">
      <formula>-0.03</formula>
    </cfRule>
  </conditionalFormatting>
  <conditionalFormatting sqref="W104">
    <cfRule type="cellIs" priority="200" operator="greaterThan" aboveAverage="0" equalAverage="0" bottom="0" percent="0" rank="0" text="" dxfId="964">
      <formula>0.03</formula>
    </cfRule>
    <cfRule type="cellIs" priority="201" operator="lessThan" aboveAverage="0" equalAverage="0" bottom="0" percent="0" rank="0" text="" dxfId="965">
      <formula>-0.03</formula>
    </cfRule>
  </conditionalFormatting>
  <conditionalFormatting sqref="X104">
    <cfRule type="cellIs" priority="202" operator="greaterThan" aboveAverage="0" equalAverage="0" bottom="0" percent="0" rank="0" text="" dxfId="966">
      <formula>0.03</formula>
    </cfRule>
    <cfRule type="cellIs" priority="203" operator="lessThan" aboveAverage="0" equalAverage="0" bottom="0" percent="0" rank="0" text="" dxfId="967">
      <formula>-0.03</formula>
    </cfRule>
  </conditionalFormatting>
  <conditionalFormatting sqref="Y104">
    <cfRule type="cellIs" priority="204" operator="greaterThan" aboveAverage="0" equalAverage="0" bottom="0" percent="0" rank="0" text="" dxfId="968">
      <formula>0.03</formula>
    </cfRule>
    <cfRule type="cellIs" priority="205" operator="lessThan" aboveAverage="0" equalAverage="0" bottom="0" percent="0" rank="0" text="" dxfId="969">
      <formula>-0.03</formula>
    </cfRule>
  </conditionalFormatting>
  <conditionalFormatting sqref="T111:V112">
    <cfRule type="cellIs" priority="206" operator="greaterThan" aboveAverage="0" equalAverage="0" bottom="0" percent="0" rank="0" text="" dxfId="970">
      <formula>0.03</formula>
    </cfRule>
    <cfRule type="cellIs" priority="207" operator="lessThan" aboveAverage="0" equalAverage="0" bottom="0" percent="0" rank="0" text="" dxfId="971">
      <formula>-0.03</formula>
    </cfRule>
  </conditionalFormatting>
  <conditionalFormatting sqref="W112:Y112">
    <cfRule type="cellIs" priority="208" operator="greaterThan" aboveAverage="0" equalAverage="0" bottom="0" percent="0" rank="0" text="" dxfId="972">
      <formula>0.03</formula>
    </cfRule>
    <cfRule type="cellIs" priority="209" operator="lessThan" aboveAverage="0" equalAverage="0" bottom="0" percent="0" rank="0" text="" dxfId="973">
      <formula>-0.03</formula>
    </cfRule>
  </conditionalFormatting>
  <conditionalFormatting sqref="W111">
    <cfRule type="cellIs" priority="210" operator="greaterThan" aboveAverage="0" equalAverage="0" bottom="0" percent="0" rank="0" text="" dxfId="974">
      <formula>0.03</formula>
    </cfRule>
    <cfRule type="cellIs" priority="211" operator="lessThan" aboveAverage="0" equalAverage="0" bottom="0" percent="0" rank="0" text="" dxfId="975">
      <formula>-0.03</formula>
    </cfRule>
  </conditionalFormatting>
  <conditionalFormatting sqref="X111">
    <cfRule type="cellIs" priority="212" operator="greaterThan" aboveAverage="0" equalAverage="0" bottom="0" percent="0" rank="0" text="" dxfId="976">
      <formula>0.03</formula>
    </cfRule>
    <cfRule type="cellIs" priority="213" operator="lessThan" aboveAverage="0" equalAverage="0" bottom="0" percent="0" rank="0" text="" dxfId="977">
      <formula>-0.03</formula>
    </cfRule>
  </conditionalFormatting>
  <conditionalFormatting sqref="Y111">
    <cfRule type="cellIs" priority="214" operator="greaterThan" aboveAverage="0" equalAverage="0" bottom="0" percent="0" rank="0" text="" dxfId="978">
      <formula>0.03</formula>
    </cfRule>
    <cfRule type="cellIs" priority="215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T11" activeCellId="0" sqref="T11:Y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40</v>
      </c>
      <c r="C3" s="7" t="n">
        <v>22</v>
      </c>
      <c r="D3" s="68" t="n">
        <v>110473.6544</v>
      </c>
      <c r="E3" s="69" t="n">
        <v>43.4054</v>
      </c>
      <c r="F3" s="69" t="n">
        <v>43.1048</v>
      </c>
      <c r="G3" s="69" t="n">
        <v>44.889</v>
      </c>
      <c r="H3" s="69" t="n">
        <v>3009.85</v>
      </c>
      <c r="I3" s="69" t="n">
        <v>95.377</v>
      </c>
      <c r="J3" s="51" t="n">
        <f aca="false">H3/3600</f>
        <v>0.836069444444444</v>
      </c>
      <c r="L3" s="68" t="n">
        <v>110471.2736</v>
      </c>
      <c r="M3" s="69" t="n">
        <v>43.4056</v>
      </c>
      <c r="N3" s="69" t="n">
        <v>43.1048</v>
      </c>
      <c r="O3" s="69" t="n">
        <v>44.8893</v>
      </c>
      <c r="P3" s="69" t="n">
        <v>3019.85</v>
      </c>
      <c r="Q3" s="69" t="n">
        <v>96.971</v>
      </c>
      <c r="R3" s="51" t="n">
        <f aca="false">P3/3600</f>
        <v>0.8388472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2768.92</v>
      </c>
      <c r="I4" s="71" t="n">
        <v>79.377</v>
      </c>
      <c r="J4" s="55" t="n">
        <f aca="false">H4/3600</f>
        <v>0.769144444444445</v>
      </c>
      <c r="L4" s="70" t="n">
        <v>62551.9248</v>
      </c>
      <c r="M4" s="71" t="n">
        <v>40.2399</v>
      </c>
      <c r="N4" s="71" t="n">
        <v>40.498</v>
      </c>
      <c r="O4" s="71" t="n">
        <v>42.455</v>
      </c>
      <c r="P4" s="71" t="n">
        <v>2765.7</v>
      </c>
      <c r="Q4" s="71" t="n">
        <v>78.908</v>
      </c>
      <c r="R4" s="55" t="n">
        <f aca="false">P4/3600</f>
        <v>0.7682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2596.48</v>
      </c>
      <c r="I5" s="71" t="n">
        <v>66.532</v>
      </c>
      <c r="J5" s="55" t="n">
        <f aca="false">H5/3600</f>
        <v>0.721244444444445</v>
      </c>
      <c r="L5" s="70" t="n">
        <v>35668.624</v>
      </c>
      <c r="M5" s="71" t="n">
        <v>37.2211</v>
      </c>
      <c r="N5" s="71" t="n">
        <v>38.6622</v>
      </c>
      <c r="O5" s="71" t="n">
        <v>40.6914</v>
      </c>
      <c r="P5" s="71" t="n">
        <v>2601.11</v>
      </c>
      <c r="Q5" s="71" t="n">
        <v>67.564</v>
      </c>
      <c r="R5" s="55" t="n">
        <f aca="false">P5/3600</f>
        <v>0.7225305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20341.7136</v>
      </c>
      <c r="E6" s="73" t="n">
        <v>34.2867</v>
      </c>
      <c r="F6" s="73" t="n">
        <v>37.3787</v>
      </c>
      <c r="G6" s="73" t="n">
        <v>39.4898</v>
      </c>
      <c r="H6" s="73" t="n">
        <v>2454.32</v>
      </c>
      <c r="I6" s="73" t="n">
        <v>58.298</v>
      </c>
      <c r="J6" s="60" t="n">
        <f aca="false">H6/3600</f>
        <v>0.681755555555556</v>
      </c>
      <c r="L6" s="72" t="n">
        <v>20342.5232</v>
      </c>
      <c r="M6" s="73" t="n">
        <v>34.2872</v>
      </c>
      <c r="N6" s="73" t="n">
        <v>37.3807</v>
      </c>
      <c r="O6" s="73" t="n">
        <v>39.4877</v>
      </c>
      <c r="P6" s="73" t="n">
        <v>2467.4</v>
      </c>
      <c r="Q6" s="73" t="n">
        <v>59.11</v>
      </c>
      <c r="R6" s="60" t="n">
        <f aca="false">P6/3600</f>
        <v>0.685388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68" t="n">
        <v>112114.9488</v>
      </c>
      <c r="E7" s="69" t="n">
        <v>43.2284</v>
      </c>
      <c r="F7" s="69" t="n">
        <v>45.6737</v>
      </c>
      <c r="G7" s="69" t="n">
        <v>45.4049</v>
      </c>
      <c r="H7" s="69" t="n">
        <v>3043.92</v>
      </c>
      <c r="I7" s="69" t="n">
        <v>96.205</v>
      </c>
      <c r="J7" s="51" t="n">
        <f aca="false">H7/3600</f>
        <v>0.845533333333333</v>
      </c>
      <c r="L7" s="68" t="n">
        <v>112102.5296</v>
      </c>
      <c r="M7" s="69" t="n">
        <v>43.2277</v>
      </c>
      <c r="N7" s="69" t="n">
        <v>45.6742</v>
      </c>
      <c r="O7" s="69" t="n">
        <v>45.4042</v>
      </c>
      <c r="P7" s="69" t="n">
        <v>3047.85</v>
      </c>
      <c r="Q7" s="69" t="n">
        <v>97.096</v>
      </c>
      <c r="R7" s="51" t="n">
        <f aca="false">P7/3600</f>
        <v>0.84662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2800.06</v>
      </c>
      <c r="I8" s="71" t="n">
        <v>80.939</v>
      </c>
      <c r="J8" s="55" t="n">
        <f aca="false">H8/3600</f>
        <v>0.777794444444445</v>
      </c>
      <c r="L8" s="70" t="n">
        <v>65696.6896</v>
      </c>
      <c r="M8" s="71" t="n">
        <v>39.8599</v>
      </c>
      <c r="N8" s="71" t="n">
        <v>43.2905</v>
      </c>
      <c r="O8" s="71" t="n">
        <v>43.5161</v>
      </c>
      <c r="P8" s="71" t="n">
        <v>2814.81</v>
      </c>
      <c r="Q8" s="71" t="n">
        <v>82.205</v>
      </c>
      <c r="R8" s="55" t="n">
        <f aca="false">P8/3600</f>
        <v>0.7818916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2622.99</v>
      </c>
      <c r="I9" s="71" t="n">
        <v>73.658</v>
      </c>
      <c r="J9" s="55" t="n">
        <f aca="false">H9/3600</f>
        <v>0.728608333333333</v>
      </c>
      <c r="L9" s="70" t="n">
        <v>37743.4384</v>
      </c>
      <c r="M9" s="71" t="n">
        <v>36.7807</v>
      </c>
      <c r="N9" s="71" t="n">
        <v>41.3326</v>
      </c>
      <c r="O9" s="71" t="n">
        <v>41.8578</v>
      </c>
      <c r="P9" s="71" t="n">
        <v>2630.62</v>
      </c>
      <c r="Q9" s="71" t="n">
        <v>73.783</v>
      </c>
      <c r="R9" s="55" t="n">
        <f aca="false">P9/3600</f>
        <v>0.730727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2025.8416</v>
      </c>
      <c r="E10" s="73" t="n">
        <v>33.9511</v>
      </c>
      <c r="F10" s="73" t="n">
        <v>39.8373</v>
      </c>
      <c r="G10" s="73" t="n">
        <v>40.5769</v>
      </c>
      <c r="H10" s="73" t="n">
        <v>2497.83</v>
      </c>
      <c r="I10" s="73" t="n">
        <v>62.892</v>
      </c>
      <c r="J10" s="60" t="n">
        <f aca="false">H10/3600</f>
        <v>0.693841666666667</v>
      </c>
      <c r="L10" s="72" t="n">
        <v>22027.0768</v>
      </c>
      <c r="M10" s="73" t="n">
        <v>33.9504</v>
      </c>
      <c r="N10" s="73" t="n">
        <v>39.8375</v>
      </c>
      <c r="O10" s="73" t="n">
        <v>40.5762</v>
      </c>
      <c r="P10" s="73" t="n">
        <v>2494.31</v>
      </c>
      <c r="Q10" s="73" t="n">
        <v>63.689</v>
      </c>
      <c r="R10" s="60" t="n">
        <f aca="false">P10/3600</f>
        <v>0.6928638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68"/>
      <c r="E11" s="69"/>
      <c r="F11" s="69"/>
      <c r="G11" s="69"/>
      <c r="H11" s="69"/>
      <c r="I11" s="69"/>
      <c r="J11" s="51" t="n">
        <f aca="false">H11/3600</f>
        <v>0</v>
      </c>
      <c r="L11" s="68"/>
      <c r="M11" s="69"/>
      <c r="N11" s="69"/>
      <c r="O11" s="69"/>
      <c r="P11" s="69"/>
      <c r="Q11" s="69"/>
      <c r="R11" s="51" t="n">
        <f aca="false">P11/3600</f>
        <v>0</v>
      </c>
      <c r="S11" s="5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5"/>
      <c r="B12" s="65"/>
      <c r="C12" s="65" t="n">
        <v>27</v>
      </c>
      <c r="D12" s="70"/>
      <c r="E12" s="71"/>
      <c r="F12" s="71"/>
      <c r="G12" s="71"/>
      <c r="H12" s="71"/>
      <c r="I12" s="71"/>
      <c r="J12" s="55" t="n">
        <f aca="false">H12/3600</f>
        <v>0</v>
      </c>
      <c r="L12" s="70"/>
      <c r="M12" s="71"/>
      <c r="N12" s="71"/>
      <c r="O12" s="71"/>
      <c r="P12" s="71"/>
      <c r="Q12" s="71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70"/>
      <c r="E13" s="71"/>
      <c r="F13" s="71"/>
      <c r="G13" s="71"/>
      <c r="H13" s="71"/>
      <c r="I13" s="71"/>
      <c r="J13" s="55" t="n">
        <f aca="false">H13/3600</f>
        <v>0</v>
      </c>
      <c r="L13" s="70"/>
      <c r="M13" s="71"/>
      <c r="N13" s="71"/>
      <c r="O13" s="71"/>
      <c r="P13" s="71"/>
      <c r="Q13" s="71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72"/>
      <c r="E14" s="73"/>
      <c r="F14" s="73"/>
      <c r="G14" s="73"/>
      <c r="H14" s="73"/>
      <c r="I14" s="73"/>
      <c r="J14" s="60" t="n">
        <f aca="false">H14/3600</f>
        <v>0</v>
      </c>
      <c r="L14" s="72"/>
      <c r="M14" s="73"/>
      <c r="N14" s="73"/>
      <c r="O14" s="73"/>
      <c r="P14" s="73"/>
      <c r="Q14" s="73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68"/>
      <c r="E15" s="69"/>
      <c r="F15" s="69"/>
      <c r="G15" s="69"/>
      <c r="H15" s="69"/>
      <c r="I15" s="69"/>
      <c r="J15" s="51" t="n">
        <f aca="false">H15/3600</f>
        <v>0</v>
      </c>
      <c r="L15" s="68"/>
      <c r="M15" s="69"/>
      <c r="N15" s="69"/>
      <c r="O15" s="69"/>
      <c r="P15" s="69"/>
      <c r="Q15" s="69"/>
      <c r="R15" s="51" t="n">
        <f aca="false">P15/3600</f>
        <v>0</v>
      </c>
      <c r="S15" s="5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5"/>
      <c r="B16" s="65"/>
      <c r="C16" s="65" t="n">
        <v>27</v>
      </c>
      <c r="D16" s="70"/>
      <c r="E16" s="71"/>
      <c r="F16" s="71"/>
      <c r="G16" s="71"/>
      <c r="H16" s="71"/>
      <c r="I16" s="71"/>
      <c r="J16" s="55" t="n">
        <f aca="false">H16/3600</f>
        <v>0</v>
      </c>
      <c r="L16" s="70"/>
      <c r="M16" s="71"/>
      <c r="N16" s="71"/>
      <c r="O16" s="71"/>
      <c r="P16" s="71"/>
      <c r="Q16" s="71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70"/>
      <c r="E17" s="71"/>
      <c r="F17" s="71"/>
      <c r="G17" s="71"/>
      <c r="H17" s="71"/>
      <c r="I17" s="71"/>
      <c r="J17" s="55" t="n">
        <f aca="false">H17/3600</f>
        <v>0</v>
      </c>
      <c r="L17" s="70"/>
      <c r="M17" s="71"/>
      <c r="N17" s="71"/>
      <c r="O17" s="71"/>
      <c r="P17" s="71"/>
      <c r="Q17" s="71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72"/>
      <c r="E18" s="73"/>
      <c r="F18" s="73"/>
      <c r="G18" s="73"/>
      <c r="H18" s="73"/>
      <c r="I18" s="73"/>
      <c r="J18" s="60" t="n">
        <f aca="false">H18/3600</f>
        <v>0</v>
      </c>
      <c r="L18" s="72"/>
      <c r="M18" s="73"/>
      <c r="N18" s="73"/>
      <c r="O18" s="73"/>
      <c r="P18" s="73"/>
      <c r="Q18" s="73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246.21</v>
      </c>
      <c r="I19" s="69" t="n">
        <v>58.501</v>
      </c>
      <c r="J19" s="51" t="n">
        <f aca="false">H19/3600</f>
        <v>0.623947222222222</v>
      </c>
      <c r="L19" s="68" t="n">
        <v>26138.7224</v>
      </c>
      <c r="M19" s="69" t="n">
        <v>42.8418</v>
      </c>
      <c r="N19" s="69" t="n">
        <v>44.6248</v>
      </c>
      <c r="O19" s="69" t="n">
        <v>46.0668</v>
      </c>
      <c r="P19" s="69" t="n">
        <v>2262.31</v>
      </c>
      <c r="Q19" s="69" t="n">
        <v>60.907</v>
      </c>
      <c r="R19" s="51" t="n">
        <f aca="false">P19/3600</f>
        <v>0.628419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13338.576</v>
      </c>
      <c r="E20" s="71" t="n">
        <v>41.0299</v>
      </c>
      <c r="F20" s="71" t="n">
        <v>42.7794</v>
      </c>
      <c r="G20" s="71" t="n">
        <v>43.88</v>
      </c>
      <c r="H20" s="71" t="n">
        <v>2056.56</v>
      </c>
      <c r="I20" s="71" t="n">
        <v>48.344</v>
      </c>
      <c r="J20" s="55" t="n">
        <f aca="false">H20/3600</f>
        <v>0.571266666666667</v>
      </c>
      <c r="L20" s="70" t="n">
        <v>13338.2208</v>
      </c>
      <c r="M20" s="71" t="n">
        <v>41.0298</v>
      </c>
      <c r="N20" s="71" t="n">
        <v>42.7785</v>
      </c>
      <c r="O20" s="71" t="n">
        <v>43.8806</v>
      </c>
      <c r="P20" s="71" t="n">
        <v>2058.26</v>
      </c>
      <c r="Q20" s="71" t="n">
        <v>49.079</v>
      </c>
      <c r="R20" s="55" t="n">
        <f aca="false">P20/3600</f>
        <v>0.571738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455.8528</v>
      </c>
      <c r="E21" s="71" t="n">
        <v>38.9787</v>
      </c>
      <c r="F21" s="71" t="n">
        <v>41.3508</v>
      </c>
      <c r="G21" s="71" t="n">
        <v>42.327</v>
      </c>
      <c r="H21" s="71" t="n">
        <v>1948.12</v>
      </c>
      <c r="I21" s="71" t="n">
        <v>41.485</v>
      </c>
      <c r="J21" s="55" t="n">
        <f aca="false">H21/3600</f>
        <v>0.541144444444444</v>
      </c>
      <c r="L21" s="70" t="n">
        <v>7454.684</v>
      </c>
      <c r="M21" s="71" t="n">
        <v>38.9775</v>
      </c>
      <c r="N21" s="71" t="n">
        <v>41.3518</v>
      </c>
      <c r="O21" s="71" t="n">
        <v>42.3261</v>
      </c>
      <c r="P21" s="71" t="n">
        <v>1950.33</v>
      </c>
      <c r="Q21" s="71" t="n">
        <v>42.141</v>
      </c>
      <c r="R21" s="55" t="n">
        <f aca="false">P21/3600</f>
        <v>0.541758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184.0824</v>
      </c>
      <c r="E22" s="73" t="n">
        <v>36.6088</v>
      </c>
      <c r="F22" s="73" t="n">
        <v>40.2995</v>
      </c>
      <c r="G22" s="73" t="n">
        <v>41.3462</v>
      </c>
      <c r="H22" s="73" t="n">
        <v>1870.12</v>
      </c>
      <c r="I22" s="73" t="n">
        <v>37.969</v>
      </c>
      <c r="J22" s="60" t="n">
        <f aca="false">H22/3600</f>
        <v>0.519477777777778</v>
      </c>
      <c r="L22" s="72" t="n">
        <v>4184.1856</v>
      </c>
      <c r="M22" s="73" t="n">
        <v>36.6083</v>
      </c>
      <c r="N22" s="73" t="n">
        <v>40.3009</v>
      </c>
      <c r="O22" s="73" t="n">
        <v>41.3481</v>
      </c>
      <c r="P22" s="73" t="n">
        <v>1873.67</v>
      </c>
      <c r="Q22" s="73" t="n">
        <v>38.922</v>
      </c>
      <c r="R22" s="60" t="n">
        <f aca="false">P22/3600</f>
        <v>0.520463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529.58</v>
      </c>
      <c r="I23" s="69" t="n">
        <v>86.642</v>
      </c>
      <c r="J23" s="51" t="n">
        <f aca="false">H23/3600</f>
        <v>0.702661111111111</v>
      </c>
      <c r="L23" s="68" t="n">
        <v>57614.7432</v>
      </c>
      <c r="M23" s="69" t="n">
        <v>41.8087</v>
      </c>
      <c r="N23" s="69" t="n">
        <v>43.3459</v>
      </c>
      <c r="O23" s="69" t="n">
        <v>44.2056</v>
      </c>
      <c r="P23" s="69" t="n">
        <v>2534.18</v>
      </c>
      <c r="Q23" s="69" t="n">
        <v>88.252</v>
      </c>
      <c r="R23" s="51" t="n">
        <f aca="false">P23/3600</f>
        <v>0.70393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368.7016</v>
      </c>
      <c r="E24" s="71" t="n">
        <v>38.7178</v>
      </c>
      <c r="F24" s="71" t="n">
        <v>40.7856</v>
      </c>
      <c r="G24" s="71" t="n">
        <v>41.5899</v>
      </c>
      <c r="H24" s="71" t="n">
        <v>2267.75</v>
      </c>
      <c r="I24" s="71" t="n">
        <v>67.751</v>
      </c>
      <c r="J24" s="55" t="n">
        <f aca="false">H24/3600</f>
        <v>0.629930555555556</v>
      </c>
      <c r="L24" s="70" t="n">
        <v>31368.3792</v>
      </c>
      <c r="M24" s="71" t="n">
        <v>38.7178</v>
      </c>
      <c r="N24" s="71" t="n">
        <v>40.7844</v>
      </c>
      <c r="O24" s="71" t="n">
        <v>41.5899</v>
      </c>
      <c r="P24" s="71" t="n">
        <v>2270.78</v>
      </c>
      <c r="Q24" s="71" t="n">
        <v>68.876</v>
      </c>
      <c r="R24" s="55" t="n">
        <f aca="false">P24/3600</f>
        <v>0.63077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89.6272</v>
      </c>
      <c r="E25" s="71" t="n">
        <v>35.7668</v>
      </c>
      <c r="F25" s="71" t="n">
        <v>38.9015</v>
      </c>
      <c r="G25" s="71" t="n">
        <v>39.9128</v>
      </c>
      <c r="H25" s="71" t="n">
        <v>2088.94</v>
      </c>
      <c r="I25" s="71" t="n">
        <v>55.86</v>
      </c>
      <c r="J25" s="55" t="n">
        <f aca="false">H25/3600</f>
        <v>0.580261111111111</v>
      </c>
      <c r="L25" s="70" t="n">
        <v>16490.26</v>
      </c>
      <c r="M25" s="71" t="n">
        <v>35.7667</v>
      </c>
      <c r="N25" s="71" t="n">
        <v>38.9002</v>
      </c>
      <c r="O25" s="71" t="n">
        <v>39.9133</v>
      </c>
      <c r="P25" s="71" t="n">
        <v>2088.06</v>
      </c>
      <c r="Q25" s="71" t="n">
        <v>56.767</v>
      </c>
      <c r="R25" s="55" t="n">
        <f aca="false">P25/3600</f>
        <v>0.58001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8264.6936</v>
      </c>
      <c r="E26" s="73" t="n">
        <v>33.0001</v>
      </c>
      <c r="F26" s="73" t="n">
        <v>37.6336</v>
      </c>
      <c r="G26" s="73" t="n">
        <v>38.9646</v>
      </c>
      <c r="H26" s="73" t="n">
        <v>1946.75</v>
      </c>
      <c r="I26" s="73" t="n">
        <v>46.829</v>
      </c>
      <c r="J26" s="60" t="n">
        <f aca="false">H26/3600</f>
        <v>0.540763888888889</v>
      </c>
      <c r="L26" s="72" t="n">
        <v>8265.972</v>
      </c>
      <c r="M26" s="73" t="n">
        <v>33.0015</v>
      </c>
      <c r="N26" s="73" t="n">
        <v>37.6316</v>
      </c>
      <c r="O26" s="73" t="n">
        <v>38.9615</v>
      </c>
      <c r="P26" s="73" t="n">
        <v>1953.75</v>
      </c>
      <c r="Q26" s="73" t="n">
        <v>47.61</v>
      </c>
      <c r="R26" s="60" t="n">
        <f aca="false">P26/3600</f>
        <v>0.5427083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452.02</v>
      </c>
      <c r="I27" s="69" t="n">
        <v>188.317</v>
      </c>
      <c r="J27" s="51" t="n">
        <f aca="false">H27/3600</f>
        <v>1.51445</v>
      </c>
      <c r="L27" s="68" t="n">
        <v>124337.7968</v>
      </c>
      <c r="M27" s="69" t="n">
        <v>41.0185</v>
      </c>
      <c r="N27" s="69" t="n">
        <v>41.9901</v>
      </c>
      <c r="O27" s="69" t="n">
        <v>44.2045</v>
      </c>
      <c r="P27" s="69" t="n">
        <v>5461.06</v>
      </c>
      <c r="Q27" s="69" t="n">
        <v>193.879</v>
      </c>
      <c r="R27" s="51" t="n">
        <f aca="false">P27/3600</f>
        <v>1.51696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5488.1768</v>
      </c>
      <c r="E28" s="71" t="n">
        <v>38.067</v>
      </c>
      <c r="F28" s="71" t="n">
        <v>39.6557</v>
      </c>
      <c r="G28" s="71" t="n">
        <v>42.0938</v>
      </c>
      <c r="H28" s="71" t="n">
        <v>4659.78</v>
      </c>
      <c r="I28" s="71" t="n">
        <v>132.55</v>
      </c>
      <c r="J28" s="55" t="n">
        <f aca="false">H28/3600</f>
        <v>1.29438333333333</v>
      </c>
      <c r="L28" s="70" t="n">
        <v>55488.1424</v>
      </c>
      <c r="M28" s="71" t="n">
        <v>38.0667</v>
      </c>
      <c r="N28" s="71" t="n">
        <v>39.6562</v>
      </c>
      <c r="O28" s="71" t="n">
        <v>42.095</v>
      </c>
      <c r="P28" s="71" t="n">
        <v>4673.04</v>
      </c>
      <c r="Q28" s="71" t="n">
        <v>134.706</v>
      </c>
      <c r="R28" s="55" t="n">
        <f aca="false">P28/3600</f>
        <v>1.29806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877.0264</v>
      </c>
      <c r="E29" s="71" t="n">
        <v>35.796</v>
      </c>
      <c r="F29" s="71" t="n">
        <v>38.4425</v>
      </c>
      <c r="G29" s="71" t="n">
        <v>40.3935</v>
      </c>
      <c r="H29" s="71" t="n">
        <v>4290.53</v>
      </c>
      <c r="I29" s="71" t="n">
        <v>109.612</v>
      </c>
      <c r="J29" s="55" t="n">
        <f aca="false">H29/3600</f>
        <v>1.19181388888889</v>
      </c>
      <c r="L29" s="70" t="n">
        <v>28877.2416</v>
      </c>
      <c r="M29" s="71" t="n">
        <v>35.7962</v>
      </c>
      <c r="N29" s="71" t="n">
        <v>38.4423</v>
      </c>
      <c r="O29" s="71" t="n">
        <v>40.3935</v>
      </c>
      <c r="P29" s="71" t="n">
        <v>4289.55</v>
      </c>
      <c r="Q29" s="71" t="n">
        <v>111.112</v>
      </c>
      <c r="R29" s="55" t="n">
        <f aca="false">P29/3600</f>
        <v>1.191541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781.1776</v>
      </c>
      <c r="E30" s="73" t="n">
        <v>33.4403</v>
      </c>
      <c r="F30" s="73" t="n">
        <v>37.6013</v>
      </c>
      <c r="G30" s="73" t="n">
        <v>39.099</v>
      </c>
      <c r="H30" s="73" t="n">
        <v>4059.89</v>
      </c>
      <c r="I30" s="73" t="n">
        <v>95.018</v>
      </c>
      <c r="J30" s="60" t="n">
        <f aca="false">H30/3600</f>
        <v>1.12774722222222</v>
      </c>
      <c r="L30" s="72" t="n">
        <v>15780.5456</v>
      </c>
      <c r="M30" s="73" t="n">
        <v>33.4403</v>
      </c>
      <c r="N30" s="73" t="n">
        <v>37.5997</v>
      </c>
      <c r="O30" s="73" t="n">
        <v>39.0992</v>
      </c>
      <c r="P30" s="73" t="n">
        <v>4065.21</v>
      </c>
      <c r="Q30" s="73" t="n">
        <v>96.439</v>
      </c>
      <c r="R30" s="60" t="n">
        <f aca="false">P30/3600</f>
        <v>1.12922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128.27</v>
      </c>
      <c r="I31" s="69" t="n">
        <v>159.16</v>
      </c>
      <c r="J31" s="51" t="n">
        <f aca="false">H31/3600</f>
        <v>1.42451944444444</v>
      </c>
      <c r="L31" s="68" t="n">
        <v>86737.7864</v>
      </c>
      <c r="M31" s="69" t="n">
        <v>41.6953</v>
      </c>
      <c r="N31" s="69" t="n">
        <v>44.4927</v>
      </c>
      <c r="O31" s="69" t="n">
        <v>46.0188</v>
      </c>
      <c r="P31" s="69" t="n">
        <v>5128.57</v>
      </c>
      <c r="Q31" s="69" t="n">
        <v>161.238</v>
      </c>
      <c r="R31" s="51" t="n">
        <f aca="false">P31/3600</f>
        <v>1.424602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3976.9784</v>
      </c>
      <c r="E32" s="71" t="n">
        <v>38.8921</v>
      </c>
      <c r="F32" s="71" t="n">
        <v>42.9849</v>
      </c>
      <c r="G32" s="71" t="n">
        <v>43.9471</v>
      </c>
      <c r="H32" s="71" t="n">
        <v>4432.6</v>
      </c>
      <c r="I32" s="71" t="n">
        <v>115.612</v>
      </c>
      <c r="J32" s="55" t="n">
        <f aca="false">H32/3600</f>
        <v>1.23127777777778</v>
      </c>
      <c r="L32" s="70" t="n">
        <v>33981.9328</v>
      </c>
      <c r="M32" s="71" t="n">
        <v>38.8915</v>
      </c>
      <c r="N32" s="71" t="n">
        <v>42.9843</v>
      </c>
      <c r="O32" s="71" t="n">
        <v>43.9467</v>
      </c>
      <c r="P32" s="71" t="n">
        <v>4430.38</v>
      </c>
      <c r="Q32" s="71" t="n">
        <v>114.846</v>
      </c>
      <c r="R32" s="55" t="n">
        <f aca="false">P32/3600</f>
        <v>1.230661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887.5592</v>
      </c>
      <c r="E33" s="71" t="n">
        <v>37.0678</v>
      </c>
      <c r="F33" s="71" t="n">
        <v>41.6376</v>
      </c>
      <c r="G33" s="71" t="n">
        <v>42.1068</v>
      </c>
      <c r="H33" s="71" t="n">
        <v>4130.86</v>
      </c>
      <c r="I33" s="71" t="n">
        <v>94.908</v>
      </c>
      <c r="J33" s="55" t="n">
        <f aca="false">H33/3600</f>
        <v>1.14746111111111</v>
      </c>
      <c r="L33" s="70" t="n">
        <v>16890.7552</v>
      </c>
      <c r="M33" s="71" t="n">
        <v>37.0686</v>
      </c>
      <c r="N33" s="71" t="n">
        <v>41.6372</v>
      </c>
      <c r="O33" s="71" t="n">
        <v>42.1056</v>
      </c>
      <c r="P33" s="71" t="n">
        <v>4115.11</v>
      </c>
      <c r="Q33" s="71" t="n">
        <v>99.455</v>
      </c>
      <c r="R33" s="55" t="n">
        <f aca="false">P33/3600</f>
        <v>1.143086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400.2208</v>
      </c>
      <c r="E34" s="73" t="n">
        <v>35.1557</v>
      </c>
      <c r="F34" s="73" t="n">
        <v>40.5604</v>
      </c>
      <c r="G34" s="73" t="n">
        <v>40.6956</v>
      </c>
      <c r="H34" s="73" t="n">
        <v>3936.09</v>
      </c>
      <c r="I34" s="73" t="n">
        <v>85.189</v>
      </c>
      <c r="J34" s="60" t="n">
        <f aca="false">H34/3600</f>
        <v>1.09335833333333</v>
      </c>
      <c r="L34" s="72" t="n">
        <v>9402.2</v>
      </c>
      <c r="M34" s="73" t="n">
        <v>35.1562</v>
      </c>
      <c r="N34" s="73" t="n">
        <v>40.5605</v>
      </c>
      <c r="O34" s="73" t="n">
        <v>40.6934</v>
      </c>
      <c r="P34" s="73" t="n">
        <v>3929.49</v>
      </c>
      <c r="Q34" s="73" t="n">
        <v>86.549</v>
      </c>
      <c r="R34" s="60" t="n">
        <f aca="false">P34/3600</f>
        <v>1.09152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695.89</v>
      </c>
      <c r="I35" s="69" t="n">
        <v>233.615</v>
      </c>
      <c r="J35" s="51" t="n">
        <f aca="false">H35/3600</f>
        <v>1.85996944444444</v>
      </c>
      <c r="L35" s="68" t="n">
        <v>188254.4144</v>
      </c>
      <c r="M35" s="69" t="n">
        <v>42.2818</v>
      </c>
      <c r="N35" s="69" t="n">
        <v>42.9625</v>
      </c>
      <c r="O35" s="69" t="n">
        <v>44.5309</v>
      </c>
      <c r="P35" s="69" t="n">
        <v>6713.56</v>
      </c>
      <c r="Q35" s="69" t="n">
        <v>240.209</v>
      </c>
      <c r="R35" s="51" t="n">
        <f aca="false">P35/3600</f>
        <v>1.86487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3028.7816</v>
      </c>
      <c r="E36" s="71" t="n">
        <v>37.3746</v>
      </c>
      <c r="F36" s="71" t="n">
        <v>40.9923</v>
      </c>
      <c r="G36" s="71" t="n">
        <v>43.0062</v>
      </c>
      <c r="H36" s="71" t="n">
        <v>5903.98</v>
      </c>
      <c r="I36" s="71" t="n">
        <v>183.754</v>
      </c>
      <c r="J36" s="55" t="n">
        <f aca="false">H36/3600</f>
        <v>1.63999444444444</v>
      </c>
      <c r="L36" s="70" t="n">
        <v>93031.3904</v>
      </c>
      <c r="M36" s="71" t="n">
        <v>37.3727</v>
      </c>
      <c r="N36" s="71" t="n">
        <v>40.9924</v>
      </c>
      <c r="O36" s="71" t="n">
        <v>43.0086</v>
      </c>
      <c r="P36" s="71" t="n">
        <v>5905.67</v>
      </c>
      <c r="Q36" s="71" t="n">
        <v>182.754</v>
      </c>
      <c r="R36" s="55" t="n">
        <f aca="false">P36/3600</f>
        <v>1.64046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4742.6208</v>
      </c>
      <c r="E37" s="71" t="n">
        <v>34.593</v>
      </c>
      <c r="F37" s="71" t="n">
        <v>39.5261</v>
      </c>
      <c r="G37" s="71" t="n">
        <v>41.7108</v>
      </c>
      <c r="H37" s="71" t="n">
        <v>5271.43</v>
      </c>
      <c r="I37" s="71" t="n">
        <v>142.003</v>
      </c>
      <c r="J37" s="55" t="n">
        <f aca="false">H37/3600</f>
        <v>1.46428611111111</v>
      </c>
      <c r="L37" s="70" t="n">
        <v>44742.7168</v>
      </c>
      <c r="M37" s="71" t="n">
        <v>34.5923</v>
      </c>
      <c r="N37" s="71" t="n">
        <v>39.5258</v>
      </c>
      <c r="O37" s="71" t="n">
        <v>41.71</v>
      </c>
      <c r="P37" s="71" t="n">
        <v>5255.99</v>
      </c>
      <c r="Q37" s="71" t="n">
        <v>144.066</v>
      </c>
      <c r="R37" s="55" t="n">
        <f aca="false">P37/3600</f>
        <v>1.459997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4125.3896</v>
      </c>
      <c r="E38" s="73" t="n">
        <v>32.1908</v>
      </c>
      <c r="F38" s="73" t="n">
        <v>38.4757</v>
      </c>
      <c r="G38" s="73" t="n">
        <v>40.7479</v>
      </c>
      <c r="H38" s="73" t="n">
        <v>4937.55</v>
      </c>
      <c r="I38" s="73" t="n">
        <v>122.518</v>
      </c>
      <c r="J38" s="60" t="n">
        <f aca="false">H38/3600</f>
        <v>1.37154166666667</v>
      </c>
      <c r="L38" s="72" t="n">
        <v>24126.5296</v>
      </c>
      <c r="M38" s="73" t="n">
        <v>32.1904</v>
      </c>
      <c r="N38" s="73" t="n">
        <v>38.4757</v>
      </c>
      <c r="O38" s="73" t="n">
        <v>40.7471</v>
      </c>
      <c r="P38" s="73" t="n">
        <v>4921.47</v>
      </c>
      <c r="Q38" s="73" t="n">
        <v>129.268</v>
      </c>
      <c r="R38" s="60" t="n">
        <f aca="false">P38/3600</f>
        <v>1.36707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42.58</v>
      </c>
      <c r="I39" s="69" t="n">
        <v>37.094</v>
      </c>
      <c r="J39" s="51" t="n">
        <f aca="false">H39/3600</f>
        <v>0.289605555555556</v>
      </c>
      <c r="L39" s="68" t="n">
        <v>22670.82</v>
      </c>
      <c r="M39" s="69" t="n">
        <v>41.8238</v>
      </c>
      <c r="N39" s="69" t="n">
        <v>43.853</v>
      </c>
      <c r="O39" s="69" t="n">
        <v>44.396</v>
      </c>
      <c r="P39" s="69" t="n">
        <v>1045.78</v>
      </c>
      <c r="Q39" s="69" t="n">
        <v>37</v>
      </c>
      <c r="R39" s="51" t="n">
        <f aca="false">P39/3600</f>
        <v>0.290494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2554.9832</v>
      </c>
      <c r="E40" s="71" t="n">
        <v>38.5108</v>
      </c>
      <c r="F40" s="71" t="n">
        <v>41.1092</v>
      </c>
      <c r="G40" s="71" t="n">
        <v>41.2831</v>
      </c>
      <c r="H40" s="71" t="n">
        <v>940.78</v>
      </c>
      <c r="I40" s="71" t="n">
        <v>29.297</v>
      </c>
      <c r="J40" s="55" t="n">
        <f aca="false">H40/3600</f>
        <v>0.261327777777778</v>
      </c>
      <c r="L40" s="70" t="n">
        <v>12554.8744</v>
      </c>
      <c r="M40" s="71" t="n">
        <v>38.5121</v>
      </c>
      <c r="N40" s="71" t="n">
        <v>41.1058</v>
      </c>
      <c r="O40" s="71" t="n">
        <v>41.2807</v>
      </c>
      <c r="P40" s="71" t="n">
        <v>942.8</v>
      </c>
      <c r="Q40" s="71" t="n">
        <v>29.672</v>
      </c>
      <c r="R40" s="55" t="n">
        <f aca="false">P40/3600</f>
        <v>0.2618888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729.6168</v>
      </c>
      <c r="E41" s="71" t="n">
        <v>35.5566</v>
      </c>
      <c r="F41" s="71" t="n">
        <v>38.9517</v>
      </c>
      <c r="G41" s="71" t="n">
        <v>38.9064</v>
      </c>
      <c r="H41" s="71" t="n">
        <v>859.37</v>
      </c>
      <c r="I41" s="71" t="n">
        <v>23.625</v>
      </c>
      <c r="J41" s="55" t="n">
        <f aca="false">H41/3600</f>
        <v>0.238713888888889</v>
      </c>
      <c r="L41" s="70" t="n">
        <v>6730.9992</v>
      </c>
      <c r="M41" s="71" t="n">
        <v>35.5576</v>
      </c>
      <c r="N41" s="71" t="n">
        <v>38.9536</v>
      </c>
      <c r="O41" s="71" t="n">
        <v>38.9054</v>
      </c>
      <c r="P41" s="71" t="n">
        <v>861.92</v>
      </c>
      <c r="Q41" s="71" t="n">
        <v>23.906</v>
      </c>
      <c r="R41" s="55" t="n">
        <f aca="false">P41/3600</f>
        <v>0.2394222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679.6784</v>
      </c>
      <c r="E42" s="73" t="n">
        <v>32.9244</v>
      </c>
      <c r="F42" s="73" t="n">
        <v>37.3586</v>
      </c>
      <c r="G42" s="73" t="n">
        <v>37.1884</v>
      </c>
      <c r="H42" s="73" t="n">
        <v>803.34</v>
      </c>
      <c r="I42" s="73" t="n">
        <v>19.641</v>
      </c>
      <c r="J42" s="60" t="n">
        <f aca="false">H42/3600</f>
        <v>0.22315</v>
      </c>
      <c r="L42" s="72" t="n">
        <v>3678.484</v>
      </c>
      <c r="M42" s="73" t="n">
        <v>32.923</v>
      </c>
      <c r="N42" s="73" t="n">
        <v>37.3616</v>
      </c>
      <c r="O42" s="73" t="n">
        <v>37.1908</v>
      </c>
      <c r="P42" s="73" t="n">
        <v>806.15</v>
      </c>
      <c r="Q42" s="73" t="n">
        <v>19.859</v>
      </c>
      <c r="R42" s="60" t="n">
        <f aca="false">P42/3600</f>
        <v>0.223930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219.43</v>
      </c>
      <c r="I43" s="69" t="n">
        <v>40.547</v>
      </c>
      <c r="J43" s="51" t="n">
        <f aca="false">H43/3600</f>
        <v>0.338730555555556</v>
      </c>
      <c r="L43" s="68" t="n">
        <v>25365.1968</v>
      </c>
      <c r="M43" s="69" t="n">
        <v>42.0213</v>
      </c>
      <c r="N43" s="69" t="n">
        <v>44.1529</v>
      </c>
      <c r="O43" s="69" t="n">
        <v>45.4608</v>
      </c>
      <c r="P43" s="69" t="n">
        <v>1223.42</v>
      </c>
      <c r="Q43" s="69" t="n">
        <v>40.891</v>
      </c>
      <c r="R43" s="51" t="n">
        <f aca="false">P43/3600</f>
        <v>0.33983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936.9016</v>
      </c>
      <c r="E44" s="71" t="n">
        <v>39.1085</v>
      </c>
      <c r="F44" s="71" t="n">
        <v>41.7909</v>
      </c>
      <c r="G44" s="71" t="n">
        <v>42.8799</v>
      </c>
      <c r="H44" s="71" t="n">
        <v>1113.09</v>
      </c>
      <c r="I44" s="71" t="n">
        <v>33</v>
      </c>
      <c r="J44" s="55" t="n">
        <f aca="false">H44/3600</f>
        <v>0.309191666666667</v>
      </c>
      <c r="L44" s="70" t="n">
        <v>14936.0136</v>
      </c>
      <c r="M44" s="71" t="n">
        <v>39.1076</v>
      </c>
      <c r="N44" s="71" t="n">
        <v>41.7922</v>
      </c>
      <c r="O44" s="71" t="n">
        <v>42.8801</v>
      </c>
      <c r="P44" s="71" t="n">
        <v>1121.51</v>
      </c>
      <c r="Q44" s="71" t="n">
        <v>33.485</v>
      </c>
      <c r="R44" s="55" t="n">
        <f aca="false">P44/3600</f>
        <v>0.311530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820.2376</v>
      </c>
      <c r="E45" s="71" t="n">
        <v>36.1062</v>
      </c>
      <c r="F45" s="71" t="n">
        <v>39.8865</v>
      </c>
      <c r="G45" s="71" t="n">
        <v>40.8096</v>
      </c>
      <c r="H45" s="71" t="n">
        <v>1032.42</v>
      </c>
      <c r="I45" s="71" t="n">
        <v>28.266</v>
      </c>
      <c r="J45" s="55" t="n">
        <f aca="false">H45/3600</f>
        <v>0.286783333333333</v>
      </c>
      <c r="L45" s="70" t="n">
        <v>8820.5872</v>
      </c>
      <c r="M45" s="71" t="n">
        <v>36.1063</v>
      </c>
      <c r="N45" s="71" t="n">
        <v>39.8874</v>
      </c>
      <c r="O45" s="71" t="n">
        <v>40.8098</v>
      </c>
      <c r="P45" s="71" t="n">
        <v>1036.69</v>
      </c>
      <c r="Q45" s="71" t="n">
        <v>28.656</v>
      </c>
      <c r="R45" s="55" t="n">
        <f aca="false">P45/3600</f>
        <v>0.287969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98.0712</v>
      </c>
      <c r="E46" s="73" t="n">
        <v>33.1132</v>
      </c>
      <c r="F46" s="73" t="n">
        <v>38.4763</v>
      </c>
      <c r="G46" s="73" t="n">
        <v>39.307</v>
      </c>
      <c r="H46" s="73" t="n">
        <v>973.13</v>
      </c>
      <c r="I46" s="73" t="n">
        <v>24.531</v>
      </c>
      <c r="J46" s="60" t="n">
        <f aca="false">H46/3600</f>
        <v>0.270313888888889</v>
      </c>
      <c r="L46" s="72" t="n">
        <v>5098.6872</v>
      </c>
      <c r="M46" s="73" t="n">
        <v>33.1132</v>
      </c>
      <c r="N46" s="73" t="n">
        <v>38.4785</v>
      </c>
      <c r="O46" s="73" t="n">
        <v>39.3087</v>
      </c>
      <c r="P46" s="73" t="n">
        <v>979.22</v>
      </c>
      <c r="Q46" s="73" t="n">
        <v>24.844</v>
      </c>
      <c r="R46" s="60" t="n">
        <f aca="false">P46/3600</f>
        <v>0.272005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99.3</v>
      </c>
      <c r="I47" s="69" t="n">
        <v>49.173</v>
      </c>
      <c r="J47" s="51" t="n">
        <f aca="false">H47/3600</f>
        <v>0.333138888888889</v>
      </c>
      <c r="L47" s="68" t="n">
        <v>45904.8848</v>
      </c>
      <c r="M47" s="69" t="n">
        <v>41.0345</v>
      </c>
      <c r="N47" s="69" t="n">
        <v>42.5754</v>
      </c>
      <c r="O47" s="69" t="n">
        <v>43.342</v>
      </c>
      <c r="P47" s="69" t="n">
        <v>1197.74</v>
      </c>
      <c r="Q47" s="69" t="n">
        <v>49.782</v>
      </c>
      <c r="R47" s="51" t="n">
        <f aca="false">P47/3600</f>
        <v>0.332705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807.2464</v>
      </c>
      <c r="E48" s="71" t="n">
        <v>36.9057</v>
      </c>
      <c r="F48" s="71" t="n">
        <v>39.4163</v>
      </c>
      <c r="G48" s="71" t="n">
        <v>40.1369</v>
      </c>
      <c r="H48" s="71" t="n">
        <v>1084.35</v>
      </c>
      <c r="I48" s="71" t="n">
        <v>39.641</v>
      </c>
      <c r="J48" s="55" t="n">
        <f aca="false">H48/3600</f>
        <v>0.301208333333333</v>
      </c>
      <c r="L48" s="70" t="n">
        <v>28807.984</v>
      </c>
      <c r="M48" s="71" t="n">
        <v>36.905</v>
      </c>
      <c r="N48" s="71" t="n">
        <v>39.4165</v>
      </c>
      <c r="O48" s="71" t="n">
        <v>40.1371</v>
      </c>
      <c r="P48" s="71" t="n">
        <v>1088.06</v>
      </c>
      <c r="Q48" s="71" t="n">
        <v>40.079</v>
      </c>
      <c r="R48" s="55" t="n">
        <f aca="false">P48/3600</f>
        <v>0.302238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7228.908</v>
      </c>
      <c r="E49" s="71" t="n">
        <v>33.1401</v>
      </c>
      <c r="F49" s="71" t="n">
        <v>37.2323</v>
      </c>
      <c r="G49" s="71" t="n">
        <v>37.8791</v>
      </c>
      <c r="H49" s="71" t="n">
        <v>982.82</v>
      </c>
      <c r="I49" s="71" t="n">
        <v>32.36</v>
      </c>
      <c r="J49" s="55" t="n">
        <f aca="false">H49/3600</f>
        <v>0.273005555555556</v>
      </c>
      <c r="L49" s="70" t="n">
        <v>17226.204</v>
      </c>
      <c r="M49" s="71" t="n">
        <v>33.1396</v>
      </c>
      <c r="N49" s="71" t="n">
        <v>37.2306</v>
      </c>
      <c r="O49" s="71" t="n">
        <v>37.8825</v>
      </c>
      <c r="P49" s="71" t="n">
        <v>983.86</v>
      </c>
      <c r="Q49" s="71" t="n">
        <v>33.125</v>
      </c>
      <c r="R49" s="55" t="n">
        <f aca="false">P49/3600</f>
        <v>0.273294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623.5328</v>
      </c>
      <c r="E50" s="73" t="n">
        <v>29.6101</v>
      </c>
      <c r="F50" s="73" t="n">
        <v>35.7002</v>
      </c>
      <c r="G50" s="73" t="n">
        <v>36.2752</v>
      </c>
      <c r="H50" s="73" t="n">
        <v>898.52</v>
      </c>
      <c r="I50" s="73" t="n">
        <v>26.813</v>
      </c>
      <c r="J50" s="60" t="n">
        <f aca="false">H50/3600</f>
        <v>0.249588888888889</v>
      </c>
      <c r="L50" s="72" t="n">
        <v>9624.9168</v>
      </c>
      <c r="M50" s="73" t="n">
        <v>29.6105</v>
      </c>
      <c r="N50" s="73" t="n">
        <v>35.7028</v>
      </c>
      <c r="O50" s="73" t="n">
        <v>36.2723</v>
      </c>
      <c r="P50" s="73" t="n">
        <v>900.4</v>
      </c>
      <c r="Q50" s="73" t="n">
        <v>27.11</v>
      </c>
      <c r="R50" s="60" t="n">
        <f aca="false">P50/3600</f>
        <v>0.250111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26.08</v>
      </c>
      <c r="I51" s="69" t="n">
        <v>21.047</v>
      </c>
      <c r="J51" s="51" t="n">
        <f aca="false">H51/3600</f>
        <v>0.173911111111111</v>
      </c>
      <c r="L51" s="68" t="n">
        <v>16003.3784</v>
      </c>
      <c r="M51" s="69" t="n">
        <v>42.3126</v>
      </c>
      <c r="N51" s="69" t="n">
        <v>43.5392</v>
      </c>
      <c r="O51" s="69" t="n">
        <v>44.4225</v>
      </c>
      <c r="P51" s="69" t="n">
        <v>627.69</v>
      </c>
      <c r="Q51" s="69" t="n">
        <v>21.844</v>
      </c>
      <c r="R51" s="51" t="n">
        <f aca="false">P51/3600</f>
        <v>0.17435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555.7784</v>
      </c>
      <c r="E52" s="71" t="n">
        <v>38.8922</v>
      </c>
      <c r="F52" s="71" t="n">
        <v>40.4104</v>
      </c>
      <c r="G52" s="71" t="n">
        <v>41.7077</v>
      </c>
      <c r="H52" s="71" t="n">
        <v>571.93</v>
      </c>
      <c r="I52" s="71" t="n">
        <v>16.953</v>
      </c>
      <c r="J52" s="55" t="n">
        <f aca="false">H52/3600</f>
        <v>0.158869444444444</v>
      </c>
      <c r="L52" s="70" t="n">
        <v>9554.9224</v>
      </c>
      <c r="M52" s="71" t="n">
        <v>38.8914</v>
      </c>
      <c r="N52" s="71" t="n">
        <v>40.41</v>
      </c>
      <c r="O52" s="71" t="n">
        <v>41.7091</v>
      </c>
      <c r="P52" s="71" t="n">
        <v>573.6</v>
      </c>
      <c r="Q52" s="71" t="n">
        <v>17.266</v>
      </c>
      <c r="R52" s="55" t="n">
        <f aca="false">P52/3600</f>
        <v>0.159333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511.4928</v>
      </c>
      <c r="E53" s="71" t="n">
        <v>35.5677</v>
      </c>
      <c r="F53" s="71" t="n">
        <v>38.1446</v>
      </c>
      <c r="G53" s="71" t="n">
        <v>39.7348</v>
      </c>
      <c r="H53" s="71" t="n">
        <v>529.56</v>
      </c>
      <c r="I53" s="71" t="n">
        <v>14.328</v>
      </c>
      <c r="J53" s="55" t="n">
        <f aca="false">H53/3600</f>
        <v>0.1471</v>
      </c>
      <c r="L53" s="70" t="n">
        <v>5511.624</v>
      </c>
      <c r="M53" s="71" t="n">
        <v>35.5684</v>
      </c>
      <c r="N53" s="71" t="n">
        <v>38.1453</v>
      </c>
      <c r="O53" s="71" t="n">
        <v>39.7373</v>
      </c>
      <c r="P53" s="71" t="n">
        <v>528.45</v>
      </c>
      <c r="Q53" s="71" t="n">
        <v>14.531</v>
      </c>
      <c r="R53" s="55" t="n">
        <f aca="false">P53/3600</f>
        <v>0.146791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896.264</v>
      </c>
      <c r="E54" s="73" t="n">
        <v>32.3662</v>
      </c>
      <c r="F54" s="73" t="n">
        <v>36.6105</v>
      </c>
      <c r="G54" s="73" t="n">
        <v>38.2724</v>
      </c>
      <c r="H54" s="73" t="n">
        <v>493.62</v>
      </c>
      <c r="I54" s="73" t="n">
        <v>12.312</v>
      </c>
      <c r="J54" s="60" t="n">
        <f aca="false">H54/3600</f>
        <v>0.137116666666667</v>
      </c>
      <c r="L54" s="72" t="n">
        <v>2896.4288</v>
      </c>
      <c r="M54" s="73" t="n">
        <v>32.3677</v>
      </c>
      <c r="N54" s="73" t="n">
        <v>36.6101</v>
      </c>
      <c r="O54" s="73" t="n">
        <v>38.2676</v>
      </c>
      <c r="P54" s="73" t="n">
        <v>492.32</v>
      </c>
      <c r="Q54" s="73" t="n">
        <v>12.469</v>
      </c>
      <c r="R54" s="60" t="n">
        <f aca="false">P54/3600</f>
        <v>0.1367555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46.42</v>
      </c>
      <c r="I55" s="69" t="n">
        <v>8.375</v>
      </c>
      <c r="J55" s="51" t="n">
        <f aca="false">H55/3600</f>
        <v>0.06845</v>
      </c>
      <c r="L55" s="68" t="n">
        <v>5638.1368</v>
      </c>
      <c r="M55" s="69" t="n">
        <v>42.9751</v>
      </c>
      <c r="N55" s="69" t="n">
        <v>45.1127</v>
      </c>
      <c r="O55" s="69" t="n">
        <v>44.8676</v>
      </c>
      <c r="P55" s="69" t="n">
        <v>247.67</v>
      </c>
      <c r="Q55" s="69" t="n">
        <v>8.515</v>
      </c>
      <c r="R55" s="51" t="n">
        <f aca="false">P55/3600</f>
        <v>0.06879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3404.5128</v>
      </c>
      <c r="E56" s="71" t="n">
        <v>39.4977</v>
      </c>
      <c r="F56" s="71" t="n">
        <v>42.1719</v>
      </c>
      <c r="G56" s="71" t="n">
        <v>41.6662</v>
      </c>
      <c r="H56" s="71" t="n">
        <v>226.09</v>
      </c>
      <c r="I56" s="71" t="n">
        <v>6.843</v>
      </c>
      <c r="J56" s="55" t="n">
        <f aca="false">H56/3600</f>
        <v>0.0628027777777778</v>
      </c>
      <c r="L56" s="70" t="n">
        <v>3404.132</v>
      </c>
      <c r="M56" s="71" t="n">
        <v>39.4964</v>
      </c>
      <c r="N56" s="71" t="n">
        <v>42.1702</v>
      </c>
      <c r="O56" s="71" t="n">
        <v>41.6676</v>
      </c>
      <c r="P56" s="71" t="n">
        <v>225.92</v>
      </c>
      <c r="Q56" s="71" t="n">
        <v>6.984</v>
      </c>
      <c r="R56" s="55" t="n">
        <f aca="false">P56/3600</f>
        <v>0.0627555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972.6448</v>
      </c>
      <c r="E57" s="71" t="n">
        <v>36.1688</v>
      </c>
      <c r="F57" s="71" t="n">
        <v>39.8611</v>
      </c>
      <c r="G57" s="71" t="n">
        <v>39.1797</v>
      </c>
      <c r="H57" s="71" t="n">
        <v>209.59</v>
      </c>
      <c r="I57" s="71" t="n">
        <v>5.765</v>
      </c>
      <c r="J57" s="55" t="n">
        <f aca="false">H57/3600</f>
        <v>0.0582194444444445</v>
      </c>
      <c r="L57" s="70" t="n">
        <v>1972.2808</v>
      </c>
      <c r="M57" s="71" t="n">
        <v>36.168</v>
      </c>
      <c r="N57" s="71" t="n">
        <v>39.8607</v>
      </c>
      <c r="O57" s="71" t="n">
        <v>39.1873</v>
      </c>
      <c r="P57" s="71" t="n">
        <v>210.21</v>
      </c>
      <c r="Q57" s="71" t="n">
        <v>5.859</v>
      </c>
      <c r="R57" s="55" t="n">
        <f aca="false">P57/3600</f>
        <v>0.0583916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115.7248</v>
      </c>
      <c r="E58" s="73" t="n">
        <v>33.0909</v>
      </c>
      <c r="F58" s="73" t="n">
        <v>38.181</v>
      </c>
      <c r="G58" s="73" t="n">
        <v>37.369</v>
      </c>
      <c r="H58" s="73" t="n">
        <v>196.06</v>
      </c>
      <c r="I58" s="73" t="n">
        <v>4.984</v>
      </c>
      <c r="J58" s="60" t="n">
        <f aca="false">H58/3600</f>
        <v>0.0544611111111111</v>
      </c>
      <c r="L58" s="72" t="n">
        <v>1114.9592</v>
      </c>
      <c r="M58" s="73" t="n">
        <v>33.0911</v>
      </c>
      <c r="N58" s="73" t="n">
        <v>38.1773</v>
      </c>
      <c r="O58" s="73" t="n">
        <v>37.3736</v>
      </c>
      <c r="P58" s="73" t="n">
        <v>196.85</v>
      </c>
      <c r="Q58" s="73" t="n">
        <v>5.062</v>
      </c>
      <c r="R58" s="60" t="n">
        <f aca="false">P58/3600</f>
        <v>0.0546805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43.94</v>
      </c>
      <c r="I59" s="69" t="n">
        <v>14.265</v>
      </c>
      <c r="J59" s="51" t="n">
        <f aca="false">H59/3600</f>
        <v>0.0955388888888889</v>
      </c>
      <c r="L59" s="68" t="n">
        <v>13656.996</v>
      </c>
      <c r="M59" s="69" t="n">
        <v>41.1131</v>
      </c>
      <c r="N59" s="69" t="n">
        <v>43.4504</v>
      </c>
      <c r="O59" s="69" t="n">
        <v>44.3438</v>
      </c>
      <c r="P59" s="69" t="n">
        <v>344.86</v>
      </c>
      <c r="Q59" s="69" t="n">
        <v>14.453</v>
      </c>
      <c r="R59" s="51" t="n">
        <f aca="false">P59/3600</f>
        <v>0.095794444444444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801.7328</v>
      </c>
      <c r="E60" s="71" t="n">
        <v>36.8323</v>
      </c>
      <c r="F60" s="71" t="n">
        <v>40.8437</v>
      </c>
      <c r="G60" s="71" t="n">
        <v>41.726</v>
      </c>
      <c r="H60" s="71" t="n">
        <v>313.5</v>
      </c>
      <c r="I60" s="71" t="n">
        <v>11.453</v>
      </c>
      <c r="J60" s="55" t="n">
        <f aca="false">H60/3600</f>
        <v>0.0870833333333333</v>
      </c>
      <c r="L60" s="70" t="n">
        <v>8802.384</v>
      </c>
      <c r="M60" s="71" t="n">
        <v>36.8328</v>
      </c>
      <c r="N60" s="71" t="n">
        <v>40.8457</v>
      </c>
      <c r="O60" s="71" t="n">
        <v>41.7285</v>
      </c>
      <c r="P60" s="71" t="n">
        <v>313.1</v>
      </c>
      <c r="Q60" s="71" t="n">
        <v>11.64</v>
      </c>
      <c r="R60" s="55" t="n">
        <f aca="false">P60/3600</f>
        <v>0.086972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96.3432</v>
      </c>
      <c r="E61" s="71" t="n">
        <v>33.0163</v>
      </c>
      <c r="F61" s="71" t="n">
        <v>39.0913</v>
      </c>
      <c r="G61" s="71" t="n">
        <v>39.8996</v>
      </c>
      <c r="H61" s="71" t="n">
        <v>282.76</v>
      </c>
      <c r="I61" s="71" t="n">
        <v>9.297</v>
      </c>
      <c r="J61" s="55" t="n">
        <f aca="false">H61/3600</f>
        <v>0.0785444444444444</v>
      </c>
      <c r="L61" s="70" t="n">
        <v>5396.8976</v>
      </c>
      <c r="M61" s="71" t="n">
        <v>33.0161</v>
      </c>
      <c r="N61" s="71" t="n">
        <v>39.0907</v>
      </c>
      <c r="O61" s="71" t="n">
        <v>39.8881</v>
      </c>
      <c r="P61" s="71" t="n">
        <v>283.27</v>
      </c>
      <c r="Q61" s="71" t="n">
        <v>9.437</v>
      </c>
      <c r="R61" s="55" t="n">
        <f aca="false">P61/3600</f>
        <v>0.078686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222.0952</v>
      </c>
      <c r="E62" s="73" t="n">
        <v>29.5558</v>
      </c>
      <c r="F62" s="73" t="n">
        <v>37.9196</v>
      </c>
      <c r="G62" s="73" t="n">
        <v>38.5863</v>
      </c>
      <c r="H62" s="73" t="n">
        <v>258.57</v>
      </c>
      <c r="I62" s="73" t="n">
        <v>7.843</v>
      </c>
      <c r="J62" s="60" t="n">
        <f aca="false">H62/3600</f>
        <v>0.071825</v>
      </c>
      <c r="L62" s="72" t="n">
        <v>3221.9864</v>
      </c>
      <c r="M62" s="73" t="n">
        <v>29.5551</v>
      </c>
      <c r="N62" s="73" t="n">
        <v>37.911</v>
      </c>
      <c r="O62" s="73" t="n">
        <v>38.5931</v>
      </c>
      <c r="P62" s="73" t="n">
        <v>258.91</v>
      </c>
      <c r="Q62" s="73" t="n">
        <v>7.953</v>
      </c>
      <c r="R62" s="60" t="n">
        <f aca="false">P62/3600</f>
        <v>0.071919444444444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90.6</v>
      </c>
      <c r="I63" s="69" t="n">
        <v>12.609</v>
      </c>
      <c r="J63" s="51" t="n">
        <f aca="false">H63/3600</f>
        <v>0.0807222222222222</v>
      </c>
      <c r="L63" s="68" t="n">
        <v>11966.0792</v>
      </c>
      <c r="M63" s="69" t="n">
        <v>40.9661</v>
      </c>
      <c r="N63" s="69" t="n">
        <v>42.1981</v>
      </c>
      <c r="O63" s="69" t="n">
        <v>42.831</v>
      </c>
      <c r="P63" s="69" t="n">
        <v>291.56</v>
      </c>
      <c r="Q63" s="69" t="n">
        <v>12.797</v>
      </c>
      <c r="R63" s="51" t="n">
        <f aca="false">P63/3600</f>
        <v>0.080988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463.9416</v>
      </c>
      <c r="E64" s="71" t="n">
        <v>36.7515</v>
      </c>
      <c r="F64" s="71" t="n">
        <v>39.1244</v>
      </c>
      <c r="G64" s="71" t="n">
        <v>39.6082</v>
      </c>
      <c r="H64" s="71" t="n">
        <v>263.58</v>
      </c>
      <c r="I64" s="71" t="n">
        <v>10.109</v>
      </c>
      <c r="J64" s="55" t="n">
        <f aca="false">H64/3600</f>
        <v>0.0732166666666667</v>
      </c>
      <c r="L64" s="70" t="n">
        <v>7463.752</v>
      </c>
      <c r="M64" s="71" t="n">
        <v>36.753</v>
      </c>
      <c r="N64" s="71" t="n">
        <v>39.1254</v>
      </c>
      <c r="O64" s="71" t="n">
        <v>39.6072</v>
      </c>
      <c r="P64" s="71" t="n">
        <v>265.34</v>
      </c>
      <c r="Q64" s="71" t="n">
        <v>10.234</v>
      </c>
      <c r="R64" s="55" t="n">
        <f aca="false">P64/3600</f>
        <v>0.073705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328.1128</v>
      </c>
      <c r="E65" s="71" t="n">
        <v>32.8986</v>
      </c>
      <c r="F65" s="71" t="n">
        <v>36.8769</v>
      </c>
      <c r="G65" s="71" t="n">
        <v>37.2955</v>
      </c>
      <c r="H65" s="71" t="n">
        <v>238.65</v>
      </c>
      <c r="I65" s="71" t="n">
        <v>8.14</v>
      </c>
      <c r="J65" s="55" t="n">
        <f aca="false">H65/3600</f>
        <v>0.0662916666666667</v>
      </c>
      <c r="L65" s="70" t="n">
        <v>4328.5128</v>
      </c>
      <c r="M65" s="71" t="n">
        <v>32.8997</v>
      </c>
      <c r="N65" s="71" t="n">
        <v>36.8764</v>
      </c>
      <c r="O65" s="71" t="n">
        <v>37.3013</v>
      </c>
      <c r="P65" s="71" t="n">
        <v>239.95</v>
      </c>
      <c r="Q65" s="71" t="n">
        <v>8.25</v>
      </c>
      <c r="R65" s="55" t="n">
        <f aca="false">P65/3600</f>
        <v>0.0666527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306.5904</v>
      </c>
      <c r="E66" s="73" t="n">
        <v>29.494</v>
      </c>
      <c r="F66" s="73" t="n">
        <v>35.2977</v>
      </c>
      <c r="G66" s="73" t="n">
        <v>35.6924</v>
      </c>
      <c r="H66" s="73" t="n">
        <v>216</v>
      </c>
      <c r="I66" s="73" t="n">
        <v>6.578</v>
      </c>
      <c r="J66" s="60" t="n">
        <f aca="false">H66/3600</f>
        <v>0.06</v>
      </c>
      <c r="L66" s="72" t="n">
        <v>2306.944</v>
      </c>
      <c r="M66" s="73" t="n">
        <v>29.4942</v>
      </c>
      <c r="N66" s="73" t="n">
        <v>35.3011</v>
      </c>
      <c r="O66" s="73" t="n">
        <v>35.701</v>
      </c>
      <c r="P66" s="73" t="n">
        <v>216.26</v>
      </c>
      <c r="Q66" s="73" t="n">
        <v>6.672</v>
      </c>
      <c r="R66" s="60" t="n">
        <f aca="false">P66/3600</f>
        <v>0.060072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7.18</v>
      </c>
      <c r="I67" s="69" t="n">
        <v>5.812</v>
      </c>
      <c r="J67" s="51" t="n">
        <f aca="false">H67/3600</f>
        <v>0.0436611111111111</v>
      </c>
      <c r="L67" s="68" t="n">
        <v>4673.5784</v>
      </c>
      <c r="M67" s="69" t="n">
        <v>42.3141</v>
      </c>
      <c r="N67" s="69" t="n">
        <v>43.1288</v>
      </c>
      <c r="O67" s="69" t="n">
        <v>43.9619</v>
      </c>
      <c r="P67" s="69" t="n">
        <v>157.99</v>
      </c>
      <c r="Q67" s="69" t="n">
        <v>5.922</v>
      </c>
      <c r="R67" s="51" t="n">
        <f aca="false">P67/3600</f>
        <v>0.043886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53.8</v>
      </c>
      <c r="E68" s="71" t="n">
        <v>38.4117</v>
      </c>
      <c r="F68" s="71" t="n">
        <v>39.8735</v>
      </c>
      <c r="G68" s="71" t="n">
        <v>40.9924</v>
      </c>
      <c r="H68" s="71" t="n">
        <v>144.18</v>
      </c>
      <c r="I68" s="71" t="n">
        <v>4.734</v>
      </c>
      <c r="J68" s="55" t="n">
        <f aca="false">H68/3600</f>
        <v>0.04005</v>
      </c>
      <c r="L68" s="70" t="n">
        <v>2854.344</v>
      </c>
      <c r="M68" s="71" t="n">
        <v>38.4105</v>
      </c>
      <c r="N68" s="71" t="n">
        <v>39.8713</v>
      </c>
      <c r="O68" s="71" t="n">
        <v>40.9978</v>
      </c>
      <c r="P68" s="71" t="n">
        <v>144.93</v>
      </c>
      <c r="Q68" s="71" t="n">
        <v>4.828</v>
      </c>
      <c r="R68" s="55" t="n">
        <f aca="false">P68/3600</f>
        <v>0.0402583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609.4192</v>
      </c>
      <c r="E69" s="71" t="n">
        <v>34.738</v>
      </c>
      <c r="F69" s="71" t="n">
        <v>37.5732</v>
      </c>
      <c r="G69" s="71" t="n">
        <v>38.7215</v>
      </c>
      <c r="H69" s="71" t="n">
        <v>131.73</v>
      </c>
      <c r="I69" s="71" t="n">
        <v>3.937</v>
      </c>
      <c r="J69" s="55" t="n">
        <f aca="false">H69/3600</f>
        <v>0.0365916666666667</v>
      </c>
      <c r="L69" s="70" t="n">
        <v>1609.848</v>
      </c>
      <c r="M69" s="71" t="n">
        <v>34.7397</v>
      </c>
      <c r="N69" s="71" t="n">
        <v>37.5716</v>
      </c>
      <c r="O69" s="71" t="n">
        <v>38.7224</v>
      </c>
      <c r="P69" s="71" t="n">
        <v>132.71</v>
      </c>
      <c r="Q69" s="71" t="n">
        <v>4</v>
      </c>
      <c r="R69" s="55" t="n">
        <f aca="false">P69/3600</f>
        <v>0.036863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843.5376</v>
      </c>
      <c r="E70" s="73" t="n">
        <v>31.5758</v>
      </c>
      <c r="F70" s="73" t="n">
        <v>35.9683</v>
      </c>
      <c r="G70" s="73" t="n">
        <v>37.0425</v>
      </c>
      <c r="H70" s="73" t="n">
        <v>121.71</v>
      </c>
      <c r="I70" s="73" t="n">
        <v>3.281</v>
      </c>
      <c r="J70" s="60" t="n">
        <f aca="false">H70/3600</f>
        <v>0.0338083333333333</v>
      </c>
      <c r="L70" s="72" t="n">
        <v>843.0896</v>
      </c>
      <c r="M70" s="73" t="n">
        <v>31.5712</v>
      </c>
      <c r="N70" s="73" t="n">
        <v>35.9751</v>
      </c>
      <c r="O70" s="73" t="n">
        <v>37.0378</v>
      </c>
      <c r="P70" s="73" t="n">
        <v>122.12</v>
      </c>
      <c r="Q70" s="73" t="n">
        <v>3.328</v>
      </c>
      <c r="R70" s="60" t="n">
        <f aca="false">P70/3600</f>
        <v>0.033922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439.99</v>
      </c>
      <c r="I71" s="69" t="n">
        <v>65.298</v>
      </c>
      <c r="J71" s="51" t="n">
        <f aca="false">H71/3600</f>
        <v>0.677775</v>
      </c>
      <c r="L71" s="68" t="n">
        <v>23376.2944</v>
      </c>
      <c r="M71" s="69" t="n">
        <v>44.7081</v>
      </c>
      <c r="N71" s="69" t="n">
        <v>47.331</v>
      </c>
      <c r="O71" s="69" t="n">
        <v>48.1419</v>
      </c>
      <c r="P71" s="69" t="n">
        <v>2443.15</v>
      </c>
      <c r="Q71" s="69" t="n">
        <v>66.251</v>
      </c>
      <c r="R71" s="51" t="n">
        <f aca="false">P71/3600</f>
        <v>0.678652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0" t="n">
        <v>13429.4496</v>
      </c>
      <c r="E72" s="71" t="n">
        <v>42.2957</v>
      </c>
      <c r="F72" s="71" t="n">
        <v>45.6352</v>
      </c>
      <c r="G72" s="71" t="n">
        <v>46.257</v>
      </c>
      <c r="H72" s="71" t="n">
        <v>2280.38</v>
      </c>
      <c r="I72" s="71" t="n">
        <v>55.61</v>
      </c>
      <c r="J72" s="55" t="n">
        <f aca="false">H72/3600</f>
        <v>0.633438888888889</v>
      </c>
      <c r="L72" s="70" t="n">
        <v>13428.3352</v>
      </c>
      <c r="M72" s="71" t="n">
        <v>42.2954</v>
      </c>
      <c r="N72" s="71" t="n">
        <v>45.6352</v>
      </c>
      <c r="O72" s="71" t="n">
        <v>46.26</v>
      </c>
      <c r="P72" s="71" t="n">
        <v>2286.26</v>
      </c>
      <c r="Q72" s="71" t="n">
        <v>56.36</v>
      </c>
      <c r="R72" s="55" t="n">
        <f aca="false">P72/3600</f>
        <v>0.6350722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98.3752</v>
      </c>
      <c r="E73" s="71" t="n">
        <v>39.6904</v>
      </c>
      <c r="F73" s="71" t="n">
        <v>44.0217</v>
      </c>
      <c r="G73" s="71" t="n">
        <v>44.4516</v>
      </c>
      <c r="H73" s="71" t="n">
        <v>2174.5</v>
      </c>
      <c r="I73" s="71" t="n">
        <v>50.001</v>
      </c>
      <c r="J73" s="55" t="n">
        <f aca="false">H73/3600</f>
        <v>0.604027777777778</v>
      </c>
      <c r="L73" s="70" t="n">
        <v>7995.6816</v>
      </c>
      <c r="M73" s="71" t="n">
        <v>39.6907</v>
      </c>
      <c r="N73" s="71" t="n">
        <v>44.0193</v>
      </c>
      <c r="O73" s="71" t="n">
        <v>44.4507</v>
      </c>
      <c r="P73" s="71" t="n">
        <v>2183.68</v>
      </c>
      <c r="Q73" s="71" t="n">
        <v>52.97</v>
      </c>
      <c r="R73" s="55" t="n">
        <f aca="false">P73/3600</f>
        <v>0.6065777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799.8968</v>
      </c>
      <c r="E74" s="73" t="n">
        <v>36.8952</v>
      </c>
      <c r="F74" s="73" t="n">
        <v>42.8345</v>
      </c>
      <c r="G74" s="73" t="n">
        <v>43.1723</v>
      </c>
      <c r="H74" s="73" t="n">
        <v>2090.64</v>
      </c>
      <c r="I74" s="73" t="n">
        <v>45.485</v>
      </c>
      <c r="J74" s="60" t="n">
        <f aca="false">H74/3600</f>
        <v>0.580733333333333</v>
      </c>
      <c r="L74" s="72" t="n">
        <v>4800.7528</v>
      </c>
      <c r="M74" s="73" t="n">
        <v>36.8947</v>
      </c>
      <c r="N74" s="73" t="n">
        <v>42.8337</v>
      </c>
      <c r="O74" s="73" t="n">
        <v>43.1757</v>
      </c>
      <c r="P74" s="73" t="n">
        <v>2102.39</v>
      </c>
      <c r="Q74" s="73" t="n">
        <v>48.407</v>
      </c>
      <c r="R74" s="60" t="n">
        <f aca="false">P74/3600</f>
        <v>0.583997222222222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426.53</v>
      </c>
      <c r="I75" s="69" t="n">
        <v>65.548</v>
      </c>
      <c r="J75" s="51" t="n">
        <f aca="false">H75/3600</f>
        <v>0.674036111111111</v>
      </c>
      <c r="L75" s="68" t="n">
        <v>23770.4352</v>
      </c>
      <c r="M75" s="69" t="n">
        <v>44.6144</v>
      </c>
      <c r="N75" s="69" t="n">
        <v>48.5838</v>
      </c>
      <c r="O75" s="69" t="n">
        <v>48.2898</v>
      </c>
      <c r="P75" s="69" t="n">
        <v>2417.59</v>
      </c>
      <c r="Q75" s="69" t="n">
        <v>64.954</v>
      </c>
      <c r="R75" s="51" t="n">
        <f aca="false">P75/3600</f>
        <v>0.6715527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221.7296</v>
      </c>
      <c r="E76" s="71" t="n">
        <v>42.1905</v>
      </c>
      <c r="F76" s="71" t="n">
        <v>46.9038</v>
      </c>
      <c r="G76" s="71" t="n">
        <v>46.0383</v>
      </c>
      <c r="H76" s="71" t="n">
        <v>2268.13</v>
      </c>
      <c r="I76" s="71" t="n">
        <v>55.142</v>
      </c>
      <c r="J76" s="55" t="n">
        <f aca="false">H76/3600</f>
        <v>0.630036111111111</v>
      </c>
      <c r="L76" s="70" t="n">
        <v>14222.0808</v>
      </c>
      <c r="M76" s="71" t="n">
        <v>42.1907</v>
      </c>
      <c r="N76" s="71" t="n">
        <v>46.9008</v>
      </c>
      <c r="O76" s="71" t="n">
        <v>46.0385</v>
      </c>
      <c r="P76" s="71" t="n">
        <v>2274.43</v>
      </c>
      <c r="Q76" s="71" t="n">
        <v>56.017</v>
      </c>
      <c r="R76" s="55" t="n">
        <f aca="false">P76/3600</f>
        <v>0.6317861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716.712</v>
      </c>
      <c r="E77" s="71" t="n">
        <v>39.4259</v>
      </c>
      <c r="F77" s="71" t="n">
        <v>45.5444</v>
      </c>
      <c r="G77" s="71" t="n">
        <v>44.1042</v>
      </c>
      <c r="H77" s="71" t="n">
        <v>2171.72</v>
      </c>
      <c r="I77" s="71" t="n">
        <v>51.813</v>
      </c>
      <c r="J77" s="55" t="n">
        <f aca="false">H77/3600</f>
        <v>0.603255555555556</v>
      </c>
      <c r="L77" s="70" t="n">
        <v>8717.328</v>
      </c>
      <c r="M77" s="71" t="n">
        <v>39.4255</v>
      </c>
      <c r="N77" s="71" t="n">
        <v>45.5444</v>
      </c>
      <c r="O77" s="71" t="n">
        <v>44.1077</v>
      </c>
      <c r="P77" s="71" t="n">
        <v>2164.5</v>
      </c>
      <c r="Q77" s="71" t="n">
        <v>50.516</v>
      </c>
      <c r="R77" s="55" t="n">
        <f aca="false">P77/3600</f>
        <v>0.6012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285.9544</v>
      </c>
      <c r="E78" s="73" t="n">
        <v>36.4146</v>
      </c>
      <c r="F78" s="73" t="n">
        <v>44.5513</v>
      </c>
      <c r="G78" s="73" t="n">
        <v>42.7514</v>
      </c>
      <c r="H78" s="73" t="n">
        <v>2085.32</v>
      </c>
      <c r="I78" s="73" t="n">
        <v>47.923</v>
      </c>
      <c r="J78" s="60" t="n">
        <f aca="false">H78/3600</f>
        <v>0.579255555555556</v>
      </c>
      <c r="L78" s="72" t="n">
        <v>5285.9328</v>
      </c>
      <c r="M78" s="73" t="n">
        <v>36.4132</v>
      </c>
      <c r="N78" s="73" t="n">
        <v>44.5476</v>
      </c>
      <c r="O78" s="73" t="n">
        <v>42.7523</v>
      </c>
      <c r="P78" s="73" t="n">
        <v>2091.82</v>
      </c>
      <c r="Q78" s="73" t="n">
        <v>46.282</v>
      </c>
      <c r="R78" s="60" t="n">
        <f aca="false">P78/3600</f>
        <v>0.581061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440.45</v>
      </c>
      <c r="I79" s="69" t="n">
        <v>65.345</v>
      </c>
      <c r="J79" s="51" t="n">
        <f aca="false">H79/3600</f>
        <v>0.677902777777778</v>
      </c>
      <c r="L79" s="68" t="n">
        <v>25318.7864</v>
      </c>
      <c r="M79" s="69" t="n">
        <v>44.6686</v>
      </c>
      <c r="N79" s="69" t="n">
        <v>48.5116</v>
      </c>
      <c r="O79" s="69" t="n">
        <v>48.7078</v>
      </c>
      <c r="P79" s="69" t="n">
        <v>2441.99</v>
      </c>
      <c r="Q79" s="69" t="n">
        <v>68.798</v>
      </c>
      <c r="R79" s="51" t="n">
        <f aca="false">P79/3600</f>
        <v>0.678330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492.0976</v>
      </c>
      <c r="E80" s="71" t="n">
        <v>41.96</v>
      </c>
      <c r="F80" s="71" t="n">
        <v>46.5204</v>
      </c>
      <c r="G80" s="71" t="n">
        <v>46.7113</v>
      </c>
      <c r="H80" s="71" t="n">
        <v>2288.15</v>
      </c>
      <c r="I80" s="71" t="n">
        <v>55.61</v>
      </c>
      <c r="J80" s="55" t="n">
        <f aca="false">H80/3600</f>
        <v>0.635597222222222</v>
      </c>
      <c r="L80" s="70" t="n">
        <v>14491.2568</v>
      </c>
      <c r="M80" s="71" t="n">
        <v>41.9598</v>
      </c>
      <c r="N80" s="71" t="n">
        <v>46.5256</v>
      </c>
      <c r="O80" s="71" t="n">
        <v>46.7127</v>
      </c>
      <c r="P80" s="71" t="n">
        <v>2293.58</v>
      </c>
      <c r="Q80" s="71" t="n">
        <v>56.501</v>
      </c>
      <c r="R80" s="55" t="n">
        <f aca="false">P80/3600</f>
        <v>0.637105555555556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306.7464</v>
      </c>
      <c r="E81" s="71" t="n">
        <v>39.2162</v>
      </c>
      <c r="F81" s="71" t="n">
        <v>44.7809</v>
      </c>
      <c r="G81" s="71" t="n">
        <v>44.8332</v>
      </c>
      <c r="H81" s="71" t="n">
        <v>2164.79</v>
      </c>
      <c r="I81" s="71" t="n">
        <v>49.595</v>
      </c>
      <c r="J81" s="55" t="n">
        <f aca="false">H81/3600</f>
        <v>0.601330555555556</v>
      </c>
      <c r="L81" s="70" t="n">
        <v>8307.592</v>
      </c>
      <c r="M81" s="71" t="n">
        <v>39.2171</v>
      </c>
      <c r="N81" s="71" t="n">
        <v>44.7777</v>
      </c>
      <c r="O81" s="71" t="n">
        <v>44.8365</v>
      </c>
      <c r="P81" s="71" t="n">
        <v>2169.8</v>
      </c>
      <c r="Q81" s="71" t="n">
        <v>50.36</v>
      </c>
      <c r="R81" s="55" t="n">
        <f aca="false">P81/3600</f>
        <v>0.6027222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56.5792</v>
      </c>
      <c r="E82" s="73" t="n">
        <v>36.4952</v>
      </c>
      <c r="F82" s="73" t="n">
        <v>43.4511</v>
      </c>
      <c r="G82" s="73" t="n">
        <v>43.4135</v>
      </c>
      <c r="H82" s="73" t="n">
        <v>2085.93</v>
      </c>
      <c r="I82" s="73" t="n">
        <v>46.516</v>
      </c>
      <c r="J82" s="60" t="n">
        <f aca="false">H82/3600</f>
        <v>0.579425</v>
      </c>
      <c r="L82" s="72" t="n">
        <v>4755.0632</v>
      </c>
      <c r="M82" s="73" t="n">
        <v>36.4937</v>
      </c>
      <c r="N82" s="73" t="n">
        <v>43.4512</v>
      </c>
      <c r="O82" s="73" t="n">
        <v>43.406</v>
      </c>
      <c r="P82" s="73" t="n">
        <v>2091.07</v>
      </c>
      <c r="Q82" s="73" t="n">
        <v>45.782</v>
      </c>
      <c r="R82" s="60" t="n">
        <f aca="false">P82/3600</f>
        <v>0.5808527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62.18</v>
      </c>
      <c r="I83" s="51" t="n">
        <v>37.329</v>
      </c>
      <c r="J83" s="51" t="n">
        <f aca="false">H83/3600</f>
        <v>0.29505</v>
      </c>
      <c r="L83" s="68" t="n">
        <v>24753.8896</v>
      </c>
      <c r="M83" s="69" t="n">
        <v>41.9895</v>
      </c>
      <c r="N83" s="69" t="n">
        <v>43.7007</v>
      </c>
      <c r="O83" s="69" t="n">
        <v>44.2108</v>
      </c>
      <c r="P83" s="69" t="n">
        <v>1058.81</v>
      </c>
      <c r="Q83" s="51" t="n">
        <v>37.813</v>
      </c>
      <c r="R83" s="51" t="n">
        <f aca="false">P83/3600</f>
        <v>0.294113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4454.1088</v>
      </c>
      <c r="E84" s="71" t="n">
        <v>38.5851</v>
      </c>
      <c r="F84" s="71" t="n">
        <v>40.6964</v>
      </c>
      <c r="G84" s="71" t="n">
        <v>40.9003</v>
      </c>
      <c r="H84" s="71" t="n">
        <v>961.24</v>
      </c>
      <c r="I84" s="55" t="n">
        <v>30.282</v>
      </c>
      <c r="J84" s="55" t="n">
        <f aca="false">H84/3600</f>
        <v>0.267011111111111</v>
      </c>
      <c r="L84" s="70" t="n">
        <v>14455.668</v>
      </c>
      <c r="M84" s="71" t="n">
        <v>38.5857</v>
      </c>
      <c r="N84" s="71" t="n">
        <v>40.6987</v>
      </c>
      <c r="O84" s="71" t="n">
        <v>40.9013</v>
      </c>
      <c r="P84" s="71" t="n">
        <v>959.06</v>
      </c>
      <c r="Q84" s="55" t="n">
        <v>30.672</v>
      </c>
      <c r="R84" s="55" t="n">
        <f aca="false">P84/3600</f>
        <v>0.266405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8272.0152</v>
      </c>
      <c r="E85" s="71" t="n">
        <v>35.4793</v>
      </c>
      <c r="F85" s="71" t="n">
        <v>38.3047</v>
      </c>
      <c r="G85" s="71" t="n">
        <v>38.346</v>
      </c>
      <c r="H85" s="71" t="n">
        <v>879.47</v>
      </c>
      <c r="I85" s="55" t="n">
        <v>24.828</v>
      </c>
      <c r="J85" s="55" t="n">
        <f aca="false">H85/3600</f>
        <v>0.244297222222222</v>
      </c>
      <c r="L85" s="70" t="n">
        <v>8271.688</v>
      </c>
      <c r="M85" s="71" t="n">
        <v>35.4798</v>
      </c>
      <c r="N85" s="71" t="n">
        <v>38.309</v>
      </c>
      <c r="O85" s="71" t="n">
        <v>38.345</v>
      </c>
      <c r="P85" s="71" t="n">
        <v>883.09</v>
      </c>
      <c r="Q85" s="55" t="n">
        <v>25.094</v>
      </c>
      <c r="R85" s="55" t="n">
        <f aca="false">P85/3600</f>
        <v>0.245302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819.9984</v>
      </c>
      <c r="E86" s="73" t="n">
        <v>32.6136</v>
      </c>
      <c r="F86" s="73" t="n">
        <v>36.4857</v>
      </c>
      <c r="G86" s="73" t="n">
        <v>36.4583</v>
      </c>
      <c r="H86" s="73" t="n">
        <v>826.71</v>
      </c>
      <c r="I86" s="60" t="n">
        <v>20.906</v>
      </c>
      <c r="J86" s="60" t="n">
        <f aca="false">H86/3600</f>
        <v>0.229641666666667</v>
      </c>
      <c r="L86" s="72" t="n">
        <v>4819.9168</v>
      </c>
      <c r="M86" s="73" t="n">
        <v>32.6141</v>
      </c>
      <c r="N86" s="73" t="n">
        <v>36.4866</v>
      </c>
      <c r="O86" s="73" t="n">
        <v>36.4645</v>
      </c>
      <c r="P86" s="73" t="n">
        <v>824.24</v>
      </c>
      <c r="Q86" s="60" t="n">
        <v>21.141</v>
      </c>
      <c r="R86" s="60" t="n">
        <f aca="false">P86/3600</f>
        <v>0.228955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83.12</v>
      </c>
      <c r="I87" s="51" t="n">
        <v>62.142</v>
      </c>
      <c r="J87" s="51" t="n">
        <f aca="false">H87/3600</f>
        <v>0.550866666666667</v>
      </c>
      <c r="L87" s="68" t="n">
        <v>25786.9123</v>
      </c>
      <c r="M87" s="69" t="n">
        <v>44.4346</v>
      </c>
      <c r="N87" s="69" t="n">
        <v>46.3809</v>
      </c>
      <c r="O87" s="69" t="n">
        <v>46.4578</v>
      </c>
      <c r="P87" s="69" t="n">
        <v>1985.69</v>
      </c>
      <c r="Q87" s="51" t="n">
        <v>62.954</v>
      </c>
      <c r="R87" s="51" t="n">
        <f aca="false">P87/3600</f>
        <v>0.551580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17445.7541</v>
      </c>
      <c r="E88" s="71" t="n">
        <v>40.5648</v>
      </c>
      <c r="F88" s="71" t="n">
        <v>43.1441</v>
      </c>
      <c r="G88" s="71" t="n">
        <v>42.9054</v>
      </c>
      <c r="H88" s="71" t="n">
        <v>1848.5</v>
      </c>
      <c r="I88" s="55" t="n">
        <v>53.563</v>
      </c>
      <c r="J88" s="55" t="n">
        <f aca="false">H88/3600</f>
        <v>0.513472222222222</v>
      </c>
      <c r="L88" s="70" t="n">
        <v>17447.041</v>
      </c>
      <c r="M88" s="71" t="n">
        <v>40.5622</v>
      </c>
      <c r="N88" s="71" t="n">
        <v>43.1445</v>
      </c>
      <c r="O88" s="71" t="n">
        <v>42.9056</v>
      </c>
      <c r="P88" s="71" t="n">
        <v>1848.63</v>
      </c>
      <c r="Q88" s="55" t="n">
        <v>54.267</v>
      </c>
      <c r="R88" s="55" t="n">
        <f aca="false">P88/3600</f>
        <v>0.513508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1423.3323</v>
      </c>
      <c r="E89" s="71" t="n">
        <v>36.7526</v>
      </c>
      <c r="F89" s="71" t="n">
        <v>40.7584</v>
      </c>
      <c r="G89" s="71" t="n">
        <v>40.2317</v>
      </c>
      <c r="H89" s="71" t="n">
        <v>1727.09</v>
      </c>
      <c r="I89" s="55" t="n">
        <v>46.563</v>
      </c>
      <c r="J89" s="55" t="n">
        <f aca="false">H89/3600</f>
        <v>0.479747222222222</v>
      </c>
      <c r="L89" s="70" t="n">
        <v>11422.8096</v>
      </c>
      <c r="M89" s="71" t="n">
        <v>36.7512</v>
      </c>
      <c r="N89" s="71" t="n">
        <v>40.7567</v>
      </c>
      <c r="O89" s="71" t="n">
        <v>40.2301</v>
      </c>
      <c r="P89" s="71" t="n">
        <v>1726.16</v>
      </c>
      <c r="Q89" s="55" t="n">
        <v>47.188</v>
      </c>
      <c r="R89" s="55" t="n">
        <f aca="false">P89/3600</f>
        <v>0.479488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7364.171</v>
      </c>
      <c r="E90" s="73" t="n">
        <v>33.173</v>
      </c>
      <c r="F90" s="73" t="n">
        <v>39.0881</v>
      </c>
      <c r="G90" s="73" t="n">
        <v>38.2181</v>
      </c>
      <c r="H90" s="73" t="n">
        <v>1627.86</v>
      </c>
      <c r="I90" s="60" t="n">
        <v>41.047</v>
      </c>
      <c r="J90" s="60" t="n">
        <f aca="false">H90/3600</f>
        <v>0.452183333333333</v>
      </c>
      <c r="L90" s="72" t="n">
        <v>7363.212</v>
      </c>
      <c r="M90" s="73" t="n">
        <v>33.1721</v>
      </c>
      <c r="N90" s="73" t="n">
        <v>39.0896</v>
      </c>
      <c r="O90" s="73" t="n">
        <v>38.218</v>
      </c>
      <c r="P90" s="73" t="n">
        <v>1628.79</v>
      </c>
      <c r="Q90" s="60" t="n">
        <v>41.61</v>
      </c>
      <c r="R90" s="60" t="n">
        <f aca="false">P90/3600</f>
        <v>0.452441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448.61</v>
      </c>
      <c r="I91" s="51" t="n">
        <v>48.688</v>
      </c>
      <c r="J91" s="51" t="n">
        <f aca="false">H91/3600</f>
        <v>0.402391666666667</v>
      </c>
      <c r="L91" s="68" t="n">
        <v>39277.6712</v>
      </c>
      <c r="M91" s="69" t="n">
        <v>45.4399</v>
      </c>
      <c r="N91" s="69" t="n">
        <v>44.7861</v>
      </c>
      <c r="O91" s="69" t="n">
        <v>44.8319</v>
      </c>
      <c r="P91" s="69" t="n">
        <v>1446.29</v>
      </c>
      <c r="Q91" s="51" t="n">
        <v>49.235</v>
      </c>
      <c r="R91" s="51" t="n">
        <f aca="false">P91/3600</f>
        <v>0.40174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9756.2784</v>
      </c>
      <c r="E92" s="71" t="n">
        <v>40.9402</v>
      </c>
      <c r="F92" s="71" t="n">
        <v>41.2005</v>
      </c>
      <c r="G92" s="71" t="n">
        <v>41.2261</v>
      </c>
      <c r="H92" s="71" t="n">
        <v>1383</v>
      </c>
      <c r="I92" s="55" t="n">
        <v>43.704</v>
      </c>
      <c r="J92" s="55" t="n">
        <f aca="false">H92/3600</f>
        <v>0.384166666666667</v>
      </c>
      <c r="L92" s="70" t="n">
        <v>29758.688</v>
      </c>
      <c r="M92" s="71" t="n">
        <v>40.9451</v>
      </c>
      <c r="N92" s="71" t="n">
        <v>41.2009</v>
      </c>
      <c r="O92" s="71" t="n">
        <v>41.2282</v>
      </c>
      <c r="P92" s="71" t="n">
        <v>1382.05</v>
      </c>
      <c r="Q92" s="55" t="n">
        <v>44.204</v>
      </c>
      <c r="R92" s="55" t="n">
        <f aca="false">P92/3600</f>
        <v>0.383902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22166.3264</v>
      </c>
      <c r="E93" s="71" t="n">
        <v>36.2009</v>
      </c>
      <c r="F93" s="71" t="n">
        <v>39.0201</v>
      </c>
      <c r="G93" s="71" t="n">
        <v>38.9707</v>
      </c>
      <c r="H93" s="71" t="n">
        <v>1314.39</v>
      </c>
      <c r="I93" s="55" t="n">
        <v>39.579</v>
      </c>
      <c r="J93" s="55" t="n">
        <f aca="false">H93/3600</f>
        <v>0.365108333333333</v>
      </c>
      <c r="L93" s="70" t="n">
        <v>22163.828</v>
      </c>
      <c r="M93" s="71" t="n">
        <v>36.202</v>
      </c>
      <c r="N93" s="71" t="n">
        <v>39.021</v>
      </c>
      <c r="O93" s="71" t="n">
        <v>38.9658</v>
      </c>
      <c r="P93" s="71" t="n">
        <v>1312.9</v>
      </c>
      <c r="Q93" s="55" t="n">
        <v>41.126</v>
      </c>
      <c r="R93" s="55" t="n">
        <f aca="false">P93/3600</f>
        <v>0.36469444444444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5835.5992</v>
      </c>
      <c r="E94" s="73" t="n">
        <v>31.5757</v>
      </c>
      <c r="F94" s="73" t="n">
        <v>37.646</v>
      </c>
      <c r="G94" s="73" t="n">
        <v>37.3825</v>
      </c>
      <c r="H94" s="73" t="n">
        <v>1245.37</v>
      </c>
      <c r="I94" s="60" t="n">
        <v>36.032</v>
      </c>
      <c r="J94" s="60" t="n">
        <f aca="false">H94/3600</f>
        <v>0.345936111111111</v>
      </c>
      <c r="L94" s="72" t="n">
        <v>15838.7656</v>
      </c>
      <c r="M94" s="73" t="n">
        <v>31.5736</v>
      </c>
      <c r="N94" s="73" t="n">
        <v>37.6559</v>
      </c>
      <c r="O94" s="73" t="n">
        <v>37.3805</v>
      </c>
      <c r="P94" s="73" t="n">
        <v>1244.14</v>
      </c>
      <c r="Q94" s="60" t="n">
        <v>37.141</v>
      </c>
      <c r="R94" s="60" t="n">
        <f aca="false">P94/3600</f>
        <v>0.34559444444444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789.91</v>
      </c>
      <c r="I95" s="51" t="n">
        <v>43.36</v>
      </c>
      <c r="J95" s="51" t="n">
        <f aca="false">H95/3600</f>
        <v>0.497197222222222</v>
      </c>
      <c r="L95" s="68" t="n">
        <v>5651.391</v>
      </c>
      <c r="M95" s="69" t="n">
        <v>50.0966</v>
      </c>
      <c r="N95" s="69" t="n">
        <v>53.0134</v>
      </c>
      <c r="O95" s="69" t="n">
        <v>53.9341</v>
      </c>
      <c r="P95" s="69" t="n">
        <v>1786.8</v>
      </c>
      <c r="Q95" s="51" t="n">
        <v>44.001</v>
      </c>
      <c r="R95" s="51" t="n">
        <f aca="false">P95/3600</f>
        <v>0.49633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3836.9066</v>
      </c>
      <c r="E96" s="71" t="n">
        <v>46.5423</v>
      </c>
      <c r="F96" s="71" t="n">
        <v>49.6586</v>
      </c>
      <c r="G96" s="71" t="n">
        <v>50.6344</v>
      </c>
      <c r="H96" s="71" t="n">
        <v>1738.96</v>
      </c>
      <c r="I96" s="55" t="n">
        <v>40.204</v>
      </c>
      <c r="J96" s="55" t="n">
        <f aca="false">H96/3600</f>
        <v>0.483044444444444</v>
      </c>
      <c r="L96" s="70" t="n">
        <v>3839.7667</v>
      </c>
      <c r="M96" s="71" t="n">
        <v>46.5413</v>
      </c>
      <c r="N96" s="71" t="n">
        <v>49.6627</v>
      </c>
      <c r="O96" s="71" t="n">
        <v>50.6654</v>
      </c>
      <c r="P96" s="71" t="n">
        <v>1733.26</v>
      </c>
      <c r="Q96" s="55" t="n">
        <v>40.704</v>
      </c>
      <c r="R96" s="55" t="n">
        <f aca="false">P96/3600</f>
        <v>0.481461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584.5408</v>
      </c>
      <c r="E97" s="71" t="n">
        <v>42.8861</v>
      </c>
      <c r="F97" s="71" t="n">
        <v>46.954</v>
      </c>
      <c r="G97" s="71" t="n">
        <v>48.1716</v>
      </c>
      <c r="H97" s="71" t="n">
        <v>1684.76</v>
      </c>
      <c r="I97" s="55" t="n">
        <v>38.516</v>
      </c>
      <c r="J97" s="55" t="n">
        <f aca="false">H97/3600</f>
        <v>0.467988888888889</v>
      </c>
      <c r="L97" s="70" t="n">
        <v>2583.7037</v>
      </c>
      <c r="M97" s="71" t="n">
        <v>42.8816</v>
      </c>
      <c r="N97" s="71" t="n">
        <v>46.966</v>
      </c>
      <c r="O97" s="71" t="n">
        <v>48.1917</v>
      </c>
      <c r="P97" s="71" t="n">
        <v>1697.4</v>
      </c>
      <c r="Q97" s="55" t="n">
        <v>38.329</v>
      </c>
      <c r="R97" s="55" t="n">
        <f aca="false">P97/3600</f>
        <v>0.471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719.5267</v>
      </c>
      <c r="E98" s="73" t="n">
        <v>39.1636</v>
      </c>
      <c r="F98" s="73" t="n">
        <v>44.8981</v>
      </c>
      <c r="G98" s="73" t="n">
        <v>45.8425</v>
      </c>
      <c r="H98" s="73" t="n">
        <v>1651.67</v>
      </c>
      <c r="I98" s="60" t="n">
        <v>36.063</v>
      </c>
      <c r="J98" s="60" t="n">
        <f aca="false">H98/3600</f>
        <v>0.458797222222222</v>
      </c>
      <c r="L98" s="72" t="n">
        <v>1719.3782</v>
      </c>
      <c r="M98" s="73" t="n">
        <v>39.1657</v>
      </c>
      <c r="N98" s="73" t="n">
        <v>44.9091</v>
      </c>
      <c r="O98" s="73" t="n">
        <v>45.8487</v>
      </c>
      <c r="P98" s="73" t="n">
        <v>1646.56</v>
      </c>
      <c r="Q98" s="60" t="n">
        <v>36.532</v>
      </c>
      <c r="R98" s="60" t="n">
        <f aca="false">P98/3600</f>
        <v>0.457377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35.9740136717277</v>
      </c>
      <c r="J106" s="77" t="n">
        <f aca="false">GEOMEAN(J3:J98)</f>
        <v>0</v>
      </c>
      <c r="Q106" s="77" t="n">
        <f aca="false">GEOMEAN(Q3:Q98)</f>
        <v>36.524179948808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152934360369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1.27451666666667</v>
      </c>
      <c r="J108" s="77" t="n">
        <f aca="false">SUM(J3:J98)</f>
        <v>46.0409833333333</v>
      </c>
      <c r="Q108" s="77" t="n">
        <f aca="false">SUM(Q3:Q98)/3600</f>
        <v>1.2950175</v>
      </c>
      <c r="R108" s="77" t="n">
        <f aca="false">SUM(R3:R98)</f>
        <v>46.0854111111111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35.3554389655368</v>
      </c>
      <c r="J113" s="77" t="n">
        <f aca="false">GEOMEAN(J3:J10,J19:J82)</f>
        <v>0.346400570608884</v>
      </c>
      <c r="Q113" s="77" t="n">
        <f aca="false">GEOMEAN(Q3:Q10,Q19:Q82)</f>
        <v>35.9041427565854</v>
      </c>
      <c r="R113" s="77" t="n">
        <f aca="false">GEOMEAN(R3:R10,R19:R82)</f>
        <v>0.347092264453943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1551964300552</v>
      </c>
      <c r="R114" s="78" t="n">
        <f aca="false">R113/J113</f>
        <v>1.001996803422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0">
      <formula>0.03</formula>
    </cfRule>
    <cfRule type="cellIs" priority="3" operator="lessThan" aboveAverage="0" equalAverage="0" bottom="0" percent="0" rank="0" text="" dxfId="981">
      <formula>-0.03</formula>
    </cfRule>
  </conditionalFormatting>
  <conditionalFormatting sqref="T3:V82 T105:V105">
    <cfRule type="cellIs" priority="4" operator="greaterThan" aboveAverage="0" equalAverage="0" bottom="0" percent="0" rank="0" text="" dxfId="982">
      <formula>0.03</formula>
    </cfRule>
    <cfRule type="cellIs" priority="5" operator="lessThan" aboveAverage="0" equalAverage="0" bottom="0" percent="0" rank="0" text="" dxfId="983">
      <formula>-0.03</formula>
    </cfRule>
  </conditionalFormatting>
  <conditionalFormatting sqref="W3">
    <cfRule type="cellIs" priority="6" operator="greaterThan" aboveAverage="0" equalAverage="0" bottom="0" percent="0" rank="0" text="" dxfId="984">
      <formula>0.03</formula>
    </cfRule>
    <cfRule type="cellIs" priority="7" operator="lessThan" aboveAverage="0" equalAverage="0" bottom="0" percent="0" rank="0" text="" dxfId="985">
      <formula>-0.03</formula>
    </cfRule>
  </conditionalFormatting>
  <conditionalFormatting sqref="X3">
    <cfRule type="cellIs" priority="8" operator="greaterThan" aboveAverage="0" equalAverage="0" bottom="0" percent="0" rank="0" text="" dxfId="986">
      <formula>0.03</formula>
    </cfRule>
    <cfRule type="cellIs" priority="9" operator="lessThan" aboveAverage="0" equalAverage="0" bottom="0" percent="0" rank="0" text="" dxfId="987">
      <formula>-0.03</formula>
    </cfRule>
  </conditionalFormatting>
  <conditionalFormatting sqref="Y3">
    <cfRule type="cellIs" priority="10" operator="greaterThan" aboveAverage="0" equalAverage="0" bottom="0" percent="0" rank="0" text="" dxfId="988">
      <formula>0.03</formula>
    </cfRule>
    <cfRule type="cellIs" priority="11" operator="lessThan" aboveAverage="0" equalAverage="0" bottom="0" percent="0" rank="0" text="" dxfId="989">
      <formula>-0.03</formula>
    </cfRule>
  </conditionalFormatting>
  <conditionalFormatting sqref="W7">
    <cfRule type="cellIs" priority="12" operator="greaterThan" aboveAverage="0" equalAverage="0" bottom="0" percent="0" rank="0" text="" dxfId="990">
      <formula>0.03</formula>
    </cfRule>
    <cfRule type="cellIs" priority="13" operator="lessThan" aboveAverage="0" equalAverage="0" bottom="0" percent="0" rank="0" text="" dxfId="991">
      <formula>-0.03</formula>
    </cfRule>
  </conditionalFormatting>
  <conditionalFormatting sqref="X7">
    <cfRule type="cellIs" priority="14" operator="greaterThan" aboveAverage="0" equalAverage="0" bottom="0" percent="0" rank="0" text="" dxfId="992">
      <formula>0.03</formula>
    </cfRule>
    <cfRule type="cellIs" priority="15" operator="lessThan" aboveAverage="0" equalAverage="0" bottom="0" percent="0" rank="0" text="" dxfId="993">
      <formula>-0.03</formula>
    </cfRule>
  </conditionalFormatting>
  <conditionalFormatting sqref="Y7">
    <cfRule type="cellIs" priority="16" operator="greaterThan" aboveAverage="0" equalAverage="0" bottom="0" percent="0" rank="0" text="" dxfId="994">
      <formula>0.03</formula>
    </cfRule>
    <cfRule type="cellIs" priority="17" operator="lessThan" aboveAverage="0" equalAverage="0" bottom="0" percent="0" rank="0" text="" dxfId="995">
      <formula>-0.03</formula>
    </cfRule>
  </conditionalFormatting>
  <conditionalFormatting sqref="W11">
    <cfRule type="cellIs" priority="18" operator="greaterThan" aboveAverage="0" equalAverage="0" bottom="0" percent="0" rank="0" text="" dxfId="996">
      <formula>0.03</formula>
    </cfRule>
    <cfRule type="cellIs" priority="19" operator="lessThan" aboveAverage="0" equalAverage="0" bottom="0" percent="0" rank="0" text="" dxfId="997">
      <formula>-0.03</formula>
    </cfRule>
  </conditionalFormatting>
  <conditionalFormatting sqref="X11">
    <cfRule type="cellIs" priority="20" operator="greaterThan" aboveAverage="0" equalAverage="0" bottom="0" percent="0" rank="0" text="" dxfId="998">
      <formula>0.03</formula>
    </cfRule>
    <cfRule type="cellIs" priority="21" operator="lessThan" aboveAverage="0" equalAverage="0" bottom="0" percent="0" rank="0" text="" dxfId="999">
      <formula>-0.03</formula>
    </cfRule>
  </conditionalFormatting>
  <conditionalFormatting sqref="Y11">
    <cfRule type="cellIs" priority="22" operator="greaterThan" aboveAverage="0" equalAverage="0" bottom="0" percent="0" rank="0" text="" dxfId="1000">
      <formula>0.03</formula>
    </cfRule>
    <cfRule type="cellIs" priority="23" operator="lessThan" aboveAverage="0" equalAverage="0" bottom="0" percent="0" rank="0" text="" dxfId="1001">
      <formula>-0.03</formula>
    </cfRule>
  </conditionalFormatting>
  <conditionalFormatting sqref="W15">
    <cfRule type="cellIs" priority="24" operator="greaterThan" aboveAverage="0" equalAverage="0" bottom="0" percent="0" rank="0" text="" dxfId="1002">
      <formula>0.03</formula>
    </cfRule>
    <cfRule type="cellIs" priority="25" operator="lessThan" aboveAverage="0" equalAverage="0" bottom="0" percent="0" rank="0" text="" dxfId="1003">
      <formula>-0.03</formula>
    </cfRule>
  </conditionalFormatting>
  <conditionalFormatting sqref="X15">
    <cfRule type="cellIs" priority="26" operator="greaterThan" aboveAverage="0" equalAverage="0" bottom="0" percent="0" rank="0" text="" dxfId="1004">
      <formula>0.03</formula>
    </cfRule>
    <cfRule type="cellIs" priority="27" operator="lessThan" aboveAverage="0" equalAverage="0" bottom="0" percent="0" rank="0" text="" dxfId="1005">
      <formula>-0.03</formula>
    </cfRule>
  </conditionalFormatting>
  <conditionalFormatting sqref="Y15">
    <cfRule type="cellIs" priority="28" operator="greaterThan" aboveAverage="0" equalAverage="0" bottom="0" percent="0" rank="0" text="" dxfId="1006">
      <formula>0.03</formula>
    </cfRule>
    <cfRule type="cellIs" priority="29" operator="lessThan" aboveAverage="0" equalAverage="0" bottom="0" percent="0" rank="0" text="" dxfId="1007">
      <formula>-0.03</formula>
    </cfRule>
  </conditionalFormatting>
  <conditionalFormatting sqref="W19">
    <cfRule type="cellIs" priority="30" operator="greaterThan" aboveAverage="0" equalAverage="0" bottom="0" percent="0" rank="0" text="" dxfId="1008">
      <formula>0.03</formula>
    </cfRule>
    <cfRule type="cellIs" priority="31" operator="lessThan" aboveAverage="0" equalAverage="0" bottom="0" percent="0" rank="0" text="" dxfId="1009">
      <formula>-0.03</formula>
    </cfRule>
  </conditionalFormatting>
  <conditionalFormatting sqref="X19">
    <cfRule type="cellIs" priority="32" operator="greaterThan" aboveAverage="0" equalAverage="0" bottom="0" percent="0" rank="0" text="" dxfId="1010">
      <formula>0.03</formula>
    </cfRule>
    <cfRule type="cellIs" priority="33" operator="lessThan" aboveAverage="0" equalAverage="0" bottom="0" percent="0" rank="0" text="" dxfId="1011">
      <formula>-0.03</formula>
    </cfRule>
  </conditionalFormatting>
  <conditionalFormatting sqref="Y19">
    <cfRule type="cellIs" priority="34" operator="greaterThan" aboveAverage="0" equalAverage="0" bottom="0" percent="0" rank="0" text="" dxfId="1012">
      <formula>0.03</formula>
    </cfRule>
    <cfRule type="cellIs" priority="35" operator="lessThan" aboveAverage="0" equalAverage="0" bottom="0" percent="0" rank="0" text="" dxfId="1013">
      <formula>-0.03</formula>
    </cfRule>
  </conditionalFormatting>
  <conditionalFormatting sqref="W23">
    <cfRule type="cellIs" priority="36" operator="greaterThan" aboveAverage="0" equalAverage="0" bottom="0" percent="0" rank="0" text="" dxfId="1014">
      <formula>0.03</formula>
    </cfRule>
    <cfRule type="cellIs" priority="37" operator="lessThan" aboveAverage="0" equalAverage="0" bottom="0" percent="0" rank="0" text="" dxfId="1015">
      <formula>-0.03</formula>
    </cfRule>
  </conditionalFormatting>
  <conditionalFormatting sqref="X23">
    <cfRule type="cellIs" priority="38" operator="greaterThan" aboveAverage="0" equalAverage="0" bottom="0" percent="0" rank="0" text="" dxfId="1016">
      <formula>0.03</formula>
    </cfRule>
    <cfRule type="cellIs" priority="39" operator="lessThan" aboveAverage="0" equalAverage="0" bottom="0" percent="0" rank="0" text="" dxfId="1017">
      <formula>-0.03</formula>
    </cfRule>
  </conditionalFormatting>
  <conditionalFormatting sqref="Y23">
    <cfRule type="cellIs" priority="40" operator="greaterThan" aboveAverage="0" equalAverage="0" bottom="0" percent="0" rank="0" text="" dxfId="1018">
      <formula>0.03</formula>
    </cfRule>
    <cfRule type="cellIs" priority="41" operator="lessThan" aboveAverage="0" equalAverage="0" bottom="0" percent="0" rank="0" text="" dxfId="1019">
      <formula>-0.03</formula>
    </cfRule>
  </conditionalFormatting>
  <conditionalFormatting sqref="W27">
    <cfRule type="cellIs" priority="42" operator="greaterThan" aboveAverage="0" equalAverage="0" bottom="0" percent="0" rank="0" text="" dxfId="1020">
      <formula>0.03</formula>
    </cfRule>
    <cfRule type="cellIs" priority="43" operator="lessThan" aboveAverage="0" equalAverage="0" bottom="0" percent="0" rank="0" text="" dxfId="1021">
      <formula>-0.03</formula>
    </cfRule>
  </conditionalFormatting>
  <conditionalFormatting sqref="X27">
    <cfRule type="cellIs" priority="44" operator="greaterThan" aboveAverage="0" equalAverage="0" bottom="0" percent="0" rank="0" text="" dxfId="1022">
      <formula>0.03</formula>
    </cfRule>
    <cfRule type="cellIs" priority="45" operator="lessThan" aboveAverage="0" equalAverage="0" bottom="0" percent="0" rank="0" text="" dxfId="1023">
      <formula>-0.03</formula>
    </cfRule>
  </conditionalFormatting>
  <conditionalFormatting sqref="Y27">
    <cfRule type="cellIs" priority="46" operator="greaterThan" aboveAverage="0" equalAverage="0" bottom="0" percent="0" rank="0" text="" dxfId="1024">
      <formula>0.03</formula>
    </cfRule>
    <cfRule type="cellIs" priority="47" operator="lessThan" aboveAverage="0" equalAverage="0" bottom="0" percent="0" rank="0" text="" dxfId="1025">
      <formula>-0.03</formula>
    </cfRule>
  </conditionalFormatting>
  <conditionalFormatting sqref="W31">
    <cfRule type="cellIs" priority="48" operator="greaterThan" aboveAverage="0" equalAverage="0" bottom="0" percent="0" rank="0" text="" dxfId="1026">
      <formula>0.03</formula>
    </cfRule>
    <cfRule type="cellIs" priority="49" operator="lessThan" aboveAverage="0" equalAverage="0" bottom="0" percent="0" rank="0" text="" dxfId="1027">
      <formula>-0.03</formula>
    </cfRule>
  </conditionalFormatting>
  <conditionalFormatting sqref="X31">
    <cfRule type="cellIs" priority="50" operator="greaterThan" aboveAverage="0" equalAverage="0" bottom="0" percent="0" rank="0" text="" dxfId="1028">
      <formula>0.03</formula>
    </cfRule>
    <cfRule type="cellIs" priority="51" operator="lessThan" aboveAverage="0" equalAverage="0" bottom="0" percent="0" rank="0" text="" dxfId="1029">
      <formula>-0.03</formula>
    </cfRule>
  </conditionalFormatting>
  <conditionalFormatting sqref="Y31">
    <cfRule type="cellIs" priority="52" operator="greaterThan" aboveAverage="0" equalAverage="0" bottom="0" percent="0" rank="0" text="" dxfId="1030">
      <formula>0.03</formula>
    </cfRule>
    <cfRule type="cellIs" priority="53" operator="lessThan" aboveAverage="0" equalAverage="0" bottom="0" percent="0" rank="0" text="" dxfId="1031">
      <formula>-0.03</formula>
    </cfRule>
  </conditionalFormatting>
  <conditionalFormatting sqref="W35">
    <cfRule type="cellIs" priority="54" operator="greaterThan" aboveAverage="0" equalAverage="0" bottom="0" percent="0" rank="0" text="" dxfId="1032">
      <formula>0.03</formula>
    </cfRule>
    <cfRule type="cellIs" priority="55" operator="lessThan" aboveAverage="0" equalAverage="0" bottom="0" percent="0" rank="0" text="" dxfId="1033">
      <formula>-0.03</formula>
    </cfRule>
  </conditionalFormatting>
  <conditionalFormatting sqref="X35">
    <cfRule type="cellIs" priority="56" operator="greaterThan" aboveAverage="0" equalAverage="0" bottom="0" percent="0" rank="0" text="" dxfId="1034">
      <formula>0.03</formula>
    </cfRule>
    <cfRule type="cellIs" priority="57" operator="lessThan" aboveAverage="0" equalAverage="0" bottom="0" percent="0" rank="0" text="" dxfId="1035">
      <formula>-0.03</formula>
    </cfRule>
  </conditionalFormatting>
  <conditionalFormatting sqref="Y35">
    <cfRule type="cellIs" priority="58" operator="greaterThan" aboveAverage="0" equalAverage="0" bottom="0" percent="0" rank="0" text="" dxfId="1036">
      <formula>0.03</formula>
    </cfRule>
    <cfRule type="cellIs" priority="59" operator="lessThan" aboveAverage="0" equalAverage="0" bottom="0" percent="0" rank="0" text="" dxfId="1037">
      <formula>-0.03</formula>
    </cfRule>
  </conditionalFormatting>
  <conditionalFormatting sqref="W39">
    <cfRule type="cellIs" priority="60" operator="greaterThan" aboveAverage="0" equalAverage="0" bottom="0" percent="0" rank="0" text="" dxfId="1038">
      <formula>0.03</formula>
    </cfRule>
    <cfRule type="cellIs" priority="61" operator="lessThan" aboveAverage="0" equalAverage="0" bottom="0" percent="0" rank="0" text="" dxfId="1039">
      <formula>-0.03</formula>
    </cfRule>
  </conditionalFormatting>
  <conditionalFormatting sqref="X39">
    <cfRule type="cellIs" priority="62" operator="greaterThan" aboveAverage="0" equalAverage="0" bottom="0" percent="0" rank="0" text="" dxfId="1040">
      <formula>0.03</formula>
    </cfRule>
    <cfRule type="cellIs" priority="63" operator="lessThan" aboveAverage="0" equalAverage="0" bottom="0" percent="0" rank="0" text="" dxfId="1041">
      <formula>-0.03</formula>
    </cfRule>
  </conditionalFormatting>
  <conditionalFormatting sqref="Y39">
    <cfRule type="cellIs" priority="64" operator="greaterThan" aboveAverage="0" equalAverage="0" bottom="0" percent="0" rank="0" text="" dxfId="1042">
      <formula>0.03</formula>
    </cfRule>
    <cfRule type="cellIs" priority="65" operator="lessThan" aboveAverage="0" equalAverage="0" bottom="0" percent="0" rank="0" text="" dxfId="1043">
      <formula>-0.03</formula>
    </cfRule>
  </conditionalFormatting>
  <conditionalFormatting sqref="W43">
    <cfRule type="cellIs" priority="66" operator="greaterThan" aboveAverage="0" equalAverage="0" bottom="0" percent="0" rank="0" text="" dxfId="1044">
      <formula>0.03</formula>
    </cfRule>
    <cfRule type="cellIs" priority="67" operator="lessThan" aboveAverage="0" equalAverage="0" bottom="0" percent="0" rank="0" text="" dxfId="1045">
      <formula>-0.03</formula>
    </cfRule>
  </conditionalFormatting>
  <conditionalFormatting sqref="X43">
    <cfRule type="cellIs" priority="68" operator="greaterThan" aboveAverage="0" equalAverage="0" bottom="0" percent="0" rank="0" text="" dxfId="1046">
      <formula>0.03</formula>
    </cfRule>
    <cfRule type="cellIs" priority="69" operator="lessThan" aboveAverage="0" equalAverage="0" bottom="0" percent="0" rank="0" text="" dxfId="1047">
      <formula>-0.03</formula>
    </cfRule>
  </conditionalFormatting>
  <conditionalFormatting sqref="Y43">
    <cfRule type="cellIs" priority="70" operator="greaterThan" aboveAverage="0" equalAverage="0" bottom="0" percent="0" rank="0" text="" dxfId="1048">
      <formula>0.03</formula>
    </cfRule>
    <cfRule type="cellIs" priority="71" operator="lessThan" aboveAverage="0" equalAverage="0" bottom="0" percent="0" rank="0" text="" dxfId="1049">
      <formula>-0.03</formula>
    </cfRule>
  </conditionalFormatting>
  <conditionalFormatting sqref="W47">
    <cfRule type="cellIs" priority="72" operator="greaterThan" aboveAverage="0" equalAverage="0" bottom="0" percent="0" rank="0" text="" dxfId="1050">
      <formula>0.03</formula>
    </cfRule>
    <cfRule type="cellIs" priority="73" operator="lessThan" aboveAverage="0" equalAverage="0" bottom="0" percent="0" rank="0" text="" dxfId="1051">
      <formula>-0.03</formula>
    </cfRule>
  </conditionalFormatting>
  <conditionalFormatting sqref="X47">
    <cfRule type="cellIs" priority="74" operator="greaterThan" aboveAverage="0" equalAverage="0" bottom="0" percent="0" rank="0" text="" dxfId="1052">
      <formula>0.03</formula>
    </cfRule>
    <cfRule type="cellIs" priority="75" operator="lessThan" aboveAverage="0" equalAverage="0" bottom="0" percent="0" rank="0" text="" dxfId="1053">
      <formula>-0.03</formula>
    </cfRule>
  </conditionalFormatting>
  <conditionalFormatting sqref="Y47">
    <cfRule type="cellIs" priority="76" operator="greaterThan" aboveAverage="0" equalAverage="0" bottom="0" percent="0" rank="0" text="" dxfId="1054">
      <formula>0.03</formula>
    </cfRule>
    <cfRule type="cellIs" priority="77" operator="lessThan" aboveAverage="0" equalAverage="0" bottom="0" percent="0" rank="0" text="" dxfId="1055">
      <formula>-0.03</formula>
    </cfRule>
  </conditionalFormatting>
  <conditionalFormatting sqref="W51">
    <cfRule type="cellIs" priority="78" operator="greaterThan" aboveAverage="0" equalAverage="0" bottom="0" percent="0" rank="0" text="" dxfId="1056">
      <formula>0.03</formula>
    </cfRule>
    <cfRule type="cellIs" priority="79" operator="lessThan" aboveAverage="0" equalAverage="0" bottom="0" percent="0" rank="0" text="" dxfId="1057">
      <formula>-0.03</formula>
    </cfRule>
  </conditionalFormatting>
  <conditionalFormatting sqref="X51">
    <cfRule type="cellIs" priority="80" operator="greaterThan" aboveAverage="0" equalAverage="0" bottom="0" percent="0" rank="0" text="" dxfId="1058">
      <formula>0.03</formula>
    </cfRule>
    <cfRule type="cellIs" priority="81" operator="lessThan" aboveAverage="0" equalAverage="0" bottom="0" percent="0" rank="0" text="" dxfId="1059">
      <formula>-0.03</formula>
    </cfRule>
  </conditionalFormatting>
  <conditionalFormatting sqref="Y51">
    <cfRule type="cellIs" priority="82" operator="greaterThan" aboveAverage="0" equalAverage="0" bottom="0" percent="0" rank="0" text="" dxfId="1060">
      <formula>0.03</formula>
    </cfRule>
    <cfRule type="cellIs" priority="83" operator="lessThan" aboveAverage="0" equalAverage="0" bottom="0" percent="0" rank="0" text="" dxfId="1061">
      <formula>-0.03</formula>
    </cfRule>
  </conditionalFormatting>
  <conditionalFormatting sqref="W55">
    <cfRule type="cellIs" priority="84" operator="greaterThan" aboveAverage="0" equalAverage="0" bottom="0" percent="0" rank="0" text="" dxfId="1062">
      <formula>0.03</formula>
    </cfRule>
    <cfRule type="cellIs" priority="85" operator="lessThan" aboveAverage="0" equalAverage="0" bottom="0" percent="0" rank="0" text="" dxfId="1063">
      <formula>-0.03</formula>
    </cfRule>
  </conditionalFormatting>
  <conditionalFormatting sqref="X55">
    <cfRule type="cellIs" priority="86" operator="greaterThan" aboveAverage="0" equalAverage="0" bottom="0" percent="0" rank="0" text="" dxfId="1064">
      <formula>0.03</formula>
    </cfRule>
    <cfRule type="cellIs" priority="87" operator="lessThan" aboveAverage="0" equalAverage="0" bottom="0" percent="0" rank="0" text="" dxfId="1065">
      <formula>-0.03</formula>
    </cfRule>
  </conditionalFormatting>
  <conditionalFormatting sqref="Y55">
    <cfRule type="cellIs" priority="88" operator="greaterThan" aboveAverage="0" equalAverage="0" bottom="0" percent="0" rank="0" text="" dxfId="1066">
      <formula>0.03</formula>
    </cfRule>
    <cfRule type="cellIs" priority="89" operator="lessThan" aboveAverage="0" equalAverage="0" bottom="0" percent="0" rank="0" text="" dxfId="1067">
      <formula>-0.03</formula>
    </cfRule>
  </conditionalFormatting>
  <conditionalFormatting sqref="W59">
    <cfRule type="cellIs" priority="90" operator="greaterThan" aboveAverage="0" equalAverage="0" bottom="0" percent="0" rank="0" text="" dxfId="1068">
      <formula>0.03</formula>
    </cfRule>
    <cfRule type="cellIs" priority="91" operator="lessThan" aboveAverage="0" equalAverage="0" bottom="0" percent="0" rank="0" text="" dxfId="1069">
      <formula>-0.03</formula>
    </cfRule>
  </conditionalFormatting>
  <conditionalFormatting sqref="X59">
    <cfRule type="cellIs" priority="92" operator="greaterThan" aboveAverage="0" equalAverage="0" bottom="0" percent="0" rank="0" text="" dxfId="1070">
      <formula>0.03</formula>
    </cfRule>
    <cfRule type="cellIs" priority="93" operator="lessThan" aboveAverage="0" equalAverage="0" bottom="0" percent="0" rank="0" text="" dxfId="1071">
      <formula>-0.03</formula>
    </cfRule>
  </conditionalFormatting>
  <conditionalFormatting sqref="Y59">
    <cfRule type="cellIs" priority="94" operator="greaterThan" aboveAverage="0" equalAverage="0" bottom="0" percent="0" rank="0" text="" dxfId="1072">
      <formula>0.03</formula>
    </cfRule>
    <cfRule type="cellIs" priority="95" operator="lessThan" aboveAverage="0" equalAverage="0" bottom="0" percent="0" rank="0" text="" dxfId="1073">
      <formula>-0.03</formula>
    </cfRule>
  </conditionalFormatting>
  <conditionalFormatting sqref="W63">
    <cfRule type="cellIs" priority="96" operator="greaterThan" aboveAverage="0" equalAverage="0" bottom="0" percent="0" rank="0" text="" dxfId="1074">
      <formula>0.03</formula>
    </cfRule>
    <cfRule type="cellIs" priority="97" operator="lessThan" aboveAverage="0" equalAverage="0" bottom="0" percent="0" rank="0" text="" dxfId="1075">
      <formula>-0.03</formula>
    </cfRule>
  </conditionalFormatting>
  <conditionalFormatting sqref="X63">
    <cfRule type="cellIs" priority="98" operator="greaterThan" aboveAverage="0" equalAverage="0" bottom="0" percent="0" rank="0" text="" dxfId="1076">
      <formula>0.03</formula>
    </cfRule>
    <cfRule type="cellIs" priority="99" operator="lessThan" aboveAverage="0" equalAverage="0" bottom="0" percent="0" rank="0" text="" dxfId="1077">
      <formula>-0.03</formula>
    </cfRule>
  </conditionalFormatting>
  <conditionalFormatting sqref="Y63">
    <cfRule type="cellIs" priority="100" operator="greaterThan" aboveAverage="0" equalAverage="0" bottom="0" percent="0" rank="0" text="" dxfId="1078">
      <formula>0.03</formula>
    </cfRule>
    <cfRule type="cellIs" priority="101" operator="lessThan" aboveAverage="0" equalAverage="0" bottom="0" percent="0" rank="0" text="" dxfId="1079">
      <formula>-0.03</formula>
    </cfRule>
  </conditionalFormatting>
  <conditionalFormatting sqref="W67">
    <cfRule type="cellIs" priority="102" operator="greaterThan" aboveAverage="0" equalAverage="0" bottom="0" percent="0" rank="0" text="" dxfId="1080">
      <formula>0.03</formula>
    </cfRule>
    <cfRule type="cellIs" priority="103" operator="lessThan" aboveAverage="0" equalAverage="0" bottom="0" percent="0" rank="0" text="" dxfId="1081">
      <formula>-0.03</formula>
    </cfRule>
  </conditionalFormatting>
  <conditionalFormatting sqref="X67">
    <cfRule type="cellIs" priority="104" operator="greaterThan" aboveAverage="0" equalAverage="0" bottom="0" percent="0" rank="0" text="" dxfId="1082">
      <formula>0.03</formula>
    </cfRule>
    <cfRule type="cellIs" priority="105" operator="lessThan" aboveAverage="0" equalAverage="0" bottom="0" percent="0" rank="0" text="" dxfId="1083">
      <formula>-0.03</formula>
    </cfRule>
  </conditionalFormatting>
  <conditionalFormatting sqref="Y67">
    <cfRule type="cellIs" priority="106" operator="greaterThan" aboveAverage="0" equalAverage="0" bottom="0" percent="0" rank="0" text="" dxfId="1084">
      <formula>0.03</formula>
    </cfRule>
    <cfRule type="cellIs" priority="107" operator="lessThan" aboveAverage="0" equalAverage="0" bottom="0" percent="0" rank="0" text="" dxfId="1085">
      <formula>-0.03</formula>
    </cfRule>
  </conditionalFormatting>
  <conditionalFormatting sqref="W71">
    <cfRule type="cellIs" priority="108" operator="greaterThan" aboveAverage="0" equalAverage="0" bottom="0" percent="0" rank="0" text="" dxfId="1086">
      <formula>0.03</formula>
    </cfRule>
    <cfRule type="cellIs" priority="109" operator="lessThan" aboveAverage="0" equalAverage="0" bottom="0" percent="0" rank="0" text="" dxfId="1087">
      <formula>-0.03</formula>
    </cfRule>
  </conditionalFormatting>
  <conditionalFormatting sqref="X71">
    <cfRule type="cellIs" priority="110" operator="greaterThan" aboveAverage="0" equalAverage="0" bottom="0" percent="0" rank="0" text="" dxfId="1088">
      <formula>0.03</formula>
    </cfRule>
    <cfRule type="cellIs" priority="111" operator="lessThan" aboveAverage="0" equalAverage="0" bottom="0" percent="0" rank="0" text="" dxfId="1089">
      <formula>-0.03</formula>
    </cfRule>
  </conditionalFormatting>
  <conditionalFormatting sqref="Y71">
    <cfRule type="cellIs" priority="112" operator="greaterThan" aboveAverage="0" equalAverage="0" bottom="0" percent="0" rank="0" text="" dxfId="1090">
      <formula>0.03</formula>
    </cfRule>
    <cfRule type="cellIs" priority="113" operator="lessThan" aboveAverage="0" equalAverage="0" bottom="0" percent="0" rank="0" text="" dxfId="1091">
      <formula>-0.03</formula>
    </cfRule>
  </conditionalFormatting>
  <conditionalFormatting sqref="W75">
    <cfRule type="cellIs" priority="114" operator="greaterThan" aboveAverage="0" equalAverage="0" bottom="0" percent="0" rank="0" text="" dxfId="1092">
      <formula>0.03</formula>
    </cfRule>
    <cfRule type="cellIs" priority="115" operator="lessThan" aboveAverage="0" equalAverage="0" bottom="0" percent="0" rank="0" text="" dxfId="1093">
      <formula>-0.03</formula>
    </cfRule>
  </conditionalFormatting>
  <conditionalFormatting sqref="X75">
    <cfRule type="cellIs" priority="116" operator="greaterThan" aboveAverage="0" equalAverage="0" bottom="0" percent="0" rank="0" text="" dxfId="1094">
      <formula>0.03</formula>
    </cfRule>
    <cfRule type="cellIs" priority="117" operator="lessThan" aboveAverage="0" equalAverage="0" bottom="0" percent="0" rank="0" text="" dxfId="1095">
      <formula>-0.03</formula>
    </cfRule>
  </conditionalFormatting>
  <conditionalFormatting sqref="Y75">
    <cfRule type="cellIs" priority="118" operator="greaterThan" aboveAverage="0" equalAverage="0" bottom="0" percent="0" rank="0" text="" dxfId="1096">
      <formula>0.03</formula>
    </cfRule>
    <cfRule type="cellIs" priority="119" operator="lessThan" aboveAverage="0" equalAverage="0" bottom="0" percent="0" rank="0" text="" dxfId="1097">
      <formula>-0.03</formula>
    </cfRule>
  </conditionalFormatting>
  <conditionalFormatting sqref="W79">
    <cfRule type="cellIs" priority="120" operator="greaterThan" aboveAverage="0" equalAverage="0" bottom="0" percent="0" rank="0" text="" dxfId="1098">
      <formula>0.03</formula>
    </cfRule>
    <cfRule type="cellIs" priority="121" operator="lessThan" aboveAverage="0" equalAverage="0" bottom="0" percent="0" rank="0" text="" dxfId="1099">
      <formula>-0.03</formula>
    </cfRule>
  </conditionalFormatting>
  <conditionalFormatting sqref="X79">
    <cfRule type="cellIs" priority="122" operator="greaterThan" aboveAverage="0" equalAverage="0" bottom="0" percent="0" rank="0" text="" dxfId="1100">
      <formula>0.03</formula>
    </cfRule>
    <cfRule type="cellIs" priority="123" operator="lessThan" aboveAverage="0" equalAverage="0" bottom="0" percent="0" rank="0" text="" dxfId="1101">
      <formula>-0.03</formula>
    </cfRule>
  </conditionalFormatting>
  <conditionalFormatting sqref="Y79">
    <cfRule type="cellIs" priority="124" operator="greaterThan" aboveAverage="0" equalAverage="0" bottom="0" percent="0" rank="0" text="" dxfId="1102">
      <formula>0.03</formula>
    </cfRule>
    <cfRule type="cellIs" priority="125" operator="lessThan" aboveAverage="0" equalAverage="0" bottom="0" percent="0" rank="0" text="" dxfId="1103">
      <formula>-0.03</formula>
    </cfRule>
  </conditionalFormatting>
  <conditionalFormatting sqref="W105:Y105">
    <cfRule type="cellIs" priority="126" operator="greaterThan" aboveAverage="0" equalAverage="0" bottom="0" percent="0" rank="0" text="" dxfId="1104">
      <formula>0.03</formula>
    </cfRule>
    <cfRule type="cellIs" priority="127" operator="lessThan" aboveAverage="0" equalAverage="0" bottom="0" percent="0" rank="0" text="" dxfId="1105">
      <formula>-0.03</formula>
    </cfRule>
  </conditionalFormatting>
  <conditionalFormatting sqref="W6:X6">
    <cfRule type="cellIs" priority="128" operator="greaterThan" aboveAverage="0" equalAverage="0" bottom="0" percent="0" rank="0" text="" dxfId="1106">
      <formula>0.03</formula>
    </cfRule>
    <cfRule type="cellIs" priority="129" operator="lessThan" aboveAverage="0" equalAverage="0" bottom="0" percent="0" rank="0" text="" dxfId="1107">
      <formula>-0.03</formula>
    </cfRule>
  </conditionalFormatting>
  <conditionalFormatting sqref="W10:X10">
    <cfRule type="cellIs" priority="130" operator="greaterThan" aboveAverage="0" equalAverage="0" bottom="0" percent="0" rank="0" text="" dxfId="1108">
      <formula>0.03</formula>
    </cfRule>
    <cfRule type="cellIs" priority="131" operator="lessThan" aboveAverage="0" equalAverage="0" bottom="0" percent="0" rank="0" text="" dxfId="1109">
      <formula>-0.03</formula>
    </cfRule>
  </conditionalFormatting>
  <conditionalFormatting sqref="W14:X14">
    <cfRule type="cellIs" priority="132" operator="greaterThan" aboveAverage="0" equalAverage="0" bottom="0" percent="0" rank="0" text="" dxfId="1110">
      <formula>0.03</formula>
    </cfRule>
    <cfRule type="cellIs" priority="133" operator="lessThan" aboveAverage="0" equalAverage="0" bottom="0" percent="0" rank="0" text="" dxfId="1111">
      <formula>-0.03</formula>
    </cfRule>
  </conditionalFormatting>
  <conditionalFormatting sqref="W18:X18">
    <cfRule type="cellIs" priority="134" operator="greaterThan" aboveAverage="0" equalAverage="0" bottom="0" percent="0" rank="0" text="" dxfId="1112">
      <formula>0.03</formula>
    </cfRule>
    <cfRule type="cellIs" priority="135" operator="lessThan" aboveAverage="0" equalAverage="0" bottom="0" percent="0" rank="0" text="" dxfId="1113">
      <formula>-0.03</formula>
    </cfRule>
  </conditionalFormatting>
  <conditionalFormatting sqref="W22:X22">
    <cfRule type="cellIs" priority="136" operator="greaterThan" aboveAverage="0" equalAverage="0" bottom="0" percent="0" rank="0" text="" dxfId="1114">
      <formula>0.03</formula>
    </cfRule>
    <cfRule type="cellIs" priority="137" operator="lessThan" aboveAverage="0" equalAverage="0" bottom="0" percent="0" rank="0" text="" dxfId="1115">
      <formula>-0.03</formula>
    </cfRule>
  </conditionalFormatting>
  <conditionalFormatting sqref="W26:X26">
    <cfRule type="cellIs" priority="138" operator="greaterThan" aboveAverage="0" equalAverage="0" bottom="0" percent="0" rank="0" text="" dxfId="1116">
      <formula>0.03</formula>
    </cfRule>
    <cfRule type="cellIs" priority="139" operator="lessThan" aboveAverage="0" equalAverage="0" bottom="0" percent="0" rank="0" text="" dxfId="1117">
      <formula>-0.03</formula>
    </cfRule>
  </conditionalFormatting>
  <conditionalFormatting sqref="W30:X30">
    <cfRule type="cellIs" priority="140" operator="greaterThan" aboveAverage="0" equalAverage="0" bottom="0" percent="0" rank="0" text="" dxfId="1118">
      <formula>0.03</formula>
    </cfRule>
    <cfRule type="cellIs" priority="141" operator="lessThan" aboveAverage="0" equalAverage="0" bottom="0" percent="0" rank="0" text="" dxfId="1119">
      <formula>-0.03</formula>
    </cfRule>
  </conditionalFormatting>
  <conditionalFormatting sqref="W34:X34">
    <cfRule type="cellIs" priority="142" operator="greaterThan" aboveAverage="0" equalAverage="0" bottom="0" percent="0" rank="0" text="" dxfId="1120">
      <formula>0.03</formula>
    </cfRule>
    <cfRule type="cellIs" priority="143" operator="lessThan" aboveAverage="0" equalAverage="0" bottom="0" percent="0" rank="0" text="" dxfId="1121">
      <formula>-0.03</formula>
    </cfRule>
  </conditionalFormatting>
  <conditionalFormatting sqref="W38:X38">
    <cfRule type="cellIs" priority="144" operator="greaterThan" aboveAverage="0" equalAverage="0" bottom="0" percent="0" rank="0" text="" dxfId="1122">
      <formula>0.03</formula>
    </cfRule>
    <cfRule type="cellIs" priority="145" operator="lessThan" aboveAverage="0" equalAverage="0" bottom="0" percent="0" rank="0" text="" dxfId="1123">
      <formula>-0.03</formula>
    </cfRule>
  </conditionalFormatting>
  <conditionalFormatting sqref="W42:X42">
    <cfRule type="cellIs" priority="146" operator="greaterThan" aboveAverage="0" equalAverage="0" bottom="0" percent="0" rank="0" text="" dxfId="1124">
      <formula>0.03</formula>
    </cfRule>
    <cfRule type="cellIs" priority="147" operator="lessThan" aboveAverage="0" equalAverage="0" bottom="0" percent="0" rank="0" text="" dxfId="1125">
      <formula>-0.03</formula>
    </cfRule>
  </conditionalFormatting>
  <conditionalFormatting sqref="W46:X46">
    <cfRule type="cellIs" priority="148" operator="greaterThan" aboveAverage="0" equalAverage="0" bottom="0" percent="0" rank="0" text="" dxfId="1126">
      <formula>0.03</formula>
    </cfRule>
    <cfRule type="cellIs" priority="149" operator="lessThan" aboveAverage="0" equalAverage="0" bottom="0" percent="0" rank="0" text="" dxfId="1127">
      <formula>-0.03</formula>
    </cfRule>
  </conditionalFormatting>
  <conditionalFormatting sqref="W50:X50">
    <cfRule type="cellIs" priority="150" operator="greaterThan" aboveAverage="0" equalAverage="0" bottom="0" percent="0" rank="0" text="" dxfId="1128">
      <formula>0.03</formula>
    </cfRule>
    <cfRule type="cellIs" priority="151" operator="lessThan" aboveAverage="0" equalAverage="0" bottom="0" percent="0" rank="0" text="" dxfId="1129">
      <formula>-0.03</formula>
    </cfRule>
  </conditionalFormatting>
  <conditionalFormatting sqref="W54:X54">
    <cfRule type="cellIs" priority="152" operator="greaterThan" aboveAverage="0" equalAverage="0" bottom="0" percent="0" rank="0" text="" dxfId="1130">
      <formula>0.03</formula>
    </cfRule>
    <cfRule type="cellIs" priority="153" operator="lessThan" aboveAverage="0" equalAverage="0" bottom="0" percent="0" rank="0" text="" dxfId="1131">
      <formula>-0.03</formula>
    </cfRule>
  </conditionalFormatting>
  <conditionalFormatting sqref="W58:X58">
    <cfRule type="cellIs" priority="154" operator="greaterThan" aboveAverage="0" equalAverage="0" bottom="0" percent="0" rank="0" text="" dxfId="1132">
      <formula>0.03</formula>
    </cfRule>
    <cfRule type="cellIs" priority="155" operator="lessThan" aboveAverage="0" equalAverage="0" bottom="0" percent="0" rank="0" text="" dxfId="1133">
      <formula>-0.03</formula>
    </cfRule>
  </conditionalFormatting>
  <conditionalFormatting sqref="W62:X62">
    <cfRule type="cellIs" priority="156" operator="greaterThan" aboveAverage="0" equalAverage="0" bottom="0" percent="0" rank="0" text="" dxfId="1134">
      <formula>0.03</formula>
    </cfRule>
    <cfRule type="cellIs" priority="157" operator="lessThan" aboveAverage="0" equalAverage="0" bottom="0" percent="0" rank="0" text="" dxfId="1135">
      <formula>-0.03</formula>
    </cfRule>
  </conditionalFormatting>
  <conditionalFormatting sqref="W66:X66">
    <cfRule type="cellIs" priority="158" operator="greaterThan" aboveAverage="0" equalAverage="0" bottom="0" percent="0" rank="0" text="" dxfId="1136">
      <formula>0.03</formula>
    </cfRule>
    <cfRule type="cellIs" priority="159" operator="lessThan" aboveAverage="0" equalAverage="0" bottom="0" percent="0" rank="0" text="" dxfId="1137">
      <formula>-0.03</formula>
    </cfRule>
  </conditionalFormatting>
  <conditionalFormatting sqref="W70:X70">
    <cfRule type="cellIs" priority="160" operator="greaterThan" aboveAverage="0" equalAverage="0" bottom="0" percent="0" rank="0" text="" dxfId="1138">
      <formula>0.03</formula>
    </cfRule>
    <cfRule type="cellIs" priority="161" operator="lessThan" aboveAverage="0" equalAverage="0" bottom="0" percent="0" rank="0" text="" dxfId="1139">
      <formula>-0.03</formula>
    </cfRule>
  </conditionalFormatting>
  <conditionalFormatting sqref="W74:X74">
    <cfRule type="cellIs" priority="162" operator="greaterThan" aboveAverage="0" equalAverage="0" bottom="0" percent="0" rank="0" text="" dxfId="1140">
      <formula>0.03</formula>
    </cfRule>
    <cfRule type="cellIs" priority="163" operator="lessThan" aboveAverage="0" equalAverage="0" bottom="0" percent="0" rank="0" text="" dxfId="1141">
      <formula>-0.03</formula>
    </cfRule>
  </conditionalFormatting>
  <conditionalFormatting sqref="T83:V98">
    <cfRule type="cellIs" priority="164" operator="greaterThan" aboveAverage="0" equalAverage="0" bottom="0" percent="0" rank="0" text="" dxfId="1142">
      <formula>0.03</formula>
    </cfRule>
    <cfRule type="cellIs" priority="165" operator="lessThan" aboveAverage="0" equalAverage="0" bottom="0" percent="0" rank="0" text="" dxfId="1143">
      <formula>-0.03</formula>
    </cfRule>
  </conditionalFormatting>
  <conditionalFormatting sqref="W83">
    <cfRule type="cellIs" priority="166" operator="greaterThan" aboveAverage="0" equalAverage="0" bottom="0" percent="0" rank="0" text="" dxfId="1144">
      <formula>0.03</formula>
    </cfRule>
    <cfRule type="cellIs" priority="167" operator="lessThan" aboveAverage="0" equalAverage="0" bottom="0" percent="0" rank="0" text="" dxfId="1145">
      <formula>-0.03</formula>
    </cfRule>
  </conditionalFormatting>
  <conditionalFormatting sqref="X83">
    <cfRule type="cellIs" priority="168" operator="greaterThan" aboveAverage="0" equalAverage="0" bottom="0" percent="0" rank="0" text="" dxfId="1146">
      <formula>0.03</formula>
    </cfRule>
    <cfRule type="cellIs" priority="169" operator="lessThan" aboveAverage="0" equalAverage="0" bottom="0" percent="0" rank="0" text="" dxfId="1147">
      <formula>-0.03</formula>
    </cfRule>
  </conditionalFormatting>
  <conditionalFormatting sqref="Y83">
    <cfRule type="cellIs" priority="170" operator="greaterThan" aboveAverage="0" equalAverage="0" bottom="0" percent="0" rank="0" text="" dxfId="1148">
      <formula>0.03</formula>
    </cfRule>
    <cfRule type="cellIs" priority="171" operator="lessThan" aboveAverage="0" equalAverage="0" bottom="0" percent="0" rank="0" text="" dxfId="1149">
      <formula>-0.03</formula>
    </cfRule>
  </conditionalFormatting>
  <conditionalFormatting sqref="W87">
    <cfRule type="cellIs" priority="172" operator="greaterThan" aboveAverage="0" equalAverage="0" bottom="0" percent="0" rank="0" text="" dxfId="1150">
      <formula>0.03</formula>
    </cfRule>
    <cfRule type="cellIs" priority="173" operator="lessThan" aboveAverage="0" equalAverage="0" bottom="0" percent="0" rank="0" text="" dxfId="1151">
      <formula>-0.03</formula>
    </cfRule>
  </conditionalFormatting>
  <conditionalFormatting sqref="X87">
    <cfRule type="cellIs" priority="174" operator="greaterThan" aboveAverage="0" equalAverage="0" bottom="0" percent="0" rank="0" text="" dxfId="1152">
      <formula>0.03</formula>
    </cfRule>
    <cfRule type="cellIs" priority="175" operator="lessThan" aboveAverage="0" equalAverage="0" bottom="0" percent="0" rank="0" text="" dxfId="1153">
      <formula>-0.03</formula>
    </cfRule>
  </conditionalFormatting>
  <conditionalFormatting sqref="Y87">
    <cfRule type="cellIs" priority="176" operator="greaterThan" aboveAverage="0" equalAverage="0" bottom="0" percent="0" rank="0" text="" dxfId="1154">
      <formula>0.03</formula>
    </cfRule>
    <cfRule type="cellIs" priority="177" operator="lessThan" aboveAverage="0" equalAverage="0" bottom="0" percent="0" rank="0" text="" dxfId="1155">
      <formula>-0.03</formula>
    </cfRule>
  </conditionalFormatting>
  <conditionalFormatting sqref="W91">
    <cfRule type="cellIs" priority="178" operator="greaterThan" aboveAverage="0" equalAverage="0" bottom="0" percent="0" rank="0" text="" dxfId="1156">
      <formula>0.03</formula>
    </cfRule>
    <cfRule type="cellIs" priority="179" operator="lessThan" aboveAverage="0" equalAverage="0" bottom="0" percent="0" rank="0" text="" dxfId="1157">
      <formula>-0.03</formula>
    </cfRule>
  </conditionalFormatting>
  <conditionalFormatting sqref="X91">
    <cfRule type="cellIs" priority="180" operator="greaterThan" aboveAverage="0" equalAverage="0" bottom="0" percent="0" rank="0" text="" dxfId="1158">
      <formula>0.03</formula>
    </cfRule>
    <cfRule type="cellIs" priority="181" operator="lessThan" aboveAverage="0" equalAverage="0" bottom="0" percent="0" rank="0" text="" dxfId="1159">
      <formula>-0.03</formula>
    </cfRule>
  </conditionalFormatting>
  <conditionalFormatting sqref="Y91">
    <cfRule type="cellIs" priority="182" operator="greaterThan" aboveAverage="0" equalAverage="0" bottom="0" percent="0" rank="0" text="" dxfId="1160">
      <formula>0.03</formula>
    </cfRule>
    <cfRule type="cellIs" priority="183" operator="lessThan" aboveAverage="0" equalAverage="0" bottom="0" percent="0" rank="0" text="" dxfId="1161">
      <formula>-0.03</formula>
    </cfRule>
  </conditionalFormatting>
  <conditionalFormatting sqref="W95">
    <cfRule type="cellIs" priority="184" operator="greaterThan" aboveAverage="0" equalAverage="0" bottom="0" percent="0" rank="0" text="" dxfId="1162">
      <formula>0.03</formula>
    </cfRule>
    <cfRule type="cellIs" priority="185" operator="lessThan" aboveAverage="0" equalAverage="0" bottom="0" percent="0" rank="0" text="" dxfId="1163">
      <formula>-0.03</formula>
    </cfRule>
  </conditionalFormatting>
  <conditionalFormatting sqref="X95">
    <cfRule type="cellIs" priority="186" operator="greaterThan" aboveAverage="0" equalAverage="0" bottom="0" percent="0" rank="0" text="" dxfId="1164">
      <formula>0.03</formula>
    </cfRule>
    <cfRule type="cellIs" priority="187" operator="lessThan" aboveAverage="0" equalAverage="0" bottom="0" percent="0" rank="0" text="" dxfId="1165">
      <formula>-0.03</formula>
    </cfRule>
  </conditionalFormatting>
  <conditionalFormatting sqref="Y95">
    <cfRule type="cellIs" priority="188" operator="greaterThan" aboveAverage="0" equalAverage="0" bottom="0" percent="0" rank="0" text="" dxfId="1166">
      <formula>0.03</formula>
    </cfRule>
    <cfRule type="cellIs" priority="189" operator="lessThan" aboveAverage="0" equalAverage="0" bottom="0" percent="0" rank="0" text="" dxfId="1167">
      <formula>-0.03</formula>
    </cfRule>
  </conditionalFormatting>
  <conditionalFormatting sqref="W86:X86">
    <cfRule type="cellIs" priority="190" operator="greaterThan" aboveAverage="0" equalAverage="0" bottom="0" percent="0" rank="0" text="" dxfId="1168">
      <formula>0.03</formula>
    </cfRule>
    <cfRule type="cellIs" priority="191" operator="lessThan" aboveAverage="0" equalAverage="0" bottom="0" percent="0" rank="0" text="" dxfId="1169">
      <formula>-0.03</formula>
    </cfRule>
  </conditionalFormatting>
  <conditionalFormatting sqref="W90:X90">
    <cfRule type="cellIs" priority="192" operator="greaterThan" aboveAverage="0" equalAverage="0" bottom="0" percent="0" rank="0" text="" dxfId="1170">
      <formula>0.03</formula>
    </cfRule>
    <cfRule type="cellIs" priority="193" operator="lessThan" aboveAverage="0" equalAverage="0" bottom="0" percent="0" rank="0" text="" dxfId="1171">
      <formula>-0.03</formula>
    </cfRule>
  </conditionalFormatting>
  <conditionalFormatting sqref="W94:X94">
    <cfRule type="cellIs" priority="194" operator="greaterThan" aboveAverage="0" equalAverage="0" bottom="0" percent="0" rank="0" text="" dxfId="1172">
      <formula>0.03</formula>
    </cfRule>
    <cfRule type="cellIs" priority="195" operator="lessThan" aboveAverage="0" equalAverage="0" bottom="0" percent="0" rank="0" text="" dxfId="1173">
      <formula>-0.03</formula>
    </cfRule>
  </conditionalFormatting>
  <conditionalFormatting sqref="W98:X98">
    <cfRule type="cellIs" priority="196" operator="greaterThan" aboveAverage="0" equalAverage="0" bottom="0" percent="0" rank="0" text="" dxfId="1174">
      <formula>0.03</formula>
    </cfRule>
    <cfRule type="cellIs" priority="197" operator="lessThan" aboveAverage="0" equalAverage="0" bottom="0" percent="0" rank="0" text="" dxfId="1175">
      <formula>-0.03</formula>
    </cfRule>
  </conditionalFormatting>
  <conditionalFormatting sqref="T99:V104">
    <cfRule type="cellIs" priority="198" operator="greaterThan" aboveAverage="0" equalAverage="0" bottom="0" percent="0" rank="0" text="" dxfId="1176">
      <formula>0.03</formula>
    </cfRule>
    <cfRule type="cellIs" priority="199" operator="lessThan" aboveAverage="0" equalAverage="0" bottom="0" percent="0" rank="0" text="" dxfId="1177">
      <formula>-0.03</formula>
    </cfRule>
  </conditionalFormatting>
  <conditionalFormatting sqref="W99:Y103">
    <cfRule type="cellIs" priority="200" operator="greaterThan" aboveAverage="0" equalAverage="0" bottom="0" percent="0" rank="0" text="" dxfId="1178">
      <formula>0.03</formula>
    </cfRule>
    <cfRule type="cellIs" priority="201" operator="lessThan" aboveAverage="0" equalAverage="0" bottom="0" percent="0" rank="0" text="" dxfId="1179">
      <formula>-0.03</formula>
    </cfRule>
  </conditionalFormatting>
  <conditionalFormatting sqref="W104">
    <cfRule type="cellIs" priority="202" operator="greaterThan" aboveAverage="0" equalAverage="0" bottom="0" percent="0" rank="0" text="" dxfId="1180">
      <formula>0.03</formula>
    </cfRule>
    <cfRule type="cellIs" priority="203" operator="lessThan" aboveAverage="0" equalAverage="0" bottom="0" percent="0" rank="0" text="" dxfId="1181">
      <formula>-0.03</formula>
    </cfRule>
  </conditionalFormatting>
  <conditionalFormatting sqref="X104">
    <cfRule type="cellIs" priority="204" operator="greaterThan" aboveAverage="0" equalAverage="0" bottom="0" percent="0" rank="0" text="" dxfId="1182">
      <formula>0.03</formula>
    </cfRule>
    <cfRule type="cellIs" priority="205" operator="lessThan" aboveAverage="0" equalAverage="0" bottom="0" percent="0" rank="0" text="" dxfId="1183">
      <formula>-0.03</formula>
    </cfRule>
  </conditionalFormatting>
  <conditionalFormatting sqref="Y104">
    <cfRule type="cellIs" priority="206" operator="greaterThan" aboveAverage="0" equalAverage="0" bottom="0" percent="0" rank="0" text="" dxfId="1184">
      <formula>0.03</formula>
    </cfRule>
    <cfRule type="cellIs" priority="207" operator="lessThan" aboveAverage="0" equalAverage="0" bottom="0" percent="0" rank="0" text="" dxfId="1185">
      <formula>-0.03</formula>
    </cfRule>
  </conditionalFormatting>
  <conditionalFormatting sqref="T111:V112">
    <cfRule type="cellIs" priority="208" operator="greaterThan" aboveAverage="0" equalAverage="0" bottom="0" percent="0" rank="0" text="" dxfId="1186">
      <formula>0.03</formula>
    </cfRule>
    <cfRule type="cellIs" priority="209" operator="lessThan" aboveAverage="0" equalAverage="0" bottom="0" percent="0" rank="0" text="" dxfId="1187">
      <formula>-0.03</formula>
    </cfRule>
  </conditionalFormatting>
  <conditionalFormatting sqref="W112:Y112">
    <cfRule type="cellIs" priority="210" operator="greaterThan" aboveAverage="0" equalAverage="0" bottom="0" percent="0" rank="0" text="" dxfId="1188">
      <formula>0.03</formula>
    </cfRule>
    <cfRule type="cellIs" priority="211" operator="lessThan" aboveAverage="0" equalAverage="0" bottom="0" percent="0" rank="0" text="" dxfId="1189">
      <formula>-0.03</formula>
    </cfRule>
  </conditionalFormatting>
  <conditionalFormatting sqref="W111">
    <cfRule type="cellIs" priority="212" operator="greaterThan" aboveAverage="0" equalAverage="0" bottom="0" percent="0" rank="0" text="" dxfId="1190">
      <formula>0.03</formula>
    </cfRule>
    <cfRule type="cellIs" priority="213" operator="lessThan" aboveAverage="0" equalAverage="0" bottom="0" percent="0" rank="0" text="" dxfId="1191">
      <formula>-0.03</formula>
    </cfRule>
  </conditionalFormatting>
  <conditionalFormatting sqref="X111">
    <cfRule type="cellIs" priority="214" operator="greaterThan" aboveAverage="0" equalAverage="0" bottom="0" percent="0" rank="0" text="" dxfId="1192">
      <formula>0.03</formula>
    </cfRule>
    <cfRule type="cellIs" priority="215" operator="lessThan" aboveAverage="0" equalAverage="0" bottom="0" percent="0" rank="0" text="" dxfId="1193">
      <formula>-0.03</formula>
    </cfRule>
  </conditionalFormatting>
  <conditionalFormatting sqref="Y111">
    <cfRule type="cellIs" priority="216" operator="greaterThan" aboveAverage="0" equalAverage="0" bottom="0" percent="0" rank="0" text="" dxfId="1194">
      <formula>0.03</formula>
    </cfRule>
    <cfRule type="cellIs" priority="217" operator="lessThan" aboveAverage="0" equalAverage="0" bottom="0" percent="0" rank="0" text="" dxfId="11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L3" activeCellId="0" sqref="L3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40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115.47</v>
      </c>
      <c r="I3" s="50" t="n">
        <v>39.844</v>
      </c>
      <c r="J3" s="79" t="n">
        <f aca="false">H3/3600</f>
        <v>3.64318611111111</v>
      </c>
      <c r="L3" s="49" t="n">
        <v>12672.416</v>
      </c>
      <c r="M3" s="50" t="n">
        <v>41.3872</v>
      </c>
      <c r="N3" s="50" t="n">
        <v>41.2706</v>
      </c>
      <c r="O3" s="50" t="n">
        <v>43.8936</v>
      </c>
      <c r="P3" s="50" t="n">
        <v>13087.3</v>
      </c>
      <c r="Q3" s="50" t="n">
        <v>40.266</v>
      </c>
      <c r="R3" s="79" t="n">
        <f aca="false">P3/3600</f>
        <v>3.635361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2236.67</v>
      </c>
      <c r="I4" s="54" t="n">
        <v>31.922</v>
      </c>
      <c r="J4" s="80" t="n">
        <f aca="false">H4/3600</f>
        <v>3.399075</v>
      </c>
      <c r="L4" s="53" t="n">
        <v>5262.8944</v>
      </c>
      <c r="M4" s="54" t="n">
        <v>38.9228</v>
      </c>
      <c r="N4" s="54" t="n">
        <v>39.6384</v>
      </c>
      <c r="O4" s="54" t="n">
        <v>42.0889</v>
      </c>
      <c r="P4" s="54" t="n">
        <v>12228.11</v>
      </c>
      <c r="Q4" s="54" t="n">
        <v>32.187</v>
      </c>
      <c r="R4" s="80" t="n">
        <f aca="false">P4/3600</f>
        <v>3.396697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11689.48</v>
      </c>
      <c r="I5" s="54" t="n">
        <v>27.781</v>
      </c>
      <c r="J5" s="80" t="n">
        <f aca="false">H5/3600</f>
        <v>3.24707777777778</v>
      </c>
      <c r="L5" s="53" t="n">
        <v>2556.6352</v>
      </c>
      <c r="M5" s="54" t="n">
        <v>36.4104</v>
      </c>
      <c r="N5" s="54" t="n">
        <v>38.3612</v>
      </c>
      <c r="O5" s="54" t="n">
        <v>40.6576</v>
      </c>
      <c r="P5" s="54" t="n">
        <v>11668.44</v>
      </c>
      <c r="Q5" s="54" t="n">
        <v>28</v>
      </c>
      <c r="R5" s="80" t="n">
        <f aca="false">P5/3600</f>
        <v>3.241233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11286.38</v>
      </c>
      <c r="I6" s="59" t="n">
        <v>25.094</v>
      </c>
      <c r="J6" s="81" t="n">
        <f aca="false">H6/3600</f>
        <v>3.13510555555556</v>
      </c>
      <c r="L6" s="58" t="n">
        <v>1330.8128</v>
      </c>
      <c r="M6" s="59" t="n">
        <v>33.8033</v>
      </c>
      <c r="N6" s="59" t="n">
        <v>37.3547</v>
      </c>
      <c r="O6" s="59" t="n">
        <v>39.6015</v>
      </c>
      <c r="P6" s="59" t="n">
        <v>11278.73</v>
      </c>
      <c r="Q6" s="59" t="n">
        <v>25.375</v>
      </c>
      <c r="R6" s="81" t="n">
        <f aca="false">P6/3600</f>
        <v>3.13298055555556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955.6</v>
      </c>
      <c r="I7" s="50" t="n">
        <v>61.61</v>
      </c>
      <c r="J7" s="79" t="n">
        <f aca="false">H7/3600</f>
        <v>4.70988888888889</v>
      </c>
      <c r="L7" s="49" t="n">
        <v>32797.1296</v>
      </c>
      <c r="M7" s="50" t="n">
        <v>39.7979</v>
      </c>
      <c r="N7" s="50" t="n">
        <v>44.6158</v>
      </c>
      <c r="O7" s="50" t="n">
        <v>44.4412</v>
      </c>
      <c r="P7" s="50" t="n">
        <v>16939.71</v>
      </c>
      <c r="Q7" s="50" t="n">
        <v>59.297</v>
      </c>
      <c r="R7" s="79" t="n">
        <f aca="false">P7/3600</f>
        <v>4.70547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5376.58</v>
      </c>
      <c r="I8" s="54" t="n">
        <v>46.266</v>
      </c>
      <c r="J8" s="80" t="n">
        <f aca="false">H8/3600</f>
        <v>4.27127222222222</v>
      </c>
      <c r="L8" s="53" t="n">
        <v>16080.8272</v>
      </c>
      <c r="M8" s="54" t="n">
        <v>36.9189</v>
      </c>
      <c r="N8" s="54" t="n">
        <v>42.7135</v>
      </c>
      <c r="O8" s="54" t="n">
        <v>43.0377</v>
      </c>
      <c r="P8" s="54" t="n">
        <v>15434.56</v>
      </c>
      <c r="Q8" s="54" t="n">
        <v>46.609</v>
      </c>
      <c r="R8" s="80" t="n">
        <f aca="false">P8/3600</f>
        <v>4.287377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4431.1</v>
      </c>
      <c r="I9" s="54" t="n">
        <v>38.844</v>
      </c>
      <c r="J9" s="80" t="n">
        <f aca="false">H9/3600</f>
        <v>4.00863888888889</v>
      </c>
      <c r="L9" s="53" t="n">
        <v>8474.9968</v>
      </c>
      <c r="M9" s="54" t="n">
        <v>34.0267</v>
      </c>
      <c r="N9" s="54" t="n">
        <v>41.0878</v>
      </c>
      <c r="O9" s="54" t="n">
        <v>41.6963</v>
      </c>
      <c r="P9" s="54" t="n">
        <v>14445.28</v>
      </c>
      <c r="Q9" s="54" t="n">
        <v>39.219</v>
      </c>
      <c r="R9" s="80" t="n">
        <f aca="false">P9/3600</f>
        <v>4.01257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3754.53</v>
      </c>
      <c r="I10" s="59" t="n">
        <v>34.984</v>
      </c>
      <c r="J10" s="81" t="n">
        <f aca="false">H10/3600</f>
        <v>3.82070277777778</v>
      </c>
      <c r="L10" s="58" t="n">
        <v>4745.3392</v>
      </c>
      <c r="M10" s="59" t="n">
        <v>31.3071</v>
      </c>
      <c r="N10" s="59" t="n">
        <v>39.8535</v>
      </c>
      <c r="O10" s="59" t="n">
        <v>40.634</v>
      </c>
      <c r="P10" s="59" t="n">
        <v>13767.86</v>
      </c>
      <c r="Q10" s="59" t="n">
        <v>35.219</v>
      </c>
      <c r="R10" s="81" t="n">
        <f aca="false">P10/3600</f>
        <v>3.824405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49"/>
      <c r="E11" s="50"/>
      <c r="F11" s="50"/>
      <c r="G11" s="50"/>
      <c r="H11" s="50"/>
      <c r="I11" s="50"/>
      <c r="J11" s="79" t="n">
        <f aca="false">H11/3600</f>
        <v>0</v>
      </c>
      <c r="L11" s="49"/>
      <c r="M11" s="50"/>
      <c r="N11" s="50"/>
      <c r="O11" s="50"/>
      <c r="P11" s="50"/>
      <c r="Q11" s="50"/>
      <c r="R11" s="79" t="n">
        <f aca="false">P11/3600</f>
        <v>0</v>
      </c>
      <c r="S11" s="5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80" t="n">
        <f aca="false">H12/3600</f>
        <v>0</v>
      </c>
      <c r="L12" s="53"/>
      <c r="M12" s="54"/>
      <c r="N12" s="54"/>
      <c r="O12" s="54"/>
      <c r="P12" s="54"/>
      <c r="Q12" s="54"/>
      <c r="R12" s="80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80" t="n">
        <f aca="false">H13/3600</f>
        <v>0</v>
      </c>
      <c r="L13" s="53"/>
      <c r="M13" s="54"/>
      <c r="N13" s="54"/>
      <c r="O13" s="54"/>
      <c r="P13" s="54"/>
      <c r="Q13" s="54"/>
      <c r="R13" s="80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81" t="n">
        <f aca="false">H14/3600</f>
        <v>0</v>
      </c>
      <c r="L14" s="58"/>
      <c r="M14" s="59"/>
      <c r="N14" s="59"/>
      <c r="O14" s="59"/>
      <c r="P14" s="59"/>
      <c r="Q14" s="59"/>
      <c r="R14" s="81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49"/>
      <c r="E15" s="50"/>
      <c r="F15" s="50"/>
      <c r="G15" s="50"/>
      <c r="H15" s="50"/>
      <c r="I15" s="50"/>
      <c r="J15" s="79" t="n">
        <f aca="false">H15/3600</f>
        <v>0</v>
      </c>
      <c r="L15" s="49"/>
      <c r="M15" s="50"/>
      <c r="N15" s="50"/>
      <c r="O15" s="50"/>
      <c r="P15" s="50"/>
      <c r="Q15" s="50"/>
      <c r="R15" s="79" t="n">
        <f aca="false">P15/3600</f>
        <v>0</v>
      </c>
      <c r="S15" s="5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80" t="n">
        <f aca="false">H16/3600</f>
        <v>0</v>
      </c>
      <c r="L16" s="53"/>
      <c r="M16" s="54"/>
      <c r="N16" s="54"/>
      <c r="O16" s="54"/>
      <c r="P16" s="54"/>
      <c r="Q16" s="54"/>
      <c r="R16" s="80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80" t="n">
        <f aca="false">H17/3600</f>
        <v>0</v>
      </c>
      <c r="L17" s="53"/>
      <c r="M17" s="54"/>
      <c r="N17" s="54"/>
      <c r="O17" s="54"/>
      <c r="P17" s="54"/>
      <c r="Q17" s="54"/>
      <c r="R17" s="80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81" t="n">
        <f aca="false">H18/3600</f>
        <v>0</v>
      </c>
      <c r="L18" s="58"/>
      <c r="M18" s="59"/>
      <c r="N18" s="59"/>
      <c r="O18" s="59"/>
      <c r="P18" s="59"/>
      <c r="Q18" s="59"/>
      <c r="R18" s="81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2086.81</v>
      </c>
      <c r="I19" s="69" t="n">
        <v>35.297</v>
      </c>
      <c r="J19" s="51" t="n">
        <f aca="false">H19/3600</f>
        <v>3.35744722222222</v>
      </c>
      <c r="L19" s="68" t="n">
        <v>4909.3768</v>
      </c>
      <c r="M19" s="69" t="n">
        <v>41.4071</v>
      </c>
      <c r="N19" s="69" t="n">
        <v>43.2711</v>
      </c>
      <c r="O19" s="69" t="n">
        <v>44.9859</v>
      </c>
      <c r="P19" s="69" t="n">
        <v>12116.95</v>
      </c>
      <c r="Q19" s="69" t="n">
        <v>35.766</v>
      </c>
      <c r="R19" s="51" t="n">
        <f aca="false">P19/3600</f>
        <v>3.365819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2235.7296</v>
      </c>
      <c r="E20" s="71" t="n">
        <v>39.5636</v>
      </c>
      <c r="F20" s="71" t="n">
        <v>41.975</v>
      </c>
      <c r="G20" s="71" t="n">
        <v>43.2695</v>
      </c>
      <c r="H20" s="71" t="n">
        <v>11381.33</v>
      </c>
      <c r="I20" s="71" t="n">
        <v>29.594</v>
      </c>
      <c r="J20" s="55" t="n">
        <f aca="false">H20/3600</f>
        <v>3.16148055555556</v>
      </c>
      <c r="L20" s="70" t="n">
        <v>2234.5736</v>
      </c>
      <c r="M20" s="71" t="n">
        <v>39.5621</v>
      </c>
      <c r="N20" s="71" t="n">
        <v>41.9717</v>
      </c>
      <c r="O20" s="71" t="n">
        <v>43.2721</v>
      </c>
      <c r="P20" s="71" t="n">
        <v>11338.95</v>
      </c>
      <c r="Q20" s="71" t="n">
        <v>29.906</v>
      </c>
      <c r="R20" s="55" t="n">
        <f aca="false">P20/3600</f>
        <v>3.14970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9.376</v>
      </c>
      <c r="E21" s="71" t="n">
        <v>37.2607</v>
      </c>
      <c r="F21" s="71" t="n">
        <v>40.8254</v>
      </c>
      <c r="G21" s="71" t="n">
        <v>41.9952</v>
      </c>
      <c r="H21" s="71" t="n">
        <v>10647.36</v>
      </c>
      <c r="I21" s="71" t="n">
        <v>26.234</v>
      </c>
      <c r="J21" s="55" t="n">
        <f aca="false">H21/3600</f>
        <v>2.9576</v>
      </c>
      <c r="L21" s="70" t="n">
        <v>1089.0128</v>
      </c>
      <c r="M21" s="71" t="n">
        <v>37.2594</v>
      </c>
      <c r="N21" s="71" t="n">
        <v>40.8304</v>
      </c>
      <c r="O21" s="71" t="n">
        <v>42.0028</v>
      </c>
      <c r="P21" s="71" t="n">
        <v>10631.81</v>
      </c>
      <c r="Q21" s="71" t="n">
        <v>26.5</v>
      </c>
      <c r="R21" s="55" t="n">
        <f aca="false">P21/3600</f>
        <v>2.95328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8664</v>
      </c>
      <c r="E22" s="73" t="n">
        <v>34.8766</v>
      </c>
      <c r="F22" s="73" t="n">
        <v>39.9668</v>
      </c>
      <c r="G22" s="73" t="n">
        <v>41.1488</v>
      </c>
      <c r="H22" s="73" t="n">
        <v>10133.65</v>
      </c>
      <c r="I22" s="73" t="n">
        <v>23.859</v>
      </c>
      <c r="J22" s="60" t="n">
        <f aca="false">H22/3600</f>
        <v>2.81490277777778</v>
      </c>
      <c r="L22" s="72" t="n">
        <v>544.2104</v>
      </c>
      <c r="M22" s="73" t="n">
        <v>34.8758</v>
      </c>
      <c r="N22" s="73" t="n">
        <v>39.965</v>
      </c>
      <c r="O22" s="73" t="n">
        <v>41.1526</v>
      </c>
      <c r="P22" s="73" t="n">
        <v>10110.63</v>
      </c>
      <c r="Q22" s="73" t="n">
        <v>24.156</v>
      </c>
      <c r="R22" s="60" t="n">
        <f aca="false">P22/3600</f>
        <v>2.80850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11073.16</v>
      </c>
      <c r="I23" s="69" t="n">
        <v>37.562</v>
      </c>
      <c r="J23" s="51" t="n">
        <f aca="false">H23/3600</f>
        <v>3.07587777777778</v>
      </c>
      <c r="L23" s="68" t="n">
        <v>7600.2168</v>
      </c>
      <c r="M23" s="69" t="n">
        <v>39.8008</v>
      </c>
      <c r="N23" s="69" t="n">
        <v>42.104</v>
      </c>
      <c r="O23" s="69" t="n">
        <v>43.4579</v>
      </c>
      <c r="P23" s="69" t="n">
        <v>11079.61</v>
      </c>
      <c r="Q23" s="69" t="n">
        <v>38.469</v>
      </c>
      <c r="R23" s="51" t="n">
        <f aca="false">P23/3600</f>
        <v>3.07766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61.6536</v>
      </c>
      <c r="E24" s="71" t="n">
        <v>37.3517</v>
      </c>
      <c r="F24" s="71" t="n">
        <v>40.3195</v>
      </c>
      <c r="G24" s="71" t="n">
        <v>41.3943</v>
      </c>
      <c r="H24" s="71" t="n">
        <v>10321.08</v>
      </c>
      <c r="I24" s="71" t="n">
        <v>30.187</v>
      </c>
      <c r="J24" s="55" t="n">
        <f aca="false">H24/3600</f>
        <v>2.86696666666667</v>
      </c>
      <c r="L24" s="70" t="n">
        <v>3363.0216</v>
      </c>
      <c r="M24" s="71" t="n">
        <v>37.352</v>
      </c>
      <c r="N24" s="71" t="n">
        <v>40.3172</v>
      </c>
      <c r="O24" s="71" t="n">
        <v>41.3924</v>
      </c>
      <c r="P24" s="71" t="n">
        <v>10321.99</v>
      </c>
      <c r="Q24" s="71" t="n">
        <v>30.422</v>
      </c>
      <c r="R24" s="55" t="n">
        <f aca="false">P24/3600</f>
        <v>2.867219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65.0472</v>
      </c>
      <c r="E25" s="71" t="n">
        <v>34.8119</v>
      </c>
      <c r="F25" s="71" t="n">
        <v>38.7857</v>
      </c>
      <c r="G25" s="71" t="n">
        <v>39.8926</v>
      </c>
      <c r="H25" s="71" t="n">
        <v>9843.21</v>
      </c>
      <c r="I25" s="71" t="n">
        <v>26.125</v>
      </c>
      <c r="J25" s="55" t="n">
        <f aca="false">H25/3600</f>
        <v>2.734225</v>
      </c>
      <c r="L25" s="70" t="n">
        <v>1565.3408</v>
      </c>
      <c r="M25" s="71" t="n">
        <v>34.8101</v>
      </c>
      <c r="N25" s="71" t="n">
        <v>38.78</v>
      </c>
      <c r="O25" s="71" t="n">
        <v>39.8959</v>
      </c>
      <c r="P25" s="71" t="n">
        <v>9838.34</v>
      </c>
      <c r="Q25" s="71" t="n">
        <v>26.39</v>
      </c>
      <c r="R25" s="55" t="n">
        <f aca="false">P25/3600</f>
        <v>2.73287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9.9304</v>
      </c>
      <c r="E26" s="73" t="n">
        <v>32.3436</v>
      </c>
      <c r="F26" s="73" t="n">
        <v>37.6304</v>
      </c>
      <c r="G26" s="73" t="n">
        <v>38.9736</v>
      </c>
      <c r="H26" s="73" t="n">
        <v>9519.87</v>
      </c>
      <c r="I26" s="73" t="n">
        <v>23.5</v>
      </c>
      <c r="J26" s="60" t="n">
        <f aca="false">H26/3600</f>
        <v>2.64440833333333</v>
      </c>
      <c r="L26" s="72" t="n">
        <v>729.46</v>
      </c>
      <c r="M26" s="73" t="n">
        <v>32.344</v>
      </c>
      <c r="N26" s="73" t="n">
        <v>37.626</v>
      </c>
      <c r="O26" s="73" t="n">
        <v>38.9838</v>
      </c>
      <c r="P26" s="73" t="n">
        <v>9513</v>
      </c>
      <c r="Q26" s="73" t="n">
        <v>23.719</v>
      </c>
      <c r="R26" s="60" t="n">
        <f aca="false">P26/3600</f>
        <v>2.642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4920.99</v>
      </c>
      <c r="I27" s="69" t="n">
        <v>78.032</v>
      </c>
      <c r="J27" s="51" t="n">
        <f aca="false">H27/3600</f>
        <v>6.92249722222222</v>
      </c>
      <c r="L27" s="68" t="n">
        <v>17603.756</v>
      </c>
      <c r="M27" s="69" t="n">
        <v>38.2744</v>
      </c>
      <c r="N27" s="69" t="n">
        <v>39.8451</v>
      </c>
      <c r="O27" s="69" t="n">
        <v>43.2609</v>
      </c>
      <c r="P27" s="69" t="n">
        <v>24933.91</v>
      </c>
      <c r="Q27" s="69" t="n">
        <v>76</v>
      </c>
      <c r="R27" s="51" t="n">
        <f aca="false">P27/3600</f>
        <v>6.92608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91.0536</v>
      </c>
      <c r="E28" s="71" t="n">
        <v>36.6737</v>
      </c>
      <c r="F28" s="71" t="n">
        <v>38.9134</v>
      </c>
      <c r="G28" s="71" t="n">
        <v>41.5926</v>
      </c>
      <c r="H28" s="71" t="n">
        <v>22013.18</v>
      </c>
      <c r="I28" s="71" t="n">
        <v>52.531</v>
      </c>
      <c r="J28" s="55" t="n">
        <f aca="false">H28/3600</f>
        <v>6.11477222222222</v>
      </c>
      <c r="L28" s="70" t="n">
        <v>5891.4288</v>
      </c>
      <c r="M28" s="71" t="n">
        <v>36.6739</v>
      </c>
      <c r="N28" s="71" t="n">
        <v>38.914</v>
      </c>
      <c r="O28" s="71" t="n">
        <v>41.5916</v>
      </c>
      <c r="P28" s="71" t="n">
        <v>21938.82</v>
      </c>
      <c r="Q28" s="71" t="n">
        <v>56.485</v>
      </c>
      <c r="R28" s="55" t="n">
        <f aca="false">P28/3600</f>
        <v>6.09411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36.2904</v>
      </c>
      <c r="E29" s="71" t="n">
        <v>34.7707</v>
      </c>
      <c r="F29" s="71" t="n">
        <v>38.1194</v>
      </c>
      <c r="G29" s="71" t="n">
        <v>40.0877</v>
      </c>
      <c r="H29" s="71" t="n">
        <v>20684.65</v>
      </c>
      <c r="I29" s="71" t="n">
        <v>47.406</v>
      </c>
      <c r="J29" s="55" t="n">
        <f aca="false">H29/3600</f>
        <v>5.74573611111111</v>
      </c>
      <c r="L29" s="70" t="n">
        <v>2735.2536</v>
      </c>
      <c r="M29" s="71" t="n">
        <v>34.7701</v>
      </c>
      <c r="N29" s="71" t="n">
        <v>38.1148</v>
      </c>
      <c r="O29" s="71" t="n">
        <v>40.0912</v>
      </c>
      <c r="P29" s="71" t="n">
        <v>20732.21</v>
      </c>
      <c r="Q29" s="71" t="n">
        <v>45.672</v>
      </c>
      <c r="R29" s="55" t="n">
        <f aca="false">P29/3600</f>
        <v>5.758947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4.6576</v>
      </c>
      <c r="E30" s="73" t="n">
        <v>32.602</v>
      </c>
      <c r="F30" s="73" t="n">
        <v>37.4251</v>
      </c>
      <c r="G30" s="73" t="n">
        <v>38.9247</v>
      </c>
      <c r="H30" s="73" t="n">
        <v>19796.53</v>
      </c>
      <c r="I30" s="73" t="n">
        <v>41.219</v>
      </c>
      <c r="J30" s="60" t="n">
        <f aca="false">H30/3600</f>
        <v>5.49903611111111</v>
      </c>
      <c r="L30" s="72" t="n">
        <v>1385.0272</v>
      </c>
      <c r="M30" s="73" t="n">
        <v>32.6015</v>
      </c>
      <c r="N30" s="73" t="n">
        <v>37.4195</v>
      </c>
      <c r="O30" s="73" t="n">
        <v>38.9097</v>
      </c>
      <c r="P30" s="73" t="n">
        <v>19817</v>
      </c>
      <c r="Q30" s="73" t="n">
        <v>41.688</v>
      </c>
      <c r="R30" s="60" t="n">
        <f aca="false">P30/3600</f>
        <v>5.50472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8996.98</v>
      </c>
      <c r="I31" s="69" t="n">
        <v>84.438</v>
      </c>
      <c r="J31" s="51" t="n">
        <f aca="false">H31/3600</f>
        <v>8.05471666666667</v>
      </c>
      <c r="L31" s="68" t="n">
        <v>17197.4544</v>
      </c>
      <c r="M31" s="69" t="n">
        <v>38.9333</v>
      </c>
      <c r="N31" s="69" t="n">
        <v>43.5647</v>
      </c>
      <c r="O31" s="69" t="n">
        <v>44.6708</v>
      </c>
      <c r="P31" s="69" t="n">
        <v>29016.06</v>
      </c>
      <c r="Q31" s="69" t="n">
        <v>82.985</v>
      </c>
      <c r="R31" s="51" t="n">
        <f aca="false">P31/3600</f>
        <v>8.06001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283.632</v>
      </c>
      <c r="E32" s="71" t="n">
        <v>37.3416</v>
      </c>
      <c r="F32" s="71" t="n">
        <v>42.3213</v>
      </c>
      <c r="G32" s="71" t="n">
        <v>42.7849</v>
      </c>
      <c r="H32" s="71" t="n">
        <v>26143.72</v>
      </c>
      <c r="I32" s="71" t="n">
        <v>63.61</v>
      </c>
      <c r="J32" s="55" t="n">
        <f aca="false">H32/3600</f>
        <v>7.26214444444445</v>
      </c>
      <c r="L32" s="70" t="n">
        <v>6284.4896</v>
      </c>
      <c r="M32" s="71" t="n">
        <v>37.3408</v>
      </c>
      <c r="N32" s="71" t="n">
        <v>42.3163</v>
      </c>
      <c r="O32" s="71" t="n">
        <v>42.7869</v>
      </c>
      <c r="P32" s="71" t="n">
        <v>26221.3</v>
      </c>
      <c r="Q32" s="71" t="n">
        <v>66.844</v>
      </c>
      <c r="R32" s="55" t="n">
        <f aca="false">P32/3600</f>
        <v>7.28369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933.356</v>
      </c>
      <c r="E33" s="71" t="n">
        <v>35.4941</v>
      </c>
      <c r="F33" s="71" t="n">
        <v>41.122</v>
      </c>
      <c r="G33" s="71" t="n">
        <v>41.0405</v>
      </c>
      <c r="H33" s="71" t="n">
        <v>24490.62</v>
      </c>
      <c r="I33" s="71" t="n">
        <v>55.625</v>
      </c>
      <c r="J33" s="55" t="n">
        <f aca="false">H33/3600</f>
        <v>6.80295</v>
      </c>
      <c r="L33" s="70" t="n">
        <v>2932.0896</v>
      </c>
      <c r="M33" s="71" t="n">
        <v>35.4935</v>
      </c>
      <c r="N33" s="71" t="n">
        <v>41.114</v>
      </c>
      <c r="O33" s="71" t="n">
        <v>41.0339</v>
      </c>
      <c r="P33" s="71" t="n">
        <v>24539.24</v>
      </c>
      <c r="Q33" s="71" t="n">
        <v>58.141</v>
      </c>
      <c r="R33" s="55" t="n">
        <f aca="false">P33/3600</f>
        <v>6.816455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18.1456</v>
      </c>
      <c r="E34" s="73" t="n">
        <v>33.5016</v>
      </c>
      <c r="F34" s="73" t="n">
        <v>40.1375</v>
      </c>
      <c r="G34" s="73" t="n">
        <v>39.716</v>
      </c>
      <c r="H34" s="73" t="n">
        <v>23172.4</v>
      </c>
      <c r="I34" s="73" t="n">
        <v>52.688</v>
      </c>
      <c r="J34" s="60" t="n">
        <f aca="false">H34/3600</f>
        <v>6.43677777777778</v>
      </c>
      <c r="L34" s="72" t="n">
        <v>1518.828</v>
      </c>
      <c r="M34" s="73" t="n">
        <v>33.4993</v>
      </c>
      <c r="N34" s="73" t="n">
        <v>40.1382</v>
      </c>
      <c r="O34" s="73" t="n">
        <v>39.7166</v>
      </c>
      <c r="P34" s="73" t="n">
        <v>23245.66</v>
      </c>
      <c r="Q34" s="73" t="n">
        <v>51.844</v>
      </c>
      <c r="R34" s="60" t="n">
        <f aca="false">P34/3600</f>
        <v>6.457127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31816.72</v>
      </c>
      <c r="I35" s="69" t="n">
        <v>116.517</v>
      </c>
      <c r="J35" s="51" t="n">
        <f aca="false">H35/3600</f>
        <v>8.83797777777778</v>
      </c>
      <c r="L35" s="68" t="n">
        <v>34415.4208</v>
      </c>
      <c r="M35" s="69" t="n">
        <v>36.9801</v>
      </c>
      <c r="N35" s="69" t="n">
        <v>41.9065</v>
      </c>
      <c r="O35" s="69" t="n">
        <v>44.0661</v>
      </c>
      <c r="P35" s="69" t="n">
        <v>32021.73</v>
      </c>
      <c r="Q35" s="69" t="n">
        <v>118.017</v>
      </c>
      <c r="R35" s="51" t="n">
        <f aca="false">P35/3600</f>
        <v>8.89492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6728.8696</v>
      </c>
      <c r="E36" s="71" t="n">
        <v>35.1107</v>
      </c>
      <c r="F36" s="71" t="n">
        <v>40.648</v>
      </c>
      <c r="G36" s="71" t="n">
        <v>42.9559</v>
      </c>
      <c r="H36" s="71" t="n">
        <v>26599.6</v>
      </c>
      <c r="I36" s="71" t="n">
        <v>68.11</v>
      </c>
      <c r="J36" s="55" t="n">
        <f aca="false">H36/3600</f>
        <v>7.38877777777778</v>
      </c>
      <c r="L36" s="70" t="n">
        <v>6731.0384</v>
      </c>
      <c r="M36" s="71" t="n">
        <v>35.1105</v>
      </c>
      <c r="N36" s="71" t="n">
        <v>40.6502</v>
      </c>
      <c r="O36" s="71" t="n">
        <v>42.9553</v>
      </c>
      <c r="P36" s="71" t="n">
        <v>26574.66</v>
      </c>
      <c r="Q36" s="71" t="n">
        <v>68.922</v>
      </c>
      <c r="R36" s="55" t="n">
        <f aca="false">P36/3600</f>
        <v>7.3818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1.268</v>
      </c>
      <c r="E37" s="71" t="n">
        <v>33.6772</v>
      </c>
      <c r="F37" s="71" t="n">
        <v>39.4976</v>
      </c>
      <c r="G37" s="71" t="n">
        <v>41.8876</v>
      </c>
      <c r="H37" s="71" t="n">
        <v>25096.79</v>
      </c>
      <c r="I37" s="71" t="n">
        <v>58.156</v>
      </c>
      <c r="J37" s="55" t="n">
        <f aca="false">H37/3600</f>
        <v>6.97133055555556</v>
      </c>
      <c r="L37" s="70" t="n">
        <v>2243.5736</v>
      </c>
      <c r="M37" s="71" t="n">
        <v>33.6772</v>
      </c>
      <c r="N37" s="71" t="n">
        <v>39.497</v>
      </c>
      <c r="O37" s="71" t="n">
        <v>41.8996</v>
      </c>
      <c r="P37" s="71" t="n">
        <v>25164.81</v>
      </c>
      <c r="Q37" s="71" t="n">
        <v>58.766</v>
      </c>
      <c r="R37" s="55" t="n">
        <f aca="false">P37/3600</f>
        <v>6.99022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72.8432</v>
      </c>
      <c r="E38" s="73" t="n">
        <v>31.8311</v>
      </c>
      <c r="F38" s="73" t="n">
        <v>38.5954</v>
      </c>
      <c r="G38" s="73" t="n">
        <v>41.037</v>
      </c>
      <c r="H38" s="73" t="n">
        <v>24442.72</v>
      </c>
      <c r="I38" s="73" t="n">
        <v>54.172</v>
      </c>
      <c r="J38" s="60" t="n">
        <f aca="false">H38/3600</f>
        <v>6.78964444444445</v>
      </c>
      <c r="L38" s="72" t="n">
        <v>972.2296</v>
      </c>
      <c r="M38" s="73" t="n">
        <v>31.8299</v>
      </c>
      <c r="N38" s="73" t="n">
        <v>38.5852</v>
      </c>
      <c r="O38" s="73" t="n">
        <v>41.0394</v>
      </c>
      <c r="P38" s="73" t="n">
        <v>24589.45</v>
      </c>
      <c r="Q38" s="73" t="n">
        <v>54.797</v>
      </c>
      <c r="R38" s="60" t="n">
        <f aca="false">P38/3600</f>
        <v>6.830402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5005.24</v>
      </c>
      <c r="I39" s="69" t="n">
        <v>14.687</v>
      </c>
      <c r="J39" s="51" t="n">
        <f aca="false">H39/3600</f>
        <v>1.39034444444444</v>
      </c>
      <c r="L39" s="68" t="n">
        <v>3513.5184</v>
      </c>
      <c r="M39" s="69" t="n">
        <v>40.1257</v>
      </c>
      <c r="N39" s="69" t="n">
        <v>42.5498</v>
      </c>
      <c r="O39" s="69" t="n">
        <v>42.9893</v>
      </c>
      <c r="P39" s="69" t="n">
        <v>5016.49</v>
      </c>
      <c r="Q39" s="69" t="n">
        <v>14.875</v>
      </c>
      <c r="R39" s="51" t="n">
        <f aca="false">P39/3600</f>
        <v>1.39346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714.8448</v>
      </c>
      <c r="E40" s="71" t="n">
        <v>37.1245</v>
      </c>
      <c r="F40" s="71" t="n">
        <v>40.2655</v>
      </c>
      <c r="G40" s="71" t="n">
        <v>40.3698</v>
      </c>
      <c r="H40" s="71" t="n">
        <v>4606.53</v>
      </c>
      <c r="I40" s="71" t="n">
        <v>11.953</v>
      </c>
      <c r="J40" s="55" t="n">
        <f aca="false">H40/3600</f>
        <v>1.27959166666667</v>
      </c>
      <c r="L40" s="70" t="n">
        <v>1714.3416</v>
      </c>
      <c r="M40" s="71" t="n">
        <v>37.1273</v>
      </c>
      <c r="N40" s="71" t="n">
        <v>40.262</v>
      </c>
      <c r="O40" s="71" t="n">
        <v>40.3627</v>
      </c>
      <c r="P40" s="71" t="n">
        <v>4604.12</v>
      </c>
      <c r="Q40" s="71" t="n">
        <v>12.078</v>
      </c>
      <c r="R40" s="55" t="n">
        <f aca="false">P40/3600</f>
        <v>1.278922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42.132</v>
      </c>
      <c r="E41" s="71" t="n">
        <v>34.2594</v>
      </c>
      <c r="F41" s="71" t="n">
        <v>38.3646</v>
      </c>
      <c r="G41" s="71" t="n">
        <v>38.2033</v>
      </c>
      <c r="H41" s="71" t="n">
        <v>4330.29</v>
      </c>
      <c r="I41" s="71" t="n">
        <v>9.922</v>
      </c>
      <c r="J41" s="55" t="n">
        <f aca="false">H41/3600</f>
        <v>1.20285833333333</v>
      </c>
      <c r="L41" s="70" t="n">
        <v>842.8392</v>
      </c>
      <c r="M41" s="71" t="n">
        <v>34.2634</v>
      </c>
      <c r="N41" s="71" t="n">
        <v>38.3488</v>
      </c>
      <c r="O41" s="71" t="n">
        <v>38.2314</v>
      </c>
      <c r="P41" s="71" t="n">
        <v>4307.05</v>
      </c>
      <c r="Q41" s="71" t="n">
        <v>10.031</v>
      </c>
      <c r="R41" s="55" t="n">
        <f aca="false">P41/3600</f>
        <v>1.19640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5064</v>
      </c>
      <c r="E42" s="73" t="n">
        <v>31.7523</v>
      </c>
      <c r="F42" s="73" t="n">
        <v>36.9198</v>
      </c>
      <c r="G42" s="73" t="n">
        <v>36.595</v>
      </c>
      <c r="H42" s="73" t="n">
        <v>4068.03</v>
      </c>
      <c r="I42" s="73" t="n">
        <v>8.625</v>
      </c>
      <c r="J42" s="60" t="n">
        <f aca="false">H42/3600</f>
        <v>1.13000833333333</v>
      </c>
      <c r="L42" s="72" t="n">
        <v>438.0096</v>
      </c>
      <c r="M42" s="73" t="n">
        <v>31.7531</v>
      </c>
      <c r="N42" s="73" t="n">
        <v>36.921</v>
      </c>
      <c r="O42" s="73" t="n">
        <v>36.6032</v>
      </c>
      <c r="P42" s="73" t="n">
        <v>4080.96</v>
      </c>
      <c r="Q42" s="73" t="n">
        <v>8.75</v>
      </c>
      <c r="R42" s="60" t="n">
        <f aca="false">P42/3600</f>
        <v>1.133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5755.04</v>
      </c>
      <c r="I43" s="69" t="n">
        <v>16.531</v>
      </c>
      <c r="J43" s="51" t="n">
        <f aca="false">H43/3600</f>
        <v>1.59862222222222</v>
      </c>
      <c r="L43" s="68" t="n">
        <v>3613.5024</v>
      </c>
      <c r="M43" s="69" t="n">
        <v>39.8611</v>
      </c>
      <c r="N43" s="69" t="n">
        <v>43.155</v>
      </c>
      <c r="O43" s="69" t="n">
        <v>44.5433</v>
      </c>
      <c r="P43" s="69" t="n">
        <v>5740.84</v>
      </c>
      <c r="Q43" s="69" t="n">
        <v>16.656</v>
      </c>
      <c r="R43" s="51" t="n">
        <f aca="false">P43/3600</f>
        <v>1.5946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9.744</v>
      </c>
      <c r="E44" s="71" t="n">
        <v>37.3562</v>
      </c>
      <c r="F44" s="71" t="n">
        <v>41.2858</v>
      </c>
      <c r="G44" s="71" t="n">
        <v>42.3431</v>
      </c>
      <c r="H44" s="71" t="n">
        <v>5351.86</v>
      </c>
      <c r="I44" s="71" t="n">
        <v>13.453</v>
      </c>
      <c r="J44" s="55" t="n">
        <f aca="false">H44/3600</f>
        <v>1.48662777777778</v>
      </c>
      <c r="L44" s="70" t="n">
        <v>1709.3384</v>
      </c>
      <c r="M44" s="71" t="n">
        <v>37.356</v>
      </c>
      <c r="N44" s="71" t="n">
        <v>41.2859</v>
      </c>
      <c r="O44" s="71" t="n">
        <v>42.3338</v>
      </c>
      <c r="P44" s="71" t="n">
        <v>5356.91</v>
      </c>
      <c r="Q44" s="71" t="n">
        <v>13.578</v>
      </c>
      <c r="R44" s="55" t="n">
        <f aca="false">P44/3600</f>
        <v>1.488030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57.0728</v>
      </c>
      <c r="E45" s="71" t="n">
        <v>34.6409</v>
      </c>
      <c r="F45" s="71" t="n">
        <v>39.6168</v>
      </c>
      <c r="G45" s="71" t="n">
        <v>40.4852</v>
      </c>
      <c r="H45" s="71" t="n">
        <v>5071.74</v>
      </c>
      <c r="I45" s="71" t="n">
        <v>11.687</v>
      </c>
      <c r="J45" s="55" t="n">
        <f aca="false">H45/3600</f>
        <v>1.40881666666667</v>
      </c>
      <c r="L45" s="70" t="n">
        <v>858.5768</v>
      </c>
      <c r="M45" s="71" t="n">
        <v>34.6396</v>
      </c>
      <c r="N45" s="71" t="n">
        <v>39.6217</v>
      </c>
      <c r="O45" s="71" t="n">
        <v>40.4776</v>
      </c>
      <c r="P45" s="71" t="n">
        <v>5087.43</v>
      </c>
      <c r="Q45" s="71" t="n">
        <v>11.828</v>
      </c>
      <c r="R45" s="55" t="n">
        <f aca="false">P45/3600</f>
        <v>1.41317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0.5864</v>
      </c>
      <c r="E46" s="73" t="n">
        <v>31.9378</v>
      </c>
      <c r="F46" s="73" t="n">
        <v>38.3731</v>
      </c>
      <c r="G46" s="73" t="n">
        <v>39.1056</v>
      </c>
      <c r="H46" s="73" t="n">
        <v>4879.77</v>
      </c>
      <c r="I46" s="73" t="n">
        <v>10.578</v>
      </c>
      <c r="J46" s="60" t="n">
        <f aca="false">H46/3600</f>
        <v>1.35549166666667</v>
      </c>
      <c r="L46" s="72" t="n">
        <v>451.2736</v>
      </c>
      <c r="M46" s="73" t="n">
        <v>31.9354</v>
      </c>
      <c r="N46" s="73" t="n">
        <v>38.361</v>
      </c>
      <c r="O46" s="73" t="n">
        <v>39.1286</v>
      </c>
      <c r="P46" s="73" t="n">
        <v>4866.79</v>
      </c>
      <c r="Q46" s="73" t="n">
        <v>10.703</v>
      </c>
      <c r="R46" s="60" t="n">
        <f aca="false">P46/3600</f>
        <v>1.351886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5188.9</v>
      </c>
      <c r="I47" s="69" t="n">
        <v>19.078</v>
      </c>
      <c r="J47" s="51" t="n">
        <f aca="false">H47/3600</f>
        <v>1.44136111111111</v>
      </c>
      <c r="L47" s="68" t="n">
        <v>6740.5112</v>
      </c>
      <c r="M47" s="69" t="n">
        <v>37.7871</v>
      </c>
      <c r="N47" s="69" t="n">
        <v>40.8717</v>
      </c>
      <c r="O47" s="69" t="n">
        <v>41.8723</v>
      </c>
      <c r="P47" s="69" t="n">
        <v>5225.49</v>
      </c>
      <c r="Q47" s="69" t="n">
        <v>19.25</v>
      </c>
      <c r="R47" s="51" t="n">
        <f aca="false">P47/3600</f>
        <v>1.45152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07.744</v>
      </c>
      <c r="E48" s="71" t="n">
        <v>34.3896</v>
      </c>
      <c r="F48" s="71" t="n">
        <v>38.5073</v>
      </c>
      <c r="G48" s="71" t="n">
        <v>39.4038</v>
      </c>
      <c r="H48" s="71" t="n">
        <v>4674.35</v>
      </c>
      <c r="I48" s="71" t="n">
        <v>14.468</v>
      </c>
      <c r="J48" s="55" t="n">
        <f aca="false">H48/3600</f>
        <v>1.29843055555556</v>
      </c>
      <c r="L48" s="70" t="n">
        <v>3106.9872</v>
      </c>
      <c r="M48" s="71" t="n">
        <v>34.3903</v>
      </c>
      <c r="N48" s="71" t="n">
        <v>38.503</v>
      </c>
      <c r="O48" s="71" t="n">
        <v>39.4072</v>
      </c>
      <c r="P48" s="71" t="n">
        <v>4717.09</v>
      </c>
      <c r="Q48" s="71" t="n">
        <v>14.609</v>
      </c>
      <c r="R48" s="55" t="n">
        <f aca="false">P48/3600</f>
        <v>1.310302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61.4488</v>
      </c>
      <c r="E49" s="71" t="n">
        <v>31.3171</v>
      </c>
      <c r="F49" s="71" t="n">
        <v>36.7413</v>
      </c>
      <c r="G49" s="71" t="n">
        <v>37.5319</v>
      </c>
      <c r="H49" s="71" t="n">
        <v>4334.66</v>
      </c>
      <c r="I49" s="71" t="n">
        <v>11.875</v>
      </c>
      <c r="J49" s="55" t="n">
        <f aca="false">H49/3600</f>
        <v>1.20407222222222</v>
      </c>
      <c r="L49" s="70" t="n">
        <v>1462.4672</v>
      </c>
      <c r="M49" s="71" t="n">
        <v>31.315</v>
      </c>
      <c r="N49" s="71" t="n">
        <v>36.741</v>
      </c>
      <c r="O49" s="71" t="n">
        <v>37.54</v>
      </c>
      <c r="P49" s="71" t="n">
        <v>4330.29</v>
      </c>
      <c r="Q49" s="71" t="n">
        <v>11.968</v>
      </c>
      <c r="R49" s="55" t="n">
        <f aca="false">P49/3600</f>
        <v>1.202858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9.7424</v>
      </c>
      <c r="E50" s="73" t="n">
        <v>28.4947</v>
      </c>
      <c r="F50" s="73" t="n">
        <v>35.4855</v>
      </c>
      <c r="G50" s="73" t="n">
        <v>36.1807</v>
      </c>
      <c r="H50" s="73" t="n">
        <v>4124.74</v>
      </c>
      <c r="I50" s="73" t="n">
        <v>10.328</v>
      </c>
      <c r="J50" s="60" t="n">
        <f aca="false">H50/3600</f>
        <v>1.14576111111111</v>
      </c>
      <c r="L50" s="72" t="n">
        <v>689.6968</v>
      </c>
      <c r="M50" s="73" t="n">
        <v>28.4931</v>
      </c>
      <c r="N50" s="73" t="n">
        <v>35.4607</v>
      </c>
      <c r="O50" s="73" t="n">
        <v>36.1849</v>
      </c>
      <c r="P50" s="73" t="n">
        <v>4117.42</v>
      </c>
      <c r="Q50" s="73" t="n">
        <v>10.39</v>
      </c>
      <c r="R50" s="60" t="n">
        <f aca="false">P50/3600</f>
        <v>1.14372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804.41</v>
      </c>
      <c r="I51" s="69" t="n">
        <v>12.797</v>
      </c>
      <c r="J51" s="51" t="n">
        <f aca="false">H51/3600</f>
        <v>1.05678055555556</v>
      </c>
      <c r="L51" s="68" t="n">
        <v>4686.2816</v>
      </c>
      <c r="M51" s="69" t="n">
        <v>38.6176</v>
      </c>
      <c r="N51" s="69" t="n">
        <v>41.0163</v>
      </c>
      <c r="O51" s="69" t="n">
        <v>42.4617</v>
      </c>
      <c r="P51" s="69" t="n">
        <v>3784.47</v>
      </c>
      <c r="Q51" s="69" t="n">
        <v>12.906</v>
      </c>
      <c r="R51" s="51" t="n">
        <f aca="false">P51/3600</f>
        <v>1.05124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2.8</v>
      </c>
      <c r="E52" s="71" t="n">
        <v>35.573</v>
      </c>
      <c r="F52" s="71" t="n">
        <v>38.8146</v>
      </c>
      <c r="G52" s="71" t="n">
        <v>40.4032</v>
      </c>
      <c r="H52" s="71" t="n">
        <v>3407.07</v>
      </c>
      <c r="I52" s="71" t="n">
        <v>9.593</v>
      </c>
      <c r="J52" s="55" t="n">
        <f aca="false">H52/3600</f>
        <v>0.946408333333333</v>
      </c>
      <c r="L52" s="70" t="n">
        <v>2051.2744</v>
      </c>
      <c r="M52" s="71" t="n">
        <v>35.5707</v>
      </c>
      <c r="N52" s="71" t="n">
        <v>38.8155</v>
      </c>
      <c r="O52" s="71" t="n">
        <v>40.3926</v>
      </c>
      <c r="P52" s="71" t="n">
        <v>3403.29</v>
      </c>
      <c r="Q52" s="71" t="n">
        <v>9.656</v>
      </c>
      <c r="R52" s="55" t="n">
        <f aca="false">P52/3600</f>
        <v>0.945358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0.7256</v>
      </c>
      <c r="E53" s="71" t="n">
        <v>32.7285</v>
      </c>
      <c r="F53" s="71" t="n">
        <v>37.0335</v>
      </c>
      <c r="G53" s="71" t="n">
        <v>38.6992</v>
      </c>
      <c r="H53" s="71" t="n">
        <v>3094.39</v>
      </c>
      <c r="I53" s="71" t="n">
        <v>8</v>
      </c>
      <c r="J53" s="55" t="n">
        <f aca="false">H53/3600</f>
        <v>0.859552777777778</v>
      </c>
      <c r="L53" s="70" t="n">
        <v>960.0456</v>
      </c>
      <c r="M53" s="71" t="n">
        <v>32.7331</v>
      </c>
      <c r="N53" s="71" t="n">
        <v>37.0374</v>
      </c>
      <c r="O53" s="71" t="n">
        <v>38.6876</v>
      </c>
      <c r="P53" s="71" t="n">
        <v>3081.69</v>
      </c>
      <c r="Q53" s="71" t="n">
        <v>7.828</v>
      </c>
      <c r="R53" s="55" t="n">
        <f aca="false">P53/3600</f>
        <v>0.85602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7.9272</v>
      </c>
      <c r="E54" s="73" t="n">
        <v>30.1539</v>
      </c>
      <c r="F54" s="73" t="n">
        <v>35.7326</v>
      </c>
      <c r="G54" s="73" t="n">
        <v>37.3648</v>
      </c>
      <c r="H54" s="73" t="n">
        <v>2852.39</v>
      </c>
      <c r="I54" s="73" t="n">
        <v>6.687</v>
      </c>
      <c r="J54" s="60" t="n">
        <f aca="false">H54/3600</f>
        <v>0.792330555555556</v>
      </c>
      <c r="L54" s="72" t="n">
        <v>468.172</v>
      </c>
      <c r="M54" s="73" t="n">
        <v>30.15</v>
      </c>
      <c r="N54" s="73" t="n">
        <v>35.7381</v>
      </c>
      <c r="O54" s="73" t="n">
        <v>37.3742</v>
      </c>
      <c r="P54" s="73" t="n">
        <v>2848.38</v>
      </c>
      <c r="Q54" s="73" t="n">
        <v>6.734</v>
      </c>
      <c r="R54" s="60" t="n">
        <f aca="false">P54/3600</f>
        <v>0.791216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316.63</v>
      </c>
      <c r="I55" s="69" t="n">
        <v>4.453</v>
      </c>
      <c r="J55" s="51" t="n">
        <f aca="false">H55/3600</f>
        <v>0.365730555555556</v>
      </c>
      <c r="L55" s="68" t="n">
        <v>1511.7424</v>
      </c>
      <c r="M55" s="69" t="n">
        <v>40.1881</v>
      </c>
      <c r="N55" s="69" t="n">
        <v>43.3545</v>
      </c>
      <c r="O55" s="69" t="n">
        <v>42.4644</v>
      </c>
      <c r="P55" s="69" t="n">
        <v>1314.33</v>
      </c>
      <c r="Q55" s="69" t="n">
        <v>4.484</v>
      </c>
      <c r="R55" s="51" t="n">
        <f aca="false">P55/3600</f>
        <v>0.36509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767.4944</v>
      </c>
      <c r="E56" s="71" t="n">
        <v>36.6139</v>
      </c>
      <c r="F56" s="71" t="n">
        <v>40.9021</v>
      </c>
      <c r="G56" s="71" t="n">
        <v>39.6747</v>
      </c>
      <c r="H56" s="71" t="n">
        <v>1214.5</v>
      </c>
      <c r="I56" s="71" t="n">
        <v>3.593</v>
      </c>
      <c r="J56" s="55" t="n">
        <f aca="false">H56/3600</f>
        <v>0.337361111111111</v>
      </c>
      <c r="L56" s="70" t="n">
        <v>766.964</v>
      </c>
      <c r="M56" s="71" t="n">
        <v>36.6125</v>
      </c>
      <c r="N56" s="71" t="n">
        <v>40.9067</v>
      </c>
      <c r="O56" s="71" t="n">
        <v>39.6657</v>
      </c>
      <c r="P56" s="71" t="n">
        <v>1217.15</v>
      </c>
      <c r="Q56" s="71" t="n">
        <v>3.625</v>
      </c>
      <c r="R56" s="55" t="n">
        <f aca="false">P56/3600</f>
        <v>0.338097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81.0176</v>
      </c>
      <c r="E57" s="71" t="n">
        <v>33.351</v>
      </c>
      <c r="F57" s="71" t="n">
        <v>38.9513</v>
      </c>
      <c r="G57" s="71" t="n">
        <v>37.4675</v>
      </c>
      <c r="H57" s="71" t="n">
        <v>1123.33</v>
      </c>
      <c r="I57" s="71" t="n">
        <v>3</v>
      </c>
      <c r="J57" s="55" t="n">
        <f aca="false">H57/3600</f>
        <v>0.312036111111111</v>
      </c>
      <c r="L57" s="70" t="n">
        <v>380.5784</v>
      </c>
      <c r="M57" s="71" t="n">
        <v>33.3464</v>
      </c>
      <c r="N57" s="71" t="n">
        <v>38.9443</v>
      </c>
      <c r="O57" s="71" t="n">
        <v>37.4521</v>
      </c>
      <c r="P57" s="71" t="n">
        <v>1124.79</v>
      </c>
      <c r="Q57" s="71" t="n">
        <v>3.031</v>
      </c>
      <c r="R57" s="55" t="n">
        <f aca="false">P57/3600</f>
        <v>0.312441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424</v>
      </c>
      <c r="E58" s="73" t="n">
        <v>30.6046</v>
      </c>
      <c r="F58" s="73" t="n">
        <v>37.5135</v>
      </c>
      <c r="G58" s="73" t="n">
        <v>35.8734</v>
      </c>
      <c r="H58" s="73" t="n">
        <v>1060.22</v>
      </c>
      <c r="I58" s="73" t="n">
        <v>2.64</v>
      </c>
      <c r="J58" s="60" t="n">
        <f aca="false">H58/3600</f>
        <v>0.294505555555556</v>
      </c>
      <c r="L58" s="72" t="n">
        <v>196.3616</v>
      </c>
      <c r="M58" s="73" t="n">
        <v>30.6103</v>
      </c>
      <c r="N58" s="73" t="n">
        <v>37.4997</v>
      </c>
      <c r="O58" s="73" t="n">
        <v>35.8542</v>
      </c>
      <c r="P58" s="73" t="n">
        <v>1063.23</v>
      </c>
      <c r="Q58" s="73" t="n">
        <v>2.671</v>
      </c>
      <c r="R58" s="60" t="n">
        <f aca="false">P58/3600</f>
        <v>0.295341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409.02</v>
      </c>
      <c r="I59" s="69" t="n">
        <v>5.421</v>
      </c>
      <c r="J59" s="51" t="n">
        <f aca="false">H59/3600</f>
        <v>0.391394444444444</v>
      </c>
      <c r="L59" s="68" t="n">
        <v>1563.5592</v>
      </c>
      <c r="M59" s="69" t="n">
        <v>37.4576</v>
      </c>
      <c r="N59" s="69" t="n">
        <v>42.7767</v>
      </c>
      <c r="O59" s="69" t="n">
        <v>43.7505</v>
      </c>
      <c r="P59" s="69" t="n">
        <v>1412.35</v>
      </c>
      <c r="Q59" s="69" t="n">
        <v>5.468</v>
      </c>
      <c r="R59" s="51" t="n">
        <f aca="false">P59/3600</f>
        <v>0.392319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07.6576</v>
      </c>
      <c r="E60" s="71" t="n">
        <v>34.204</v>
      </c>
      <c r="F60" s="71" t="n">
        <v>40.8565</v>
      </c>
      <c r="G60" s="71" t="n">
        <v>41.7151</v>
      </c>
      <c r="H60" s="71" t="n">
        <v>1263.09</v>
      </c>
      <c r="I60" s="71" t="n">
        <v>3.953</v>
      </c>
      <c r="J60" s="55" t="n">
        <f aca="false">H60/3600</f>
        <v>0.350858333333333</v>
      </c>
      <c r="L60" s="70" t="n">
        <v>607.556</v>
      </c>
      <c r="M60" s="71" t="n">
        <v>34.2048</v>
      </c>
      <c r="N60" s="71" t="n">
        <v>40.8289</v>
      </c>
      <c r="O60" s="71" t="n">
        <v>41.7111</v>
      </c>
      <c r="P60" s="71" t="n">
        <v>1260.45</v>
      </c>
      <c r="Q60" s="71" t="n">
        <v>4</v>
      </c>
      <c r="R60" s="55" t="n">
        <f aca="false">P60/3600</f>
        <v>0.35012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73.088</v>
      </c>
      <c r="E61" s="71" t="n">
        <v>31.4755</v>
      </c>
      <c r="F61" s="71" t="n">
        <v>39.3271</v>
      </c>
      <c r="G61" s="71" t="n">
        <v>40.2001</v>
      </c>
      <c r="H61" s="71" t="n">
        <v>1177.91</v>
      </c>
      <c r="I61" s="71" t="n">
        <v>3.296</v>
      </c>
      <c r="J61" s="55" t="n">
        <f aca="false">H61/3600</f>
        <v>0.327197222222222</v>
      </c>
      <c r="L61" s="70" t="n">
        <v>273.1216</v>
      </c>
      <c r="M61" s="71" t="n">
        <v>31.4762</v>
      </c>
      <c r="N61" s="71" t="n">
        <v>39.2976</v>
      </c>
      <c r="O61" s="71" t="n">
        <v>40.1574</v>
      </c>
      <c r="P61" s="71" t="n">
        <v>1183.21</v>
      </c>
      <c r="Q61" s="71" t="n">
        <v>3.343</v>
      </c>
      <c r="R61" s="55" t="n">
        <f aca="false">P61/3600</f>
        <v>0.328669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7.172</v>
      </c>
      <c r="E62" s="73" t="n">
        <v>28.8492</v>
      </c>
      <c r="F62" s="73" t="n">
        <v>38.2143</v>
      </c>
      <c r="G62" s="73" t="n">
        <v>38.9952</v>
      </c>
      <c r="H62" s="73" t="n">
        <v>1147.92</v>
      </c>
      <c r="I62" s="73" t="n">
        <v>3.078</v>
      </c>
      <c r="J62" s="60" t="n">
        <f aca="false">H62/3600</f>
        <v>0.318866666666667</v>
      </c>
      <c r="L62" s="72" t="n">
        <v>137.0384</v>
      </c>
      <c r="M62" s="73" t="n">
        <v>28.8439</v>
      </c>
      <c r="N62" s="73" t="n">
        <v>38.1752</v>
      </c>
      <c r="O62" s="73" t="n">
        <v>38.9998</v>
      </c>
      <c r="P62" s="73" t="n">
        <v>1151.49</v>
      </c>
      <c r="Q62" s="73" t="n">
        <v>3.109</v>
      </c>
      <c r="R62" s="60" t="n">
        <f aca="false">P62/3600</f>
        <v>0.31985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161.08</v>
      </c>
      <c r="I63" s="69" t="n">
        <v>4.859</v>
      </c>
      <c r="J63" s="51" t="n">
        <f aca="false">H63/3600</f>
        <v>0.322522222222222</v>
      </c>
      <c r="L63" s="68" t="n">
        <v>1598.4384</v>
      </c>
      <c r="M63" s="69" t="n">
        <v>37.7165</v>
      </c>
      <c r="N63" s="69" t="n">
        <v>40.7077</v>
      </c>
      <c r="O63" s="69" t="n">
        <v>41.5818</v>
      </c>
      <c r="P63" s="69" t="n">
        <v>1158.16</v>
      </c>
      <c r="Q63" s="69" t="n">
        <v>4.906</v>
      </c>
      <c r="R63" s="51" t="n">
        <f aca="false">P63/3600</f>
        <v>0.32171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37.9744</v>
      </c>
      <c r="E64" s="71" t="n">
        <v>34.4469</v>
      </c>
      <c r="F64" s="71" t="n">
        <v>38.2947</v>
      </c>
      <c r="G64" s="71" t="n">
        <v>39.0151</v>
      </c>
      <c r="H64" s="71" t="n">
        <v>1043.82</v>
      </c>
      <c r="I64" s="71" t="n">
        <v>3.406</v>
      </c>
      <c r="J64" s="55" t="n">
        <f aca="false">H64/3600</f>
        <v>0.28995</v>
      </c>
      <c r="L64" s="70" t="n">
        <v>738.2568</v>
      </c>
      <c r="M64" s="71" t="n">
        <v>34.4444</v>
      </c>
      <c r="N64" s="71" t="n">
        <v>38.3059</v>
      </c>
      <c r="O64" s="71" t="n">
        <v>39.0314</v>
      </c>
      <c r="P64" s="71" t="n">
        <v>1048.87</v>
      </c>
      <c r="Q64" s="71" t="n">
        <v>3.437</v>
      </c>
      <c r="R64" s="55" t="n">
        <f aca="false">P64/3600</f>
        <v>0.291352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47.372</v>
      </c>
      <c r="E65" s="71" t="n">
        <v>31.3914</v>
      </c>
      <c r="F65" s="71" t="n">
        <v>36.431</v>
      </c>
      <c r="G65" s="71" t="n">
        <v>37.0825</v>
      </c>
      <c r="H65" s="71" t="n">
        <v>971.54</v>
      </c>
      <c r="I65" s="71" t="n">
        <v>2.906</v>
      </c>
      <c r="J65" s="55" t="n">
        <f aca="false">H65/3600</f>
        <v>0.269872222222222</v>
      </c>
      <c r="L65" s="70" t="n">
        <v>347.2184</v>
      </c>
      <c r="M65" s="71" t="n">
        <v>31.3902</v>
      </c>
      <c r="N65" s="71" t="n">
        <v>36.4318</v>
      </c>
      <c r="O65" s="71" t="n">
        <v>37.0788</v>
      </c>
      <c r="P65" s="71" t="n">
        <v>973.28</v>
      </c>
      <c r="Q65" s="71" t="n">
        <v>2.796</v>
      </c>
      <c r="R65" s="55" t="n">
        <f aca="false">P65/3600</f>
        <v>0.270355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2.588</v>
      </c>
      <c r="E66" s="73" t="n">
        <v>28.5987</v>
      </c>
      <c r="F66" s="73" t="n">
        <v>35.0747</v>
      </c>
      <c r="G66" s="73" t="n">
        <v>35.6226</v>
      </c>
      <c r="H66" s="73" t="n">
        <v>922.34</v>
      </c>
      <c r="I66" s="73" t="n">
        <v>2.343</v>
      </c>
      <c r="J66" s="60" t="n">
        <f aca="false">H66/3600</f>
        <v>0.256205555555556</v>
      </c>
      <c r="L66" s="72" t="n">
        <v>162.6672</v>
      </c>
      <c r="M66" s="73" t="n">
        <v>28.598</v>
      </c>
      <c r="N66" s="73" t="n">
        <v>35.0731</v>
      </c>
      <c r="O66" s="73" t="n">
        <v>35.6629</v>
      </c>
      <c r="P66" s="73" t="n">
        <v>924.72</v>
      </c>
      <c r="Q66" s="73" t="n">
        <v>2.39</v>
      </c>
      <c r="R66" s="60" t="n">
        <f aca="false">P66/3600</f>
        <v>0.256866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860.73</v>
      </c>
      <c r="I67" s="69" t="n">
        <v>3.312</v>
      </c>
      <c r="J67" s="51" t="n">
        <f aca="false">H67/3600</f>
        <v>0.239091666666667</v>
      </c>
      <c r="L67" s="68" t="n">
        <v>1190.9784</v>
      </c>
      <c r="M67" s="69" t="n">
        <v>38.9987</v>
      </c>
      <c r="N67" s="69" t="n">
        <v>41.0531</v>
      </c>
      <c r="O67" s="69" t="n">
        <v>42.1314</v>
      </c>
      <c r="P67" s="69" t="n">
        <v>859.27</v>
      </c>
      <c r="Q67" s="69" t="n">
        <v>3.343</v>
      </c>
      <c r="R67" s="51" t="n">
        <f aca="false">P67/3600</f>
        <v>0.23868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3.3448</v>
      </c>
      <c r="E68" s="71" t="n">
        <v>35.4165</v>
      </c>
      <c r="F68" s="71" t="n">
        <v>38.5013</v>
      </c>
      <c r="G68" s="71" t="n">
        <v>39.6647</v>
      </c>
      <c r="H68" s="71" t="n">
        <v>780.19</v>
      </c>
      <c r="I68" s="71" t="n">
        <v>2.593</v>
      </c>
      <c r="J68" s="55" t="n">
        <f aca="false">H68/3600</f>
        <v>0.216719444444444</v>
      </c>
      <c r="L68" s="70" t="n">
        <v>593.7736</v>
      </c>
      <c r="M68" s="71" t="n">
        <v>35.4237</v>
      </c>
      <c r="N68" s="71" t="n">
        <v>38.5006</v>
      </c>
      <c r="O68" s="71" t="n">
        <v>39.6769</v>
      </c>
      <c r="P68" s="71" t="n">
        <v>775.7</v>
      </c>
      <c r="Q68" s="71" t="n">
        <v>2.625</v>
      </c>
      <c r="R68" s="55" t="n">
        <f aca="false">P68/3600</f>
        <v>0.2154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8.6312</v>
      </c>
      <c r="E69" s="71" t="n">
        <v>32.0992</v>
      </c>
      <c r="F69" s="71" t="n">
        <v>36.5764</v>
      </c>
      <c r="G69" s="71" t="n">
        <v>37.7195</v>
      </c>
      <c r="H69" s="71" t="n">
        <v>710.11</v>
      </c>
      <c r="I69" s="71" t="n">
        <v>2.109</v>
      </c>
      <c r="J69" s="55" t="n">
        <f aca="false">H69/3600</f>
        <v>0.197252777777778</v>
      </c>
      <c r="L69" s="70" t="n">
        <v>289.0184</v>
      </c>
      <c r="M69" s="71" t="n">
        <v>32.099</v>
      </c>
      <c r="N69" s="71" t="n">
        <v>36.5711</v>
      </c>
      <c r="O69" s="71" t="n">
        <v>37.733</v>
      </c>
      <c r="P69" s="71" t="n">
        <v>712.19</v>
      </c>
      <c r="Q69" s="71" t="n">
        <v>2.14</v>
      </c>
      <c r="R69" s="55" t="n">
        <f aca="false">P69/3600</f>
        <v>0.197830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2.5</v>
      </c>
      <c r="E70" s="73" t="n">
        <v>29.3991</v>
      </c>
      <c r="F70" s="73" t="n">
        <v>35.1818</v>
      </c>
      <c r="G70" s="73" t="n">
        <v>36.2867</v>
      </c>
      <c r="H70" s="73" t="n">
        <v>662.66</v>
      </c>
      <c r="I70" s="73" t="n">
        <v>1.796</v>
      </c>
      <c r="J70" s="60" t="n">
        <f aca="false">H70/3600</f>
        <v>0.184072222222222</v>
      </c>
      <c r="L70" s="72" t="n">
        <v>142.208</v>
      </c>
      <c r="M70" s="73" t="n">
        <v>29.398</v>
      </c>
      <c r="N70" s="73" t="n">
        <v>35.1749</v>
      </c>
      <c r="O70" s="73" t="n">
        <v>36.2506</v>
      </c>
      <c r="P70" s="73" t="n">
        <v>661.24</v>
      </c>
      <c r="Q70" s="73" t="n">
        <v>1.812</v>
      </c>
      <c r="R70" s="60" t="n">
        <f aca="false">P70/3600</f>
        <v>0.183677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934.06</v>
      </c>
      <c r="I83" s="69" t="n">
        <v>14.484</v>
      </c>
      <c r="J83" s="51" t="n">
        <f aca="false">H83/3600</f>
        <v>1.37057222222222</v>
      </c>
      <c r="L83" s="68" t="n">
        <v>3645.4944</v>
      </c>
      <c r="M83" s="69" t="n">
        <v>40.2005</v>
      </c>
      <c r="N83" s="69" t="n">
        <v>42.3019</v>
      </c>
      <c r="O83" s="69" t="n">
        <v>42.7505</v>
      </c>
      <c r="P83" s="69" t="n">
        <v>4978.19</v>
      </c>
      <c r="Q83" s="69" t="n">
        <v>14.672</v>
      </c>
      <c r="R83" s="51" t="n">
        <f aca="false">P83/3600</f>
        <v>1.38283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822.5528</v>
      </c>
      <c r="E84" s="71" t="n">
        <v>37.1011</v>
      </c>
      <c r="F84" s="71" t="n">
        <v>39.7566</v>
      </c>
      <c r="G84" s="71" t="n">
        <v>39.9139</v>
      </c>
      <c r="H84" s="71" t="n">
        <v>4559.62</v>
      </c>
      <c r="I84" s="71" t="n">
        <v>12.437</v>
      </c>
      <c r="J84" s="55" t="n">
        <f aca="false">H84/3600</f>
        <v>1.26656111111111</v>
      </c>
      <c r="L84" s="70" t="n">
        <v>1823.724</v>
      </c>
      <c r="M84" s="71" t="n">
        <v>37.1029</v>
      </c>
      <c r="N84" s="71" t="n">
        <v>39.7626</v>
      </c>
      <c r="O84" s="71" t="n">
        <v>39.9125</v>
      </c>
      <c r="P84" s="71" t="n">
        <v>4560.55</v>
      </c>
      <c r="Q84" s="71" t="n">
        <v>11.922</v>
      </c>
      <c r="R84" s="55" t="n">
        <f aca="false">P84/3600</f>
        <v>1.26681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918.4896</v>
      </c>
      <c r="E85" s="71" t="n">
        <v>34.1062</v>
      </c>
      <c r="F85" s="71" t="n">
        <v>37.6409</v>
      </c>
      <c r="G85" s="71" t="n">
        <v>37.6109</v>
      </c>
      <c r="H85" s="71" t="n">
        <v>4243.05</v>
      </c>
      <c r="I85" s="71" t="n">
        <v>9.828</v>
      </c>
      <c r="J85" s="55" t="n">
        <f aca="false">H85/3600</f>
        <v>1.178625</v>
      </c>
      <c r="L85" s="70" t="n">
        <v>917.8952</v>
      </c>
      <c r="M85" s="71" t="n">
        <v>34.1044</v>
      </c>
      <c r="N85" s="71" t="n">
        <v>37.6428</v>
      </c>
      <c r="O85" s="71" t="n">
        <v>37.6235</v>
      </c>
      <c r="P85" s="71" t="n">
        <v>4243.62</v>
      </c>
      <c r="Q85" s="71" t="n">
        <v>9.922</v>
      </c>
      <c r="R85" s="55" t="n">
        <f aca="false">P85/3600</f>
        <v>1.17878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87.5928</v>
      </c>
      <c r="E86" s="73" t="n">
        <v>31.4329</v>
      </c>
      <c r="F86" s="73" t="n">
        <v>36.048</v>
      </c>
      <c r="G86" s="73" t="n">
        <v>35.8913</v>
      </c>
      <c r="H86" s="73" t="n">
        <v>4006.35</v>
      </c>
      <c r="I86" s="73" t="n">
        <v>8.531</v>
      </c>
      <c r="J86" s="60" t="n">
        <f aca="false">H86/3600</f>
        <v>1.112875</v>
      </c>
      <c r="L86" s="72" t="n">
        <v>488.152</v>
      </c>
      <c r="M86" s="73" t="n">
        <v>31.4393</v>
      </c>
      <c r="N86" s="73" t="n">
        <v>36.024</v>
      </c>
      <c r="O86" s="73" t="n">
        <v>35.8715</v>
      </c>
      <c r="P86" s="73" t="n">
        <v>4007.78</v>
      </c>
      <c r="Q86" s="73" t="n">
        <v>8.656</v>
      </c>
      <c r="R86" s="60" t="n">
        <f aca="false">P86/3600</f>
        <v>1.1132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10774.09</v>
      </c>
      <c r="I87" s="69" t="n">
        <v>30.641</v>
      </c>
      <c r="J87" s="51" t="n">
        <f aca="false">H87/3600</f>
        <v>2.99280277777778</v>
      </c>
      <c r="L87" s="68" t="n">
        <v>5520.6019</v>
      </c>
      <c r="M87" s="69" t="n">
        <v>41.5728</v>
      </c>
      <c r="N87" s="69" t="n">
        <v>45.1727</v>
      </c>
      <c r="O87" s="69" t="n">
        <v>45.0373</v>
      </c>
      <c r="P87" s="69" t="n">
        <v>10762.02</v>
      </c>
      <c r="Q87" s="69" t="n">
        <v>31.047</v>
      </c>
      <c r="R87" s="51" t="n">
        <f aca="false">P87/3600</f>
        <v>2.9894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876.9861</v>
      </c>
      <c r="E88" s="71" t="n">
        <v>37.8006</v>
      </c>
      <c r="F88" s="71" t="n">
        <v>42.4488</v>
      </c>
      <c r="G88" s="71" t="n">
        <v>42.0092</v>
      </c>
      <c r="H88" s="71" t="n">
        <v>9635.27</v>
      </c>
      <c r="I88" s="71" t="n">
        <v>26.828</v>
      </c>
      <c r="J88" s="55" t="n">
        <f aca="false">H88/3600</f>
        <v>2.67646388888889</v>
      </c>
      <c r="L88" s="70" t="n">
        <v>2876.2934</v>
      </c>
      <c r="M88" s="71" t="n">
        <v>37.7984</v>
      </c>
      <c r="N88" s="71" t="n">
        <v>42.4529</v>
      </c>
      <c r="O88" s="71" t="n">
        <v>42.0071</v>
      </c>
      <c r="P88" s="71" t="n">
        <v>9615.42</v>
      </c>
      <c r="Q88" s="71" t="n">
        <v>25.125</v>
      </c>
      <c r="R88" s="55" t="n">
        <f aca="false">P88/3600</f>
        <v>2.6709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419.6408</v>
      </c>
      <c r="E89" s="71" t="n">
        <v>34.1958</v>
      </c>
      <c r="F89" s="71" t="n">
        <v>40.363</v>
      </c>
      <c r="G89" s="71" t="n">
        <v>39.6819</v>
      </c>
      <c r="H89" s="71" t="n">
        <v>8659.74</v>
      </c>
      <c r="I89" s="71" t="n">
        <v>20.312</v>
      </c>
      <c r="J89" s="55" t="n">
        <f aca="false">H89/3600</f>
        <v>2.40548333333333</v>
      </c>
      <c r="L89" s="70" t="n">
        <v>1420.2154</v>
      </c>
      <c r="M89" s="71" t="n">
        <v>34.1941</v>
      </c>
      <c r="N89" s="71" t="n">
        <v>40.3734</v>
      </c>
      <c r="O89" s="71" t="n">
        <v>39.6803</v>
      </c>
      <c r="P89" s="71" t="n">
        <v>8664.72</v>
      </c>
      <c r="Q89" s="71" t="n">
        <v>20.531</v>
      </c>
      <c r="R89" s="55" t="n">
        <f aca="false">P89/3600</f>
        <v>2.40686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702.3557</v>
      </c>
      <c r="E90" s="73" t="n">
        <v>31.1389</v>
      </c>
      <c r="F90" s="73" t="n">
        <v>38.8902</v>
      </c>
      <c r="G90" s="73" t="n">
        <v>37.9339</v>
      </c>
      <c r="H90" s="73" t="n">
        <v>8014.99</v>
      </c>
      <c r="I90" s="73" t="n">
        <v>17.422</v>
      </c>
      <c r="J90" s="60" t="n">
        <f aca="false">H90/3600</f>
        <v>2.22638611111111</v>
      </c>
      <c r="L90" s="72" t="n">
        <v>702.4709</v>
      </c>
      <c r="M90" s="73" t="n">
        <v>31.1389</v>
      </c>
      <c r="N90" s="73" t="n">
        <v>38.9007</v>
      </c>
      <c r="O90" s="73" t="n">
        <v>37.9454</v>
      </c>
      <c r="P90" s="73" t="n">
        <v>8030.61</v>
      </c>
      <c r="Q90" s="73" t="n">
        <v>17.687</v>
      </c>
      <c r="R90" s="60" t="n">
        <f aca="false">P90/3600</f>
        <v>2.23072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4419.91</v>
      </c>
      <c r="I91" s="69" t="n">
        <v>8.578</v>
      </c>
      <c r="J91" s="51" t="n">
        <f aca="false">H91/3600</f>
        <v>1.22775277777778</v>
      </c>
      <c r="L91" s="68" t="n">
        <v>1527.7744</v>
      </c>
      <c r="M91" s="69" t="n">
        <v>45.7217</v>
      </c>
      <c r="N91" s="69" t="n">
        <v>44.833</v>
      </c>
      <c r="O91" s="69" t="n">
        <v>44.8169</v>
      </c>
      <c r="P91" s="69" t="n">
        <v>4393.09</v>
      </c>
      <c r="Q91" s="69" t="n">
        <v>10.062</v>
      </c>
      <c r="R91" s="51" t="n">
        <f aca="false">P91/3600</f>
        <v>1.220302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1150.5064</v>
      </c>
      <c r="E92" s="71" t="n">
        <v>41.3495</v>
      </c>
      <c r="F92" s="71" t="n">
        <v>41.308</v>
      </c>
      <c r="G92" s="71" t="n">
        <v>41.2752</v>
      </c>
      <c r="H92" s="71" t="n">
        <v>4360.84</v>
      </c>
      <c r="I92" s="71" t="n">
        <v>8.343</v>
      </c>
      <c r="J92" s="55" t="n">
        <f aca="false">H92/3600</f>
        <v>1.21134444444444</v>
      </c>
      <c r="L92" s="70" t="n">
        <v>1150.4608</v>
      </c>
      <c r="M92" s="71" t="n">
        <v>41.3283</v>
      </c>
      <c r="N92" s="71" t="n">
        <v>41.3161</v>
      </c>
      <c r="O92" s="71" t="n">
        <v>41.2864</v>
      </c>
      <c r="P92" s="71" t="n">
        <v>4354.53</v>
      </c>
      <c r="Q92" s="71" t="n">
        <v>8.75</v>
      </c>
      <c r="R92" s="55" t="n">
        <f aca="false">P92/3600</f>
        <v>1.209591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855.0896</v>
      </c>
      <c r="E93" s="71" t="n">
        <v>36.6454</v>
      </c>
      <c r="F93" s="71" t="n">
        <v>39.1939</v>
      </c>
      <c r="G93" s="71" t="n">
        <v>39.1058</v>
      </c>
      <c r="H93" s="71" t="n">
        <v>4320.78</v>
      </c>
      <c r="I93" s="71" t="n">
        <v>8.171</v>
      </c>
      <c r="J93" s="55" t="n">
        <f aca="false">H93/3600</f>
        <v>1.20021666666667</v>
      </c>
      <c r="L93" s="70" t="n">
        <v>856.0472</v>
      </c>
      <c r="M93" s="71" t="n">
        <v>36.6475</v>
      </c>
      <c r="N93" s="71" t="n">
        <v>39.2224</v>
      </c>
      <c r="O93" s="71" t="n">
        <v>39.1237</v>
      </c>
      <c r="P93" s="71" t="n">
        <v>4329.13</v>
      </c>
      <c r="Q93" s="71" t="n">
        <v>9.656</v>
      </c>
      <c r="R93" s="55" t="n">
        <f aca="false">P93/3600</f>
        <v>1.202536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611.2288</v>
      </c>
      <c r="E94" s="73" t="n">
        <v>32.0279</v>
      </c>
      <c r="F94" s="73" t="n">
        <v>37.9057</v>
      </c>
      <c r="G94" s="73" t="n">
        <v>37.6027</v>
      </c>
      <c r="H94" s="73" t="n">
        <v>4291.9</v>
      </c>
      <c r="I94" s="73" t="n">
        <v>8.031</v>
      </c>
      <c r="J94" s="60" t="n">
        <f aca="false">H94/3600</f>
        <v>1.19219444444444</v>
      </c>
      <c r="L94" s="72" t="n">
        <v>611.7928</v>
      </c>
      <c r="M94" s="73" t="n">
        <v>32.0384</v>
      </c>
      <c r="N94" s="73" t="n">
        <v>37.8963</v>
      </c>
      <c r="O94" s="73" t="n">
        <v>37.6014</v>
      </c>
      <c r="P94" s="73" t="n">
        <v>4284.19</v>
      </c>
      <c r="Q94" s="73" t="n">
        <v>9.468</v>
      </c>
      <c r="R94" s="60" t="n">
        <f aca="false">P94/3600</f>
        <v>1.190052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7640.69</v>
      </c>
      <c r="I95" s="69" t="n">
        <v>16.953</v>
      </c>
      <c r="J95" s="51" t="n">
        <f aca="false">H95/3600</f>
        <v>2.12241388888889</v>
      </c>
      <c r="L95" s="68" t="n">
        <v>862.072</v>
      </c>
      <c r="M95" s="69" t="n">
        <v>49.3594</v>
      </c>
      <c r="N95" s="69" t="n">
        <v>52.4962</v>
      </c>
      <c r="O95" s="69" t="n">
        <v>53.5224</v>
      </c>
      <c r="P95" s="69" t="n">
        <v>7626.83</v>
      </c>
      <c r="Q95" s="69" t="n">
        <v>17.281</v>
      </c>
      <c r="R95" s="51" t="n">
        <f aca="false">P95/3600</f>
        <v>2.118563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541.0048</v>
      </c>
      <c r="E96" s="71" t="n">
        <v>45.6613</v>
      </c>
      <c r="F96" s="71" t="n">
        <v>49.3452</v>
      </c>
      <c r="G96" s="71" t="n">
        <v>50.4652</v>
      </c>
      <c r="H96" s="71" t="n">
        <v>7461.16</v>
      </c>
      <c r="I96" s="71" t="n">
        <v>16.093</v>
      </c>
      <c r="J96" s="55" t="n">
        <f aca="false">H96/3600</f>
        <v>2.07254444444444</v>
      </c>
      <c r="L96" s="70" t="n">
        <v>540.7664</v>
      </c>
      <c r="M96" s="71" t="n">
        <v>45.6615</v>
      </c>
      <c r="N96" s="71" t="n">
        <v>49.3456</v>
      </c>
      <c r="O96" s="71" t="n">
        <v>50.4908</v>
      </c>
      <c r="P96" s="71" t="n">
        <v>7477.2</v>
      </c>
      <c r="Q96" s="71" t="n">
        <v>16.359</v>
      </c>
      <c r="R96" s="55" t="n">
        <f aca="false">P96/3600</f>
        <v>2.07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344.4118</v>
      </c>
      <c r="E97" s="71" t="n">
        <v>42.0299</v>
      </c>
      <c r="F97" s="71" t="n">
        <v>46.8969</v>
      </c>
      <c r="G97" s="71" t="n">
        <v>48.1565</v>
      </c>
      <c r="H97" s="71" t="n">
        <v>7317.71</v>
      </c>
      <c r="I97" s="71" t="n">
        <v>15.359</v>
      </c>
      <c r="J97" s="55" t="n">
        <f aca="false">H97/3600</f>
        <v>2.03269722222222</v>
      </c>
      <c r="L97" s="70" t="n">
        <v>344.7862</v>
      </c>
      <c r="M97" s="71" t="n">
        <v>42.0339</v>
      </c>
      <c r="N97" s="71" t="n">
        <v>46.8894</v>
      </c>
      <c r="O97" s="71" t="n">
        <v>48.1052</v>
      </c>
      <c r="P97" s="71" t="n">
        <v>7322.85</v>
      </c>
      <c r="Q97" s="71" t="n">
        <v>15.687</v>
      </c>
      <c r="R97" s="55" t="n">
        <f aca="false">P97/3600</f>
        <v>2.03412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224.8054</v>
      </c>
      <c r="E98" s="73" t="n">
        <v>38.4307</v>
      </c>
      <c r="F98" s="73" t="n">
        <v>44.8571</v>
      </c>
      <c r="G98" s="73" t="n">
        <v>46.2059</v>
      </c>
      <c r="H98" s="73" t="n">
        <v>7217.34</v>
      </c>
      <c r="I98" s="73" t="n">
        <v>14.968</v>
      </c>
      <c r="J98" s="60" t="n">
        <f aca="false">H98/3600</f>
        <v>2.00481666666667</v>
      </c>
      <c r="L98" s="72" t="n">
        <v>224.6131</v>
      </c>
      <c r="M98" s="73" t="n">
        <v>38.4317</v>
      </c>
      <c r="N98" s="73" t="n">
        <v>44.8966</v>
      </c>
      <c r="O98" s="73" t="n">
        <v>46.2159</v>
      </c>
      <c r="P98" s="73" t="n">
        <v>7173.42</v>
      </c>
      <c r="Q98" s="73" t="n">
        <v>15.25</v>
      </c>
      <c r="R98" s="60" t="n">
        <f aca="false">P98/3600</f>
        <v>1.99261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14.7248368973348</v>
      </c>
      <c r="J106" s="77" t="n">
        <f aca="false">GEOMEAN(J3:J98)</f>
        <v>0</v>
      </c>
      <c r="Q106" s="77" t="n">
        <f aca="false">GEOMEAN(Q3:Q98)</f>
        <v>14.935338414425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142956773347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497557222222222</v>
      </c>
      <c r="J108" s="77" t="n">
        <f aca="false">SUM(J3:J98)</f>
        <v>189.238661111111</v>
      </c>
      <c r="Q108" s="77" t="n">
        <f aca="false">SUM(Q3:Q98)/3600</f>
        <v>0.502432222222222</v>
      </c>
      <c r="R108" s="77" t="n">
        <f aca="false">SUM(R3:R98)</f>
        <v>189.397058333333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15.0544322442953</v>
      </c>
      <c r="J113" s="77" t="n">
        <f aca="false">GEOMEAN(J3:J10,J19:J82)</f>
        <v>1.52208821414684</v>
      </c>
      <c r="Q113" s="77" t="n">
        <f aca="false">GEOMEAN(Q3:Q10,Q19:Q82)</f>
        <v>15.1795402026615</v>
      </c>
      <c r="R113" s="77" t="n">
        <f aca="false">GEOMEAN(R3:R10,R19:R82)</f>
        <v>1.52283957964251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0831037373818</v>
      </c>
      <c r="R114" s="78" t="n">
        <f aca="false">R113/J113</f>
        <v>1.000493641228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96">
      <formula>0.03</formula>
    </cfRule>
    <cfRule type="cellIs" priority="3" operator="lessThan" aboveAverage="0" equalAverage="0" bottom="0" percent="0" rank="0" text="" dxfId="1197">
      <formula>-0.03</formula>
    </cfRule>
  </conditionalFormatting>
  <conditionalFormatting sqref="T71:V82">
    <cfRule type="cellIs" priority="4" operator="greaterThan" aboveAverage="0" equalAverage="0" bottom="0" percent="0" rank="0" text="" dxfId="1198">
      <formula>0.03</formula>
    </cfRule>
    <cfRule type="cellIs" priority="5" operator="lessThan" aboveAverage="0" equalAverage="0" bottom="0" percent="0" rank="0" text="" dxfId="1199">
      <formula>-0.03</formula>
    </cfRule>
  </conditionalFormatting>
  <conditionalFormatting sqref="T3:V70">
    <cfRule type="cellIs" priority="6" operator="greaterThan" aboveAverage="0" equalAverage="0" bottom="0" percent="0" rank="0" text="" dxfId="1200">
      <formula>0.03</formula>
    </cfRule>
    <cfRule type="cellIs" priority="7" operator="lessThan" aboveAverage="0" equalAverage="0" bottom="0" percent="0" rank="0" text="" dxfId="1201">
      <formula>-0.03</formula>
    </cfRule>
  </conditionalFormatting>
  <conditionalFormatting sqref="W3">
    <cfRule type="cellIs" priority="8" operator="greaterThan" aboveAverage="0" equalAverage="0" bottom="0" percent="0" rank="0" text="" dxfId="1202">
      <formula>0.03</formula>
    </cfRule>
    <cfRule type="cellIs" priority="9" operator="lessThan" aboveAverage="0" equalAverage="0" bottom="0" percent="0" rank="0" text="" dxfId="1203">
      <formula>-0.03</formula>
    </cfRule>
  </conditionalFormatting>
  <conditionalFormatting sqref="X3">
    <cfRule type="cellIs" priority="10" operator="greaterThan" aboveAverage="0" equalAverage="0" bottom="0" percent="0" rank="0" text="" dxfId="1204">
      <formula>0.03</formula>
    </cfRule>
    <cfRule type="cellIs" priority="11" operator="lessThan" aboveAverage="0" equalAverage="0" bottom="0" percent="0" rank="0" text="" dxfId="1205">
      <formula>-0.03</formula>
    </cfRule>
  </conditionalFormatting>
  <conditionalFormatting sqref="Y3">
    <cfRule type="cellIs" priority="12" operator="greaterThan" aboveAverage="0" equalAverage="0" bottom="0" percent="0" rank="0" text="" dxfId="1206">
      <formula>0.03</formula>
    </cfRule>
    <cfRule type="cellIs" priority="13" operator="lessThan" aboveAverage="0" equalAverage="0" bottom="0" percent="0" rank="0" text="" dxfId="1207">
      <formula>-0.03</formula>
    </cfRule>
  </conditionalFormatting>
  <conditionalFormatting sqref="W7">
    <cfRule type="cellIs" priority="14" operator="greaterThan" aboveAverage="0" equalAverage="0" bottom="0" percent="0" rank="0" text="" dxfId="1208">
      <formula>0.03</formula>
    </cfRule>
    <cfRule type="cellIs" priority="15" operator="lessThan" aboveAverage="0" equalAverage="0" bottom="0" percent="0" rank="0" text="" dxfId="1209">
      <formula>-0.03</formula>
    </cfRule>
  </conditionalFormatting>
  <conditionalFormatting sqref="X7">
    <cfRule type="cellIs" priority="16" operator="greaterThan" aboveAverage="0" equalAverage="0" bottom="0" percent="0" rank="0" text="" dxfId="1210">
      <formula>0.03</formula>
    </cfRule>
    <cfRule type="cellIs" priority="17" operator="lessThan" aboveAverage="0" equalAverage="0" bottom="0" percent="0" rank="0" text="" dxfId="1211">
      <formula>-0.03</formula>
    </cfRule>
  </conditionalFormatting>
  <conditionalFormatting sqref="Y7">
    <cfRule type="cellIs" priority="18" operator="greaterThan" aboveAverage="0" equalAverage="0" bottom="0" percent="0" rank="0" text="" dxfId="1212">
      <formula>0.03</formula>
    </cfRule>
    <cfRule type="cellIs" priority="19" operator="lessThan" aboveAverage="0" equalAverage="0" bottom="0" percent="0" rank="0" text="" dxfId="1213">
      <formula>-0.03</formula>
    </cfRule>
  </conditionalFormatting>
  <conditionalFormatting sqref="W11">
    <cfRule type="cellIs" priority="20" operator="greaterThan" aboveAverage="0" equalAverage="0" bottom="0" percent="0" rank="0" text="" dxfId="1214">
      <formula>0.03</formula>
    </cfRule>
    <cfRule type="cellIs" priority="21" operator="lessThan" aboveAverage="0" equalAverage="0" bottom="0" percent="0" rank="0" text="" dxfId="1215">
      <formula>-0.03</formula>
    </cfRule>
  </conditionalFormatting>
  <conditionalFormatting sqref="X11">
    <cfRule type="cellIs" priority="22" operator="greaterThan" aboveAverage="0" equalAverage="0" bottom="0" percent="0" rank="0" text="" dxfId="1216">
      <formula>0.03</formula>
    </cfRule>
    <cfRule type="cellIs" priority="23" operator="lessThan" aboveAverage="0" equalAverage="0" bottom="0" percent="0" rank="0" text="" dxfId="1217">
      <formula>-0.03</formula>
    </cfRule>
  </conditionalFormatting>
  <conditionalFormatting sqref="Y11">
    <cfRule type="cellIs" priority="24" operator="greaterThan" aboveAverage="0" equalAverage="0" bottom="0" percent="0" rank="0" text="" dxfId="1218">
      <formula>0.03</formula>
    </cfRule>
    <cfRule type="cellIs" priority="25" operator="lessThan" aboveAverage="0" equalAverage="0" bottom="0" percent="0" rank="0" text="" dxfId="1219">
      <formula>-0.03</formula>
    </cfRule>
  </conditionalFormatting>
  <conditionalFormatting sqref="W15">
    <cfRule type="cellIs" priority="26" operator="greaterThan" aboveAverage="0" equalAverage="0" bottom="0" percent="0" rank="0" text="" dxfId="1220">
      <formula>0.03</formula>
    </cfRule>
    <cfRule type="cellIs" priority="27" operator="lessThan" aboveAverage="0" equalAverage="0" bottom="0" percent="0" rank="0" text="" dxfId="1221">
      <formula>-0.03</formula>
    </cfRule>
  </conditionalFormatting>
  <conditionalFormatting sqref="X15">
    <cfRule type="cellIs" priority="28" operator="greaterThan" aboveAverage="0" equalAverage="0" bottom="0" percent="0" rank="0" text="" dxfId="1222">
      <formula>0.03</formula>
    </cfRule>
    <cfRule type="cellIs" priority="29" operator="lessThan" aboveAverage="0" equalAverage="0" bottom="0" percent="0" rank="0" text="" dxfId="1223">
      <formula>-0.03</formula>
    </cfRule>
  </conditionalFormatting>
  <conditionalFormatting sqref="Y15">
    <cfRule type="cellIs" priority="30" operator="greaterThan" aboveAverage="0" equalAverage="0" bottom="0" percent="0" rank="0" text="" dxfId="1224">
      <formula>0.03</formula>
    </cfRule>
    <cfRule type="cellIs" priority="31" operator="lessThan" aboveAverage="0" equalAverage="0" bottom="0" percent="0" rank="0" text="" dxfId="1225">
      <formula>-0.03</formula>
    </cfRule>
  </conditionalFormatting>
  <conditionalFormatting sqref="W19">
    <cfRule type="cellIs" priority="32" operator="greaterThan" aboveAverage="0" equalAverage="0" bottom="0" percent="0" rank="0" text="" dxfId="1226">
      <formula>0.03</formula>
    </cfRule>
    <cfRule type="cellIs" priority="33" operator="lessThan" aboveAverage="0" equalAverage="0" bottom="0" percent="0" rank="0" text="" dxfId="1227">
      <formula>-0.03</formula>
    </cfRule>
  </conditionalFormatting>
  <conditionalFormatting sqref="X19">
    <cfRule type="cellIs" priority="34" operator="greaterThan" aboveAverage="0" equalAverage="0" bottom="0" percent="0" rank="0" text="" dxfId="1228">
      <formula>0.03</formula>
    </cfRule>
    <cfRule type="cellIs" priority="35" operator="lessThan" aboveAverage="0" equalAverage="0" bottom="0" percent="0" rank="0" text="" dxfId="1229">
      <formula>-0.03</formula>
    </cfRule>
  </conditionalFormatting>
  <conditionalFormatting sqref="Y19">
    <cfRule type="cellIs" priority="36" operator="greaterThan" aboveAverage="0" equalAverage="0" bottom="0" percent="0" rank="0" text="" dxfId="1230">
      <formula>0.03</formula>
    </cfRule>
    <cfRule type="cellIs" priority="37" operator="lessThan" aboveAverage="0" equalAverage="0" bottom="0" percent="0" rank="0" text="" dxfId="1231">
      <formula>-0.03</formula>
    </cfRule>
  </conditionalFormatting>
  <conditionalFormatting sqref="W23">
    <cfRule type="cellIs" priority="38" operator="greaterThan" aboveAverage="0" equalAverage="0" bottom="0" percent="0" rank="0" text="" dxfId="1232">
      <formula>0.03</formula>
    </cfRule>
    <cfRule type="cellIs" priority="39" operator="lessThan" aboveAverage="0" equalAverage="0" bottom="0" percent="0" rank="0" text="" dxfId="1233">
      <formula>-0.03</formula>
    </cfRule>
  </conditionalFormatting>
  <conditionalFormatting sqref="X23">
    <cfRule type="cellIs" priority="40" operator="greaterThan" aboveAverage="0" equalAverage="0" bottom="0" percent="0" rank="0" text="" dxfId="1234">
      <formula>0.03</formula>
    </cfRule>
    <cfRule type="cellIs" priority="41" operator="lessThan" aboveAverage="0" equalAverage="0" bottom="0" percent="0" rank="0" text="" dxfId="1235">
      <formula>-0.03</formula>
    </cfRule>
  </conditionalFormatting>
  <conditionalFormatting sqref="Y23">
    <cfRule type="cellIs" priority="42" operator="greaterThan" aboveAverage="0" equalAverage="0" bottom="0" percent="0" rank="0" text="" dxfId="1236">
      <formula>0.03</formula>
    </cfRule>
    <cfRule type="cellIs" priority="43" operator="lessThan" aboveAverage="0" equalAverage="0" bottom="0" percent="0" rank="0" text="" dxfId="1237">
      <formula>-0.03</formula>
    </cfRule>
  </conditionalFormatting>
  <conditionalFormatting sqref="W27">
    <cfRule type="cellIs" priority="44" operator="greaterThan" aboveAverage="0" equalAverage="0" bottom="0" percent="0" rank="0" text="" dxfId="1238">
      <formula>0.03</formula>
    </cfRule>
    <cfRule type="cellIs" priority="45" operator="lessThan" aboveAverage="0" equalAverage="0" bottom="0" percent="0" rank="0" text="" dxfId="1239">
      <formula>-0.03</formula>
    </cfRule>
  </conditionalFormatting>
  <conditionalFormatting sqref="X27">
    <cfRule type="cellIs" priority="46" operator="greaterThan" aboveAverage="0" equalAverage="0" bottom="0" percent="0" rank="0" text="" dxfId="1240">
      <formula>0.03</formula>
    </cfRule>
    <cfRule type="cellIs" priority="47" operator="lessThan" aboveAverage="0" equalAverage="0" bottom="0" percent="0" rank="0" text="" dxfId="1241">
      <formula>-0.03</formula>
    </cfRule>
  </conditionalFormatting>
  <conditionalFormatting sqref="Y27">
    <cfRule type="cellIs" priority="48" operator="greaterThan" aboveAverage="0" equalAverage="0" bottom="0" percent="0" rank="0" text="" dxfId="1242">
      <formula>0.03</formula>
    </cfRule>
    <cfRule type="cellIs" priority="49" operator="lessThan" aboveAverage="0" equalAverage="0" bottom="0" percent="0" rank="0" text="" dxfId="1243">
      <formula>-0.03</formula>
    </cfRule>
  </conditionalFormatting>
  <conditionalFormatting sqref="W31">
    <cfRule type="cellIs" priority="50" operator="greaterThan" aboveAverage="0" equalAverage="0" bottom="0" percent="0" rank="0" text="" dxfId="1244">
      <formula>0.03</formula>
    </cfRule>
    <cfRule type="cellIs" priority="51" operator="lessThan" aboveAverage="0" equalAverage="0" bottom="0" percent="0" rank="0" text="" dxfId="1245">
      <formula>-0.03</formula>
    </cfRule>
  </conditionalFormatting>
  <conditionalFormatting sqref="X31">
    <cfRule type="cellIs" priority="52" operator="greaterThan" aboveAverage="0" equalAverage="0" bottom="0" percent="0" rank="0" text="" dxfId="1246">
      <formula>0.03</formula>
    </cfRule>
    <cfRule type="cellIs" priority="53" operator="lessThan" aboveAverage="0" equalAverage="0" bottom="0" percent="0" rank="0" text="" dxfId="1247">
      <formula>-0.03</formula>
    </cfRule>
  </conditionalFormatting>
  <conditionalFormatting sqref="Y31">
    <cfRule type="cellIs" priority="54" operator="greaterThan" aboveAverage="0" equalAverage="0" bottom="0" percent="0" rank="0" text="" dxfId="1248">
      <formula>0.03</formula>
    </cfRule>
    <cfRule type="cellIs" priority="55" operator="lessThan" aboveAverage="0" equalAverage="0" bottom="0" percent="0" rank="0" text="" dxfId="1249">
      <formula>-0.03</formula>
    </cfRule>
  </conditionalFormatting>
  <conditionalFormatting sqref="W35">
    <cfRule type="cellIs" priority="56" operator="greaterThan" aboveAverage="0" equalAverage="0" bottom="0" percent="0" rank="0" text="" dxfId="1250">
      <formula>0.03</formula>
    </cfRule>
    <cfRule type="cellIs" priority="57" operator="lessThan" aboveAverage="0" equalAverage="0" bottom="0" percent="0" rank="0" text="" dxfId="1251">
      <formula>-0.03</formula>
    </cfRule>
  </conditionalFormatting>
  <conditionalFormatting sqref="X35">
    <cfRule type="cellIs" priority="58" operator="greaterThan" aboveAverage="0" equalAverage="0" bottom="0" percent="0" rank="0" text="" dxfId="1252">
      <formula>0.03</formula>
    </cfRule>
    <cfRule type="cellIs" priority="59" operator="lessThan" aboveAverage="0" equalAverage="0" bottom="0" percent="0" rank="0" text="" dxfId="1253">
      <formula>-0.03</formula>
    </cfRule>
  </conditionalFormatting>
  <conditionalFormatting sqref="Y35">
    <cfRule type="cellIs" priority="60" operator="greaterThan" aboveAverage="0" equalAverage="0" bottom="0" percent="0" rank="0" text="" dxfId="1254">
      <formula>0.03</formula>
    </cfRule>
    <cfRule type="cellIs" priority="61" operator="lessThan" aboveAverage="0" equalAverage="0" bottom="0" percent="0" rank="0" text="" dxfId="1255">
      <formula>-0.03</formula>
    </cfRule>
  </conditionalFormatting>
  <conditionalFormatting sqref="W39">
    <cfRule type="cellIs" priority="62" operator="greaterThan" aboveAverage="0" equalAverage="0" bottom="0" percent="0" rank="0" text="" dxfId="1256">
      <formula>0.03</formula>
    </cfRule>
    <cfRule type="cellIs" priority="63" operator="lessThan" aboveAverage="0" equalAverage="0" bottom="0" percent="0" rank="0" text="" dxfId="1257">
      <formula>-0.03</formula>
    </cfRule>
  </conditionalFormatting>
  <conditionalFormatting sqref="X39">
    <cfRule type="cellIs" priority="64" operator="greaterThan" aboveAverage="0" equalAverage="0" bottom="0" percent="0" rank="0" text="" dxfId="1258">
      <formula>0.03</formula>
    </cfRule>
    <cfRule type="cellIs" priority="65" operator="lessThan" aboveAverage="0" equalAverage="0" bottom="0" percent="0" rank="0" text="" dxfId="1259">
      <formula>-0.03</formula>
    </cfRule>
  </conditionalFormatting>
  <conditionalFormatting sqref="Y39">
    <cfRule type="cellIs" priority="66" operator="greaterThan" aboveAverage="0" equalAverage="0" bottom="0" percent="0" rank="0" text="" dxfId="1260">
      <formula>0.03</formula>
    </cfRule>
    <cfRule type="cellIs" priority="67" operator="lessThan" aboveAverage="0" equalAverage="0" bottom="0" percent="0" rank="0" text="" dxfId="1261">
      <formula>-0.03</formula>
    </cfRule>
  </conditionalFormatting>
  <conditionalFormatting sqref="W43">
    <cfRule type="cellIs" priority="68" operator="greaterThan" aboveAverage="0" equalAverage="0" bottom="0" percent="0" rank="0" text="" dxfId="1262">
      <formula>0.03</formula>
    </cfRule>
    <cfRule type="cellIs" priority="69" operator="lessThan" aboveAverage="0" equalAverage="0" bottom="0" percent="0" rank="0" text="" dxfId="1263">
      <formula>-0.03</formula>
    </cfRule>
  </conditionalFormatting>
  <conditionalFormatting sqref="X43">
    <cfRule type="cellIs" priority="70" operator="greaterThan" aboveAverage="0" equalAverage="0" bottom="0" percent="0" rank="0" text="" dxfId="1264">
      <formula>0.03</formula>
    </cfRule>
    <cfRule type="cellIs" priority="71" operator="lessThan" aboveAverage="0" equalAverage="0" bottom="0" percent="0" rank="0" text="" dxfId="1265">
      <formula>-0.03</formula>
    </cfRule>
  </conditionalFormatting>
  <conditionalFormatting sqref="Y43">
    <cfRule type="cellIs" priority="72" operator="greaterThan" aboveAverage="0" equalAverage="0" bottom="0" percent="0" rank="0" text="" dxfId="1266">
      <formula>0.03</formula>
    </cfRule>
    <cfRule type="cellIs" priority="73" operator="lessThan" aboveAverage="0" equalAverage="0" bottom="0" percent="0" rank="0" text="" dxfId="1267">
      <formula>-0.03</formula>
    </cfRule>
  </conditionalFormatting>
  <conditionalFormatting sqref="W47">
    <cfRule type="cellIs" priority="74" operator="greaterThan" aboveAverage="0" equalAverage="0" bottom="0" percent="0" rank="0" text="" dxfId="1268">
      <formula>0.03</formula>
    </cfRule>
    <cfRule type="cellIs" priority="75" operator="lessThan" aboveAverage="0" equalAverage="0" bottom="0" percent="0" rank="0" text="" dxfId="1269">
      <formula>-0.03</formula>
    </cfRule>
  </conditionalFormatting>
  <conditionalFormatting sqref="X47">
    <cfRule type="cellIs" priority="76" operator="greaterThan" aboveAverage="0" equalAverage="0" bottom="0" percent="0" rank="0" text="" dxfId="1270">
      <formula>0.03</formula>
    </cfRule>
    <cfRule type="cellIs" priority="77" operator="lessThan" aboveAverage="0" equalAverage="0" bottom="0" percent="0" rank="0" text="" dxfId="1271">
      <formula>-0.03</formula>
    </cfRule>
  </conditionalFormatting>
  <conditionalFormatting sqref="Y47">
    <cfRule type="cellIs" priority="78" operator="greaterThan" aboveAverage="0" equalAverage="0" bottom="0" percent="0" rank="0" text="" dxfId="1272">
      <formula>0.03</formula>
    </cfRule>
    <cfRule type="cellIs" priority="79" operator="lessThan" aboveAverage="0" equalAverage="0" bottom="0" percent="0" rank="0" text="" dxfId="1273">
      <formula>-0.03</formula>
    </cfRule>
  </conditionalFormatting>
  <conditionalFormatting sqref="W51">
    <cfRule type="cellIs" priority="80" operator="greaterThan" aboveAverage="0" equalAverage="0" bottom="0" percent="0" rank="0" text="" dxfId="1274">
      <formula>0.03</formula>
    </cfRule>
    <cfRule type="cellIs" priority="81" operator="lessThan" aboveAverage="0" equalAverage="0" bottom="0" percent="0" rank="0" text="" dxfId="1275">
      <formula>-0.03</formula>
    </cfRule>
  </conditionalFormatting>
  <conditionalFormatting sqref="X51">
    <cfRule type="cellIs" priority="82" operator="greaterThan" aboveAverage="0" equalAverage="0" bottom="0" percent="0" rank="0" text="" dxfId="1276">
      <formula>0.03</formula>
    </cfRule>
    <cfRule type="cellIs" priority="83" operator="lessThan" aboveAverage="0" equalAverage="0" bottom="0" percent="0" rank="0" text="" dxfId="1277">
      <formula>-0.03</formula>
    </cfRule>
  </conditionalFormatting>
  <conditionalFormatting sqref="Y51">
    <cfRule type="cellIs" priority="84" operator="greaterThan" aboveAverage="0" equalAverage="0" bottom="0" percent="0" rank="0" text="" dxfId="1278">
      <formula>0.03</formula>
    </cfRule>
    <cfRule type="cellIs" priority="85" operator="lessThan" aboveAverage="0" equalAverage="0" bottom="0" percent="0" rank="0" text="" dxfId="1279">
      <formula>-0.03</formula>
    </cfRule>
  </conditionalFormatting>
  <conditionalFormatting sqref="W55">
    <cfRule type="cellIs" priority="86" operator="greaterThan" aboveAverage="0" equalAverage="0" bottom="0" percent="0" rank="0" text="" dxfId="1280">
      <formula>0.03</formula>
    </cfRule>
    <cfRule type="cellIs" priority="87" operator="lessThan" aboveAverage="0" equalAverage="0" bottom="0" percent="0" rank="0" text="" dxfId="1281">
      <formula>-0.03</formula>
    </cfRule>
  </conditionalFormatting>
  <conditionalFormatting sqref="X55">
    <cfRule type="cellIs" priority="88" operator="greaterThan" aboveAverage="0" equalAverage="0" bottom="0" percent="0" rank="0" text="" dxfId="1282">
      <formula>0.03</formula>
    </cfRule>
    <cfRule type="cellIs" priority="89" operator="lessThan" aboveAverage="0" equalAverage="0" bottom="0" percent="0" rank="0" text="" dxfId="1283">
      <formula>-0.03</formula>
    </cfRule>
  </conditionalFormatting>
  <conditionalFormatting sqref="Y55">
    <cfRule type="cellIs" priority="90" operator="greaterThan" aboveAverage="0" equalAverage="0" bottom="0" percent="0" rank="0" text="" dxfId="1284">
      <formula>0.03</formula>
    </cfRule>
    <cfRule type="cellIs" priority="91" operator="lessThan" aboveAverage="0" equalAverage="0" bottom="0" percent="0" rank="0" text="" dxfId="1285">
      <formula>-0.03</formula>
    </cfRule>
  </conditionalFormatting>
  <conditionalFormatting sqref="W59">
    <cfRule type="cellIs" priority="92" operator="greaterThan" aboveAverage="0" equalAverage="0" bottom="0" percent="0" rank="0" text="" dxfId="1286">
      <formula>0.03</formula>
    </cfRule>
    <cfRule type="cellIs" priority="93" operator="lessThan" aboveAverage="0" equalAverage="0" bottom="0" percent="0" rank="0" text="" dxfId="1287">
      <formula>-0.03</formula>
    </cfRule>
  </conditionalFormatting>
  <conditionalFormatting sqref="X59">
    <cfRule type="cellIs" priority="94" operator="greaterThan" aboveAverage="0" equalAverage="0" bottom="0" percent="0" rank="0" text="" dxfId="1288">
      <formula>0.03</formula>
    </cfRule>
    <cfRule type="cellIs" priority="95" operator="lessThan" aboveAverage="0" equalAverage="0" bottom="0" percent="0" rank="0" text="" dxfId="1289">
      <formula>-0.03</formula>
    </cfRule>
  </conditionalFormatting>
  <conditionalFormatting sqref="Y59">
    <cfRule type="cellIs" priority="96" operator="greaterThan" aboveAverage="0" equalAverage="0" bottom="0" percent="0" rank="0" text="" dxfId="1290">
      <formula>0.03</formula>
    </cfRule>
    <cfRule type="cellIs" priority="97" operator="lessThan" aboveAverage="0" equalAverage="0" bottom="0" percent="0" rank="0" text="" dxfId="1291">
      <formula>-0.03</formula>
    </cfRule>
  </conditionalFormatting>
  <conditionalFormatting sqref="W63">
    <cfRule type="cellIs" priority="98" operator="greaterThan" aboveAverage="0" equalAverage="0" bottom="0" percent="0" rank="0" text="" dxfId="1292">
      <formula>0.03</formula>
    </cfRule>
    <cfRule type="cellIs" priority="99" operator="lessThan" aboveAverage="0" equalAverage="0" bottom="0" percent="0" rank="0" text="" dxfId="1293">
      <formula>-0.03</formula>
    </cfRule>
  </conditionalFormatting>
  <conditionalFormatting sqref="X63">
    <cfRule type="cellIs" priority="100" operator="greaterThan" aboveAverage="0" equalAverage="0" bottom="0" percent="0" rank="0" text="" dxfId="1294">
      <formula>0.03</formula>
    </cfRule>
    <cfRule type="cellIs" priority="101" operator="lessThan" aboveAverage="0" equalAverage="0" bottom="0" percent="0" rank="0" text="" dxfId="1295">
      <formula>-0.03</formula>
    </cfRule>
  </conditionalFormatting>
  <conditionalFormatting sqref="Y63">
    <cfRule type="cellIs" priority="102" operator="greaterThan" aboveAverage="0" equalAverage="0" bottom="0" percent="0" rank="0" text="" dxfId="1296">
      <formula>0.03</formula>
    </cfRule>
    <cfRule type="cellIs" priority="103" operator="lessThan" aboveAverage="0" equalAverage="0" bottom="0" percent="0" rank="0" text="" dxfId="1297">
      <formula>-0.03</formula>
    </cfRule>
  </conditionalFormatting>
  <conditionalFormatting sqref="W67">
    <cfRule type="cellIs" priority="104" operator="greaterThan" aboveAverage="0" equalAverage="0" bottom="0" percent="0" rank="0" text="" dxfId="1298">
      <formula>0.03</formula>
    </cfRule>
    <cfRule type="cellIs" priority="105" operator="lessThan" aboveAverage="0" equalAverage="0" bottom="0" percent="0" rank="0" text="" dxfId="1299">
      <formula>-0.03</formula>
    </cfRule>
  </conditionalFormatting>
  <conditionalFormatting sqref="X67">
    <cfRule type="cellIs" priority="106" operator="greaterThan" aboveAverage="0" equalAverage="0" bottom="0" percent="0" rank="0" text="" dxfId="1300">
      <formula>0.03</formula>
    </cfRule>
    <cfRule type="cellIs" priority="107" operator="lessThan" aboveAverage="0" equalAverage="0" bottom="0" percent="0" rank="0" text="" dxfId="1301">
      <formula>-0.03</formula>
    </cfRule>
  </conditionalFormatting>
  <conditionalFormatting sqref="Y67">
    <cfRule type="cellIs" priority="108" operator="greaterThan" aboveAverage="0" equalAverage="0" bottom="0" percent="0" rank="0" text="" dxfId="1302">
      <formula>0.03</formula>
    </cfRule>
    <cfRule type="cellIs" priority="109" operator="lessThan" aboveAverage="0" equalAverage="0" bottom="0" percent="0" rank="0" text="" dxfId="1303">
      <formula>-0.03</formula>
    </cfRule>
  </conditionalFormatting>
  <conditionalFormatting sqref="W6:X6">
    <cfRule type="cellIs" priority="110" operator="greaterThan" aboveAverage="0" equalAverage="0" bottom="0" percent="0" rank="0" text="" dxfId="1304">
      <formula>0.03</formula>
    </cfRule>
    <cfRule type="cellIs" priority="111" operator="lessThan" aboveAverage="0" equalAverage="0" bottom="0" percent="0" rank="0" text="" dxfId="1305">
      <formula>-0.03</formula>
    </cfRule>
  </conditionalFormatting>
  <conditionalFormatting sqref="W10:X10">
    <cfRule type="cellIs" priority="112" operator="greaterThan" aboveAverage="0" equalAverage="0" bottom="0" percent="0" rank="0" text="" dxfId="1306">
      <formula>0.03</formula>
    </cfRule>
    <cfRule type="cellIs" priority="113" operator="lessThan" aboveAverage="0" equalAverage="0" bottom="0" percent="0" rank="0" text="" dxfId="1307">
      <formula>-0.03</formula>
    </cfRule>
  </conditionalFormatting>
  <conditionalFormatting sqref="W14:X14">
    <cfRule type="cellIs" priority="114" operator="greaterThan" aboveAverage="0" equalAverage="0" bottom="0" percent="0" rank="0" text="" dxfId="1308">
      <formula>0.03</formula>
    </cfRule>
    <cfRule type="cellIs" priority="115" operator="lessThan" aboveAverage="0" equalAverage="0" bottom="0" percent="0" rank="0" text="" dxfId="1309">
      <formula>-0.03</formula>
    </cfRule>
  </conditionalFormatting>
  <conditionalFormatting sqref="W18:X18">
    <cfRule type="cellIs" priority="116" operator="greaterThan" aboveAverage="0" equalAverage="0" bottom="0" percent="0" rank="0" text="" dxfId="1310">
      <formula>0.03</formula>
    </cfRule>
    <cfRule type="cellIs" priority="117" operator="lessThan" aboveAverage="0" equalAverage="0" bottom="0" percent="0" rank="0" text="" dxfId="1311">
      <formula>-0.03</formula>
    </cfRule>
  </conditionalFormatting>
  <conditionalFormatting sqref="W22:X22">
    <cfRule type="cellIs" priority="118" operator="greaterThan" aboveAverage="0" equalAverage="0" bottom="0" percent="0" rank="0" text="" dxfId="1312">
      <formula>0.03</formula>
    </cfRule>
    <cfRule type="cellIs" priority="119" operator="lessThan" aboveAverage="0" equalAverage="0" bottom="0" percent="0" rank="0" text="" dxfId="1313">
      <formula>-0.03</formula>
    </cfRule>
  </conditionalFormatting>
  <conditionalFormatting sqref="W26:X26">
    <cfRule type="cellIs" priority="120" operator="greaterThan" aboveAverage="0" equalAverage="0" bottom="0" percent="0" rank="0" text="" dxfId="1314">
      <formula>0.03</formula>
    </cfRule>
    <cfRule type="cellIs" priority="121" operator="lessThan" aboveAverage="0" equalAverage="0" bottom="0" percent="0" rank="0" text="" dxfId="1315">
      <formula>-0.03</formula>
    </cfRule>
  </conditionalFormatting>
  <conditionalFormatting sqref="W30:X30">
    <cfRule type="cellIs" priority="122" operator="greaterThan" aboveAverage="0" equalAverage="0" bottom="0" percent="0" rank="0" text="" dxfId="1316">
      <formula>0.03</formula>
    </cfRule>
    <cfRule type="cellIs" priority="123" operator="lessThan" aboveAverage="0" equalAverage="0" bottom="0" percent="0" rank="0" text="" dxfId="1317">
      <formula>-0.03</formula>
    </cfRule>
  </conditionalFormatting>
  <conditionalFormatting sqref="W34:X34">
    <cfRule type="cellIs" priority="124" operator="greaterThan" aboveAverage="0" equalAverage="0" bottom="0" percent="0" rank="0" text="" dxfId="1318">
      <formula>0.03</formula>
    </cfRule>
    <cfRule type="cellIs" priority="125" operator="lessThan" aboveAverage="0" equalAverage="0" bottom="0" percent="0" rank="0" text="" dxfId="1319">
      <formula>-0.03</formula>
    </cfRule>
  </conditionalFormatting>
  <conditionalFormatting sqref="W38:X38">
    <cfRule type="cellIs" priority="126" operator="greaterThan" aboveAverage="0" equalAverage="0" bottom="0" percent="0" rank="0" text="" dxfId="1320">
      <formula>0.03</formula>
    </cfRule>
    <cfRule type="cellIs" priority="127" operator="lessThan" aboveAverage="0" equalAverage="0" bottom="0" percent="0" rank="0" text="" dxfId="1321">
      <formula>-0.03</formula>
    </cfRule>
  </conditionalFormatting>
  <conditionalFormatting sqref="W42:X42">
    <cfRule type="cellIs" priority="128" operator="greaterThan" aboveAverage="0" equalAverage="0" bottom="0" percent="0" rank="0" text="" dxfId="1322">
      <formula>0.03</formula>
    </cfRule>
    <cfRule type="cellIs" priority="129" operator="lessThan" aboveAverage="0" equalAverage="0" bottom="0" percent="0" rank="0" text="" dxfId="1323">
      <formula>-0.03</formula>
    </cfRule>
  </conditionalFormatting>
  <conditionalFormatting sqref="W46:X46">
    <cfRule type="cellIs" priority="130" operator="greaterThan" aboveAverage="0" equalAverage="0" bottom="0" percent="0" rank="0" text="" dxfId="1324">
      <formula>0.03</formula>
    </cfRule>
    <cfRule type="cellIs" priority="131" operator="lessThan" aboveAverage="0" equalAverage="0" bottom="0" percent="0" rank="0" text="" dxfId="1325">
      <formula>-0.03</formula>
    </cfRule>
  </conditionalFormatting>
  <conditionalFormatting sqref="W50:X50">
    <cfRule type="cellIs" priority="132" operator="greaterThan" aboveAverage="0" equalAverage="0" bottom="0" percent="0" rank="0" text="" dxfId="1326">
      <formula>0.03</formula>
    </cfRule>
    <cfRule type="cellIs" priority="133" operator="lessThan" aboveAverage="0" equalAverage="0" bottom="0" percent="0" rank="0" text="" dxfId="1327">
      <formula>-0.03</formula>
    </cfRule>
  </conditionalFormatting>
  <conditionalFormatting sqref="W54:X54">
    <cfRule type="cellIs" priority="134" operator="greaterThan" aboveAverage="0" equalAverage="0" bottom="0" percent="0" rank="0" text="" dxfId="1328">
      <formula>0.03</formula>
    </cfRule>
    <cfRule type="cellIs" priority="135" operator="lessThan" aboveAverage="0" equalAverage="0" bottom="0" percent="0" rank="0" text="" dxfId="1329">
      <formula>-0.03</formula>
    </cfRule>
  </conditionalFormatting>
  <conditionalFormatting sqref="W58:X58">
    <cfRule type="cellIs" priority="136" operator="greaterThan" aboveAverage="0" equalAverage="0" bottom="0" percent="0" rank="0" text="" dxfId="1330">
      <formula>0.03</formula>
    </cfRule>
    <cfRule type="cellIs" priority="137" operator="lessThan" aboveAverage="0" equalAverage="0" bottom="0" percent="0" rank="0" text="" dxfId="1331">
      <formula>-0.03</formula>
    </cfRule>
  </conditionalFormatting>
  <conditionalFormatting sqref="W62:X62">
    <cfRule type="cellIs" priority="138" operator="greaterThan" aboveAverage="0" equalAverage="0" bottom="0" percent="0" rank="0" text="" dxfId="1332">
      <formula>0.03</formula>
    </cfRule>
    <cfRule type="cellIs" priority="139" operator="lessThan" aboveAverage="0" equalAverage="0" bottom="0" percent="0" rank="0" text="" dxfId="1333">
      <formula>-0.03</formula>
    </cfRule>
  </conditionalFormatting>
  <conditionalFormatting sqref="W66:X66">
    <cfRule type="cellIs" priority="140" operator="greaterThan" aboveAverage="0" equalAverage="0" bottom="0" percent="0" rank="0" text="" dxfId="1334">
      <formula>0.03</formula>
    </cfRule>
    <cfRule type="cellIs" priority="141" operator="lessThan" aboveAverage="0" equalAverage="0" bottom="0" percent="0" rank="0" text="" dxfId="1335">
      <formula>-0.03</formula>
    </cfRule>
  </conditionalFormatting>
  <conditionalFormatting sqref="W70:X70">
    <cfRule type="cellIs" priority="142" operator="greaterThan" aboveAverage="0" equalAverage="0" bottom="0" percent="0" rank="0" text="" dxfId="1336">
      <formula>0.03</formula>
    </cfRule>
    <cfRule type="cellIs" priority="143" operator="lessThan" aboveAverage="0" equalAverage="0" bottom="0" percent="0" rank="0" text="" dxfId="1337">
      <formula>-0.03</formula>
    </cfRule>
  </conditionalFormatting>
  <conditionalFormatting sqref="T83:V98">
    <cfRule type="cellIs" priority="144" operator="greaterThan" aboveAverage="0" equalAverage="0" bottom="0" percent="0" rank="0" text="" dxfId="1338">
      <formula>0.03</formula>
    </cfRule>
    <cfRule type="cellIs" priority="145" operator="lessThan" aboveAverage="0" equalAverage="0" bottom="0" percent="0" rank="0" text="" dxfId="1339">
      <formula>-0.03</formula>
    </cfRule>
  </conditionalFormatting>
  <conditionalFormatting sqref="W83">
    <cfRule type="cellIs" priority="146" operator="greaterThan" aboveAverage="0" equalAverage="0" bottom="0" percent="0" rank="0" text="" dxfId="1340">
      <formula>0.03</formula>
    </cfRule>
    <cfRule type="cellIs" priority="147" operator="lessThan" aboveAverage="0" equalAverage="0" bottom="0" percent="0" rank="0" text="" dxfId="1341">
      <formula>-0.03</formula>
    </cfRule>
  </conditionalFormatting>
  <conditionalFormatting sqref="X83">
    <cfRule type="cellIs" priority="148" operator="greaterThan" aboveAverage="0" equalAverage="0" bottom="0" percent="0" rank="0" text="" dxfId="1342">
      <formula>0.03</formula>
    </cfRule>
    <cfRule type="cellIs" priority="149" operator="lessThan" aboveAverage="0" equalAverage="0" bottom="0" percent="0" rank="0" text="" dxfId="1343">
      <formula>-0.03</formula>
    </cfRule>
  </conditionalFormatting>
  <conditionalFormatting sqref="Y83">
    <cfRule type="cellIs" priority="150" operator="greaterThan" aboveAverage="0" equalAverage="0" bottom="0" percent="0" rank="0" text="" dxfId="1344">
      <formula>0.03</formula>
    </cfRule>
    <cfRule type="cellIs" priority="151" operator="lessThan" aboveAverage="0" equalAverage="0" bottom="0" percent="0" rank="0" text="" dxfId="1345">
      <formula>-0.03</formula>
    </cfRule>
  </conditionalFormatting>
  <conditionalFormatting sqref="W87">
    <cfRule type="cellIs" priority="152" operator="greaterThan" aboveAverage="0" equalAverage="0" bottom="0" percent="0" rank="0" text="" dxfId="1346">
      <formula>0.03</formula>
    </cfRule>
    <cfRule type="cellIs" priority="153" operator="lessThan" aboveAverage="0" equalAverage="0" bottom="0" percent="0" rank="0" text="" dxfId="1347">
      <formula>-0.03</formula>
    </cfRule>
  </conditionalFormatting>
  <conditionalFormatting sqref="X87">
    <cfRule type="cellIs" priority="154" operator="greaterThan" aboveAverage="0" equalAverage="0" bottom="0" percent="0" rank="0" text="" dxfId="1348">
      <formula>0.03</formula>
    </cfRule>
    <cfRule type="cellIs" priority="155" operator="lessThan" aboveAverage="0" equalAverage="0" bottom="0" percent="0" rank="0" text="" dxfId="1349">
      <formula>-0.03</formula>
    </cfRule>
  </conditionalFormatting>
  <conditionalFormatting sqref="Y87">
    <cfRule type="cellIs" priority="156" operator="greaterThan" aboveAverage="0" equalAverage="0" bottom="0" percent="0" rank="0" text="" dxfId="1350">
      <formula>0.03</formula>
    </cfRule>
    <cfRule type="cellIs" priority="157" operator="lessThan" aboveAverage="0" equalAverage="0" bottom="0" percent="0" rank="0" text="" dxfId="1351">
      <formula>-0.03</formula>
    </cfRule>
  </conditionalFormatting>
  <conditionalFormatting sqref="W91">
    <cfRule type="cellIs" priority="158" operator="greaterThan" aboveAverage="0" equalAverage="0" bottom="0" percent="0" rank="0" text="" dxfId="1352">
      <formula>0.03</formula>
    </cfRule>
    <cfRule type="cellIs" priority="159" operator="lessThan" aboveAverage="0" equalAverage="0" bottom="0" percent="0" rank="0" text="" dxfId="1353">
      <formula>-0.03</formula>
    </cfRule>
  </conditionalFormatting>
  <conditionalFormatting sqref="X91">
    <cfRule type="cellIs" priority="160" operator="greaterThan" aboveAverage="0" equalAverage="0" bottom="0" percent="0" rank="0" text="" dxfId="1354">
      <formula>0.03</formula>
    </cfRule>
    <cfRule type="cellIs" priority="161" operator="lessThan" aboveAverage="0" equalAverage="0" bottom="0" percent="0" rank="0" text="" dxfId="1355">
      <formula>-0.03</formula>
    </cfRule>
  </conditionalFormatting>
  <conditionalFormatting sqref="Y91">
    <cfRule type="cellIs" priority="162" operator="greaterThan" aboveAverage="0" equalAverage="0" bottom="0" percent="0" rank="0" text="" dxfId="1356">
      <formula>0.03</formula>
    </cfRule>
    <cfRule type="cellIs" priority="163" operator="lessThan" aboveAverage="0" equalAverage="0" bottom="0" percent="0" rank="0" text="" dxfId="1357">
      <formula>-0.03</formula>
    </cfRule>
  </conditionalFormatting>
  <conditionalFormatting sqref="W95">
    <cfRule type="cellIs" priority="164" operator="greaterThan" aboveAverage="0" equalAverage="0" bottom="0" percent="0" rank="0" text="" dxfId="1358">
      <formula>0.03</formula>
    </cfRule>
    <cfRule type="cellIs" priority="165" operator="lessThan" aboveAverage="0" equalAverage="0" bottom="0" percent="0" rank="0" text="" dxfId="1359">
      <formula>-0.03</formula>
    </cfRule>
  </conditionalFormatting>
  <conditionalFormatting sqref="X95">
    <cfRule type="cellIs" priority="166" operator="greaterThan" aboveAverage="0" equalAverage="0" bottom="0" percent="0" rank="0" text="" dxfId="1360">
      <formula>0.03</formula>
    </cfRule>
    <cfRule type="cellIs" priority="167" operator="lessThan" aboveAverage="0" equalAverage="0" bottom="0" percent="0" rank="0" text="" dxfId="1361">
      <formula>-0.03</formula>
    </cfRule>
  </conditionalFormatting>
  <conditionalFormatting sqref="Y95">
    <cfRule type="cellIs" priority="168" operator="greaterThan" aboveAverage="0" equalAverage="0" bottom="0" percent="0" rank="0" text="" dxfId="1362">
      <formula>0.03</formula>
    </cfRule>
    <cfRule type="cellIs" priority="169" operator="lessThan" aboveAverage="0" equalAverage="0" bottom="0" percent="0" rank="0" text="" dxfId="1363">
      <formula>-0.03</formula>
    </cfRule>
  </conditionalFormatting>
  <conditionalFormatting sqref="W86:X86">
    <cfRule type="cellIs" priority="170" operator="greaterThan" aboveAverage="0" equalAverage="0" bottom="0" percent="0" rank="0" text="" dxfId="1364">
      <formula>0.03</formula>
    </cfRule>
    <cfRule type="cellIs" priority="171" operator="lessThan" aboveAverage="0" equalAverage="0" bottom="0" percent="0" rank="0" text="" dxfId="1365">
      <formula>-0.03</formula>
    </cfRule>
  </conditionalFormatting>
  <conditionalFormatting sqref="W90:X90">
    <cfRule type="cellIs" priority="172" operator="greaterThan" aboveAverage="0" equalAverage="0" bottom="0" percent="0" rank="0" text="" dxfId="1366">
      <formula>0.03</formula>
    </cfRule>
    <cfRule type="cellIs" priority="173" operator="lessThan" aboveAverage="0" equalAverage="0" bottom="0" percent="0" rank="0" text="" dxfId="1367">
      <formula>-0.03</formula>
    </cfRule>
  </conditionalFormatting>
  <conditionalFormatting sqref="W94:X94">
    <cfRule type="cellIs" priority="174" operator="greaterThan" aboveAverage="0" equalAverage="0" bottom="0" percent="0" rank="0" text="" dxfId="1368">
      <formula>0.03</formula>
    </cfRule>
    <cfRule type="cellIs" priority="175" operator="lessThan" aboveAverage="0" equalAverage="0" bottom="0" percent="0" rank="0" text="" dxfId="1369">
      <formula>-0.03</formula>
    </cfRule>
  </conditionalFormatting>
  <conditionalFormatting sqref="W98:X98">
    <cfRule type="cellIs" priority="176" operator="greaterThan" aboveAverage="0" equalAverage="0" bottom="0" percent="0" rank="0" text="" dxfId="1370">
      <formula>0.03</formula>
    </cfRule>
    <cfRule type="cellIs" priority="177" operator="lessThan" aboveAverage="0" equalAverage="0" bottom="0" percent="0" rank="0" text="" dxfId="1371">
      <formula>-0.03</formula>
    </cfRule>
  </conditionalFormatting>
  <conditionalFormatting sqref="T105:V105">
    <cfRule type="cellIs" priority="178" operator="greaterThan" aboveAverage="0" equalAverage="0" bottom="0" percent="0" rank="0" text="" dxfId="1372">
      <formula>0.03</formula>
    </cfRule>
    <cfRule type="cellIs" priority="179" operator="lessThan" aboveAverage="0" equalAverage="0" bottom="0" percent="0" rank="0" text="" dxfId="1373">
      <formula>-0.03</formula>
    </cfRule>
  </conditionalFormatting>
  <conditionalFormatting sqref="W105:Y105">
    <cfRule type="cellIs" priority="180" operator="greaterThan" aboveAverage="0" equalAverage="0" bottom="0" percent="0" rank="0" text="" dxfId="1374">
      <formula>0.03</formula>
    </cfRule>
    <cfRule type="cellIs" priority="181" operator="lessThan" aboveAverage="0" equalAverage="0" bottom="0" percent="0" rank="0" text="" dxfId="1375">
      <formula>-0.03</formula>
    </cfRule>
  </conditionalFormatting>
  <conditionalFormatting sqref="T99:V104">
    <cfRule type="cellIs" priority="182" operator="greaterThan" aboveAverage="0" equalAverage="0" bottom="0" percent="0" rank="0" text="" dxfId="1376">
      <formula>0.03</formula>
    </cfRule>
    <cfRule type="cellIs" priority="183" operator="lessThan" aboveAverage="0" equalAverage="0" bottom="0" percent="0" rank="0" text="" dxfId="1377">
      <formula>-0.03</formula>
    </cfRule>
  </conditionalFormatting>
  <conditionalFormatting sqref="W99:Y103">
    <cfRule type="cellIs" priority="184" operator="greaterThan" aboveAverage="0" equalAverage="0" bottom="0" percent="0" rank="0" text="" dxfId="1378">
      <formula>0.03</formula>
    </cfRule>
    <cfRule type="cellIs" priority="185" operator="lessThan" aboveAverage="0" equalAverage="0" bottom="0" percent="0" rank="0" text="" dxfId="1379">
      <formula>-0.03</formula>
    </cfRule>
  </conditionalFormatting>
  <conditionalFormatting sqref="W104">
    <cfRule type="cellIs" priority="186" operator="greaterThan" aboveAverage="0" equalAverage="0" bottom="0" percent="0" rank="0" text="" dxfId="1380">
      <formula>0.03</formula>
    </cfRule>
    <cfRule type="cellIs" priority="187" operator="lessThan" aboveAverage="0" equalAverage="0" bottom="0" percent="0" rank="0" text="" dxfId="1381">
      <formula>-0.03</formula>
    </cfRule>
  </conditionalFormatting>
  <conditionalFormatting sqref="X104">
    <cfRule type="cellIs" priority="188" operator="greaterThan" aboveAverage="0" equalAverage="0" bottom="0" percent="0" rank="0" text="" dxfId="1382">
      <formula>0.03</formula>
    </cfRule>
    <cfRule type="cellIs" priority="189" operator="lessThan" aboveAverage="0" equalAverage="0" bottom="0" percent="0" rank="0" text="" dxfId="1383">
      <formula>-0.03</formula>
    </cfRule>
  </conditionalFormatting>
  <conditionalFormatting sqref="Y104">
    <cfRule type="cellIs" priority="190" operator="greaterThan" aboveAverage="0" equalAverage="0" bottom="0" percent="0" rank="0" text="" dxfId="1384">
      <formula>0.03</formula>
    </cfRule>
    <cfRule type="cellIs" priority="191" operator="lessThan" aboveAverage="0" equalAverage="0" bottom="0" percent="0" rank="0" text="" dxfId="1385">
      <formula>-0.03</formula>
    </cfRule>
  </conditionalFormatting>
  <conditionalFormatting sqref="T111:V112">
    <cfRule type="cellIs" priority="192" operator="greaterThan" aboveAverage="0" equalAverage="0" bottom="0" percent="0" rank="0" text="" dxfId="1386">
      <formula>0.03</formula>
    </cfRule>
    <cfRule type="cellIs" priority="193" operator="lessThan" aboveAverage="0" equalAverage="0" bottom="0" percent="0" rank="0" text="" dxfId="1387">
      <formula>-0.03</formula>
    </cfRule>
  </conditionalFormatting>
  <conditionalFormatting sqref="W112:Y112">
    <cfRule type="cellIs" priority="194" operator="greaterThan" aboveAverage="0" equalAverage="0" bottom="0" percent="0" rank="0" text="" dxfId="1388">
      <formula>0.03</formula>
    </cfRule>
    <cfRule type="cellIs" priority="195" operator="lessThan" aboveAverage="0" equalAverage="0" bottom="0" percent="0" rank="0" text="" dxfId="1389">
      <formula>-0.03</formula>
    </cfRule>
  </conditionalFormatting>
  <conditionalFormatting sqref="W111">
    <cfRule type="cellIs" priority="196" operator="greaterThan" aboveAverage="0" equalAverage="0" bottom="0" percent="0" rank="0" text="" dxfId="1390">
      <formula>0.03</formula>
    </cfRule>
    <cfRule type="cellIs" priority="197" operator="lessThan" aboveAverage="0" equalAverage="0" bottom="0" percent="0" rank="0" text="" dxfId="1391">
      <formula>-0.03</formula>
    </cfRule>
  </conditionalFormatting>
  <conditionalFormatting sqref="X111">
    <cfRule type="cellIs" priority="198" operator="greaterThan" aboveAverage="0" equalAverage="0" bottom="0" percent="0" rank="0" text="" dxfId="1392">
      <formula>0.03</formula>
    </cfRule>
    <cfRule type="cellIs" priority="199" operator="lessThan" aboveAverage="0" equalAverage="0" bottom="0" percent="0" rank="0" text="" dxfId="1393">
      <formula>-0.03</formula>
    </cfRule>
  </conditionalFormatting>
  <conditionalFormatting sqref="Y111">
    <cfRule type="cellIs" priority="200" operator="greaterThan" aboveAverage="0" equalAverage="0" bottom="0" percent="0" rank="0" text="" dxfId="1394">
      <formula>0.03</formula>
    </cfRule>
    <cfRule type="cellIs" priority="201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2-01-27T02:33:48Z</dcterms:modified>
  <cp:revision>0</cp:revision>
  <dc:subject/>
  <dc:title/>
</cp:coreProperties>
</file>