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_1682</t>
  </si>
  <si>
    <t xml:space="preserve">Y</t>
  </si>
  <si>
    <t xml:space="preserve">U</t>
  </si>
  <si>
    <t xml:space="preserve">V</t>
  </si>
  <si>
    <t xml:space="preserve">Tested:</t>
  </si>
  <si>
    <t xml:space="preserve">JCTV-H0284 2.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rc1_1682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맑은 고딕"/>
      <family val="3"/>
      <charset val="129"/>
    </font>
    <font>
      <sz val="12"/>
      <color rgb="FFDD0806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sz val="12"/>
      <color rgb="FFF20884"/>
      <name val="맑은 고딕"/>
      <family val="3"/>
      <charset val="129"/>
    </font>
    <font>
      <sz val="12"/>
      <color rgb="FF993300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sz val="12"/>
      <color rgb="FFFF99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8" fillId="1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5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0" applyFont="true" applyBorder="false" applyAlignment="false" applyProtection="false"/>
    <xf numFmtId="164" fontId="19" fillId="2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84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130669"/>
        <c:axId val="97651393"/>
      </c:scatterChart>
      <c:valAx>
        <c:axId val="5413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393"/>
        <c:crossesAt val="0"/>
        <c:crossBetween val="midCat"/>
      </c:valAx>
      <c:valAx>
        <c:axId val="976513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84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627871"/>
        <c:axId val="75964923"/>
      </c:scatterChart>
      <c:valAx>
        <c:axId val="3262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923"/>
        <c:crossesAt val="0"/>
        <c:crossBetween val="midCat"/>
      </c:valAx>
      <c:valAx>
        <c:axId val="759649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84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331517"/>
        <c:axId val="76550749"/>
      </c:scatterChart>
      <c:valAx>
        <c:axId val="8033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749"/>
        <c:crossesAt val="0"/>
        <c:crossBetween val="midCat"/>
      </c:valAx>
      <c:valAx>
        <c:axId val="765507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_168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-H0284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529885"/>
        <c:axId val="29616634"/>
      </c:scatterChart>
      <c:valAx>
        <c:axId val="125298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634"/>
        <c:crossesAt val="0"/>
        <c:crossBetween val="midCat"/>
      </c:valAx>
      <c:valAx>
        <c:axId val="296166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8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6949443016281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64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59769927388431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134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98082728237</cdr:x>
      <cdr:y>0.0677267752526878</cdr:y>
    </cdr:from>
    <cdr:to>
      <cdr:x>0.762747817573631</cdr:x>
      <cdr:y>0.11098950621258</cdr:y>
    </cdr:to>
    <cdr:sp>
      <cdr:nvSpPr>
        <cdr:cNvPr id="5" name="Text Box 1"/>
        <cdr:cNvSpPr/>
      </cdr:nvSpPr>
      <cdr:spPr>
        <a:xfrm>
          <a:off x="2078280" y="378720"/>
          <a:ext cx="4653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B2:K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74199498678288</v>
      </c>
      <c r="D12" s="23"/>
      <c r="E12" s="23"/>
      <c r="F12" s="23" t="n">
        <f aca="false">'AI-LC'!R114</f>
        <v>0.99528136632530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8165459034899</v>
      </c>
      <c r="D13" s="24"/>
      <c r="E13" s="24"/>
      <c r="F13" s="24" t="n">
        <f aca="false">'AI-LC'!Q114</f>
        <v>0.99797034566571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82454431118442</v>
      </c>
      <c r="D25" s="23"/>
      <c r="E25" s="23"/>
      <c r="F25" s="23" t="n">
        <f aca="false">'RA-LC'!R114</f>
        <v>0.990352358734908</v>
      </c>
      <c r="G25" s="23"/>
      <c r="H25" s="23"/>
      <c r="I25" s="23" t="n">
        <f aca="false">'RA-HE10'!R114</f>
        <v>0.98302469964369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181721471122</v>
      </c>
      <c r="D26" s="24"/>
      <c r="E26" s="24"/>
      <c r="F26" s="24" t="n">
        <f aca="false">'RA-LC'!Q114</f>
        <v>1.0021293502009</v>
      </c>
      <c r="G26" s="24"/>
      <c r="H26" s="24"/>
      <c r="I26" s="24" t="n">
        <f aca="false">'RA-HE10'!Q114</f>
        <v>1.000615592013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9303669975046</v>
      </c>
      <c r="D38" s="23"/>
      <c r="E38" s="23"/>
      <c r="F38" s="23" t="n">
        <f aca="false">'LB-LC'!R114</f>
        <v>1.0007724151537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180370464843</v>
      </c>
      <c r="D39" s="24"/>
      <c r="E39" s="24"/>
      <c r="F39" s="24" t="n">
        <f aca="false">'LB-LC'!Q114</f>
        <v>1.0069382480944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8" t="n">
        <v>12993.5376</v>
      </c>
      <c r="E3" s="68" t="n">
        <v>41.9085</v>
      </c>
      <c r="F3" s="68" t="n">
        <v>41.6785</v>
      </c>
      <c r="G3" s="68" t="n">
        <v>44.4259</v>
      </c>
      <c r="H3" s="68" t="n">
        <v>18030.906</v>
      </c>
      <c r="I3" s="68" t="n">
        <v>41.968</v>
      </c>
      <c r="J3" s="50" t="n">
        <f aca="false">H3/3600</f>
        <v>5.008585</v>
      </c>
      <c r="L3" s="51" t="n">
        <v>12995.2224</v>
      </c>
      <c r="M3" s="49" t="n">
        <v>41.9082</v>
      </c>
      <c r="N3" s="49" t="n">
        <v>41.676</v>
      </c>
      <c r="O3" s="49" t="n">
        <v>44.4245</v>
      </c>
      <c r="P3" s="49" t="n">
        <v>18057.536</v>
      </c>
      <c r="Q3" s="49" t="n">
        <v>41.812</v>
      </c>
      <c r="R3" s="50" t="n">
        <f aca="false">P3/3600</f>
        <v>5.01598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0" t="n">
        <v>5283.9488</v>
      </c>
      <c r="E4" s="70" t="n">
        <v>39.3942</v>
      </c>
      <c r="F4" s="70" t="n">
        <v>39.977</v>
      </c>
      <c r="G4" s="70" t="n">
        <v>42.4821</v>
      </c>
      <c r="H4" s="70" t="n">
        <v>15832.062</v>
      </c>
      <c r="I4" s="70" t="n">
        <v>37.671</v>
      </c>
      <c r="J4" s="54" t="n">
        <f aca="false">H4/3600</f>
        <v>4.397795</v>
      </c>
      <c r="L4" s="55" t="n">
        <v>5282.9568</v>
      </c>
      <c r="M4" s="53" t="n">
        <v>39.3943</v>
      </c>
      <c r="N4" s="53" t="n">
        <v>39.9757</v>
      </c>
      <c r="O4" s="53" t="n">
        <v>42.475</v>
      </c>
      <c r="P4" s="53" t="n">
        <v>15804.911</v>
      </c>
      <c r="Q4" s="53" t="n">
        <v>37.921</v>
      </c>
      <c r="R4" s="54" t="n">
        <f aca="false">P4/3600</f>
        <v>4.3902530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4.488</v>
      </c>
      <c r="E5" s="70" t="n">
        <v>36.8208</v>
      </c>
      <c r="F5" s="70" t="n">
        <v>38.7015</v>
      </c>
      <c r="G5" s="70" t="n">
        <v>40.9502</v>
      </c>
      <c r="H5" s="70" t="n">
        <v>14602.718</v>
      </c>
      <c r="I5" s="70" t="n">
        <v>34.234</v>
      </c>
      <c r="J5" s="54" t="n">
        <f aca="false">H5/3600</f>
        <v>4.05631055555556</v>
      </c>
      <c r="L5" s="55" t="n">
        <v>2544.1024</v>
      </c>
      <c r="M5" s="53" t="n">
        <v>36.8195</v>
      </c>
      <c r="N5" s="53" t="n">
        <v>38.7115</v>
      </c>
      <c r="O5" s="53" t="n">
        <v>40.9564</v>
      </c>
      <c r="P5" s="53" t="n">
        <v>14600.718</v>
      </c>
      <c r="Q5" s="53" t="n">
        <v>33.796</v>
      </c>
      <c r="R5" s="54" t="n">
        <f aca="false">P5/3600</f>
        <v>4.05575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4.672</v>
      </c>
      <c r="E6" s="72" t="n">
        <v>34.1418</v>
      </c>
      <c r="F6" s="72" t="n">
        <v>37.7305</v>
      </c>
      <c r="G6" s="72" t="n">
        <v>39.8693</v>
      </c>
      <c r="H6" s="72" t="n">
        <v>13807.714</v>
      </c>
      <c r="I6" s="72" t="n">
        <v>30.593</v>
      </c>
      <c r="J6" s="59" t="n">
        <f aca="false">H6/3600</f>
        <v>3.83547611111111</v>
      </c>
      <c r="L6" s="60" t="n">
        <v>1324.1904</v>
      </c>
      <c r="M6" s="58" t="n">
        <v>34.1401</v>
      </c>
      <c r="N6" s="58" t="n">
        <v>37.7309</v>
      </c>
      <c r="O6" s="58" t="n">
        <v>39.8525</v>
      </c>
      <c r="P6" s="58" t="n">
        <v>13817.893</v>
      </c>
      <c r="Q6" s="58" t="n">
        <v>30.281</v>
      </c>
      <c r="R6" s="59" t="n">
        <f aca="false">P6/3600</f>
        <v>3.8383036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8" t="n">
        <v>32931.032</v>
      </c>
      <c r="E7" s="68" t="n">
        <v>40.4901</v>
      </c>
      <c r="F7" s="68" t="n">
        <v>45.2819</v>
      </c>
      <c r="G7" s="68" t="n">
        <v>44.8936</v>
      </c>
      <c r="H7" s="68" t="n">
        <v>25423.722</v>
      </c>
      <c r="I7" s="68" t="n">
        <v>58.202</v>
      </c>
      <c r="J7" s="50" t="n">
        <f aca="false">H7/3600</f>
        <v>7.062145</v>
      </c>
      <c r="L7" s="51" t="n">
        <v>32927.2208</v>
      </c>
      <c r="M7" s="49" t="n">
        <v>40.487</v>
      </c>
      <c r="N7" s="49" t="n">
        <v>45.2858</v>
      </c>
      <c r="O7" s="49" t="n">
        <v>44.8934</v>
      </c>
      <c r="P7" s="49" t="n">
        <v>25477.239</v>
      </c>
      <c r="Q7" s="49" t="n">
        <v>58.327</v>
      </c>
      <c r="R7" s="50" t="n">
        <f aca="false">P7/3600</f>
        <v>7.0770108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2128.018</v>
      </c>
      <c r="I8" s="70" t="n">
        <v>49.577</v>
      </c>
      <c r="J8" s="54" t="n">
        <f aca="false">H8/3600</f>
        <v>6.14667166666667</v>
      </c>
      <c r="L8" s="55" t="n">
        <v>15787.384</v>
      </c>
      <c r="M8" s="53" t="n">
        <v>37.4943</v>
      </c>
      <c r="N8" s="53" t="n">
        <v>43.3603</v>
      </c>
      <c r="O8" s="53" t="n">
        <v>43.5355</v>
      </c>
      <c r="P8" s="53" t="n">
        <v>22191.208</v>
      </c>
      <c r="Q8" s="53" t="n">
        <v>49.562</v>
      </c>
      <c r="R8" s="54" t="n">
        <f aca="false">P8/3600</f>
        <v>6.164224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291.4192</v>
      </c>
      <c r="E9" s="70" t="n">
        <v>34.5361</v>
      </c>
      <c r="F9" s="70" t="n">
        <v>41.7185</v>
      </c>
      <c r="G9" s="70" t="n">
        <v>42.2342</v>
      </c>
      <c r="H9" s="70" t="n">
        <v>19926.424</v>
      </c>
      <c r="I9" s="70" t="n">
        <v>42.484</v>
      </c>
      <c r="J9" s="54" t="n">
        <f aca="false">H9/3600</f>
        <v>5.53511777777778</v>
      </c>
      <c r="L9" s="55" t="n">
        <v>8294.68</v>
      </c>
      <c r="M9" s="53" t="n">
        <v>34.5387</v>
      </c>
      <c r="N9" s="53" t="n">
        <v>41.7225</v>
      </c>
      <c r="O9" s="53" t="n">
        <v>42.2314</v>
      </c>
      <c r="P9" s="53" t="n">
        <v>19937.906</v>
      </c>
      <c r="Q9" s="53" t="n">
        <v>42.546</v>
      </c>
      <c r="R9" s="54" t="n">
        <f aca="false">P9/3600</f>
        <v>5.538307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18408.94</v>
      </c>
      <c r="I10" s="72" t="n">
        <v>39.827</v>
      </c>
      <c r="J10" s="59" t="n">
        <f aca="false">H10/3600</f>
        <v>5.11359444444444</v>
      </c>
      <c r="L10" s="60" t="n">
        <v>4640.9872</v>
      </c>
      <c r="M10" s="58" t="n">
        <v>31.7524</v>
      </c>
      <c r="N10" s="58" t="n">
        <v>40.4523</v>
      </c>
      <c r="O10" s="58" t="n">
        <v>41.187</v>
      </c>
      <c r="P10" s="58" t="n">
        <v>18386.125</v>
      </c>
      <c r="Q10" s="58" t="n">
        <v>39.921</v>
      </c>
      <c r="R10" s="59" t="n">
        <f aca="false">P10/3600</f>
        <v>5.1072569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68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70018.57</v>
      </c>
      <c r="I11" s="68" t="n">
        <v>158.734</v>
      </c>
      <c r="J11" s="50" t="n">
        <f aca="false">H11/3600</f>
        <v>19.4496027777778</v>
      </c>
      <c r="L11" s="51" t="n">
        <v>217474.8624</v>
      </c>
      <c r="M11" s="49" t="n">
        <v>39.6593</v>
      </c>
      <c r="N11" s="49" t="n">
        <v>39.8246</v>
      </c>
      <c r="O11" s="49" t="n">
        <v>38.1261</v>
      </c>
      <c r="P11" s="49" t="n">
        <v>69450.108</v>
      </c>
      <c r="Q11" s="49" t="n">
        <v>158.749</v>
      </c>
      <c r="R11" s="50" t="n">
        <f aca="false">P11/3600</f>
        <v>19.291696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58396.871</v>
      </c>
      <c r="I12" s="70" t="n">
        <v>134.484</v>
      </c>
      <c r="J12" s="54" t="n">
        <f aca="false">H12/3600</f>
        <v>16.2213530555556</v>
      </c>
      <c r="L12" s="55" t="n">
        <v>94362.1232</v>
      </c>
      <c r="M12" s="53" t="n">
        <v>33.7287</v>
      </c>
      <c r="N12" s="53" t="n">
        <v>38.4298</v>
      </c>
      <c r="O12" s="53" t="n">
        <v>36.7455</v>
      </c>
      <c r="P12" s="53" t="n">
        <v>57731.83</v>
      </c>
      <c r="Q12" s="53" t="n">
        <v>134.406</v>
      </c>
      <c r="R12" s="54" t="n">
        <f aca="false">P12/3600</f>
        <v>16.0366194444444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42934.019</v>
      </c>
      <c r="I13" s="70" t="n">
        <v>101.312</v>
      </c>
      <c r="J13" s="54" t="n">
        <f aca="false">H13/3600</f>
        <v>11.9261163888889</v>
      </c>
      <c r="L13" s="55" t="n">
        <v>29513.2752</v>
      </c>
      <c r="M13" s="53" t="n">
        <v>29.7475</v>
      </c>
      <c r="N13" s="53" t="n">
        <v>37.4974</v>
      </c>
      <c r="O13" s="53" t="n">
        <v>35.7381</v>
      </c>
      <c r="P13" s="53" t="n">
        <v>42217.429</v>
      </c>
      <c r="Q13" s="53" t="n">
        <v>101.39</v>
      </c>
      <c r="R13" s="54" t="n">
        <f aca="false">P13/3600</f>
        <v>11.7270636111111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34670.778</v>
      </c>
      <c r="I14" s="72" t="n">
        <v>76.953</v>
      </c>
      <c r="J14" s="59" t="n">
        <f aca="false">H14/3600</f>
        <v>9.63077166666667</v>
      </c>
      <c r="L14" s="60" t="n">
        <v>7173.2544</v>
      </c>
      <c r="M14" s="58" t="n">
        <v>28.0823</v>
      </c>
      <c r="N14" s="58" t="n">
        <v>36.7321</v>
      </c>
      <c r="O14" s="58" t="n">
        <v>34.9001</v>
      </c>
      <c r="P14" s="58" t="n">
        <v>33986.075</v>
      </c>
      <c r="Q14" s="58" t="n">
        <v>77.218</v>
      </c>
      <c r="R14" s="59" t="n">
        <f aca="false">P14/3600</f>
        <v>9.44057638888889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68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44820.728</v>
      </c>
      <c r="I15" s="68" t="n">
        <v>87.718</v>
      </c>
      <c r="J15" s="50" t="n">
        <f aca="false">H15/3600</f>
        <v>12.4502022222222</v>
      </c>
      <c r="L15" s="51" t="n">
        <v>23285.7872</v>
      </c>
      <c r="M15" s="49" t="n">
        <v>41.6551</v>
      </c>
      <c r="N15" s="49" t="n">
        <v>46.9158</v>
      </c>
      <c r="O15" s="49" t="n">
        <v>46.534</v>
      </c>
      <c r="P15" s="49" t="n">
        <v>43987.725</v>
      </c>
      <c r="Q15" s="49" t="n">
        <v>87.343</v>
      </c>
      <c r="R15" s="50" t="n">
        <f aca="false">P15/3600</f>
        <v>12.218812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36873.786</v>
      </c>
      <c r="I16" s="70" t="n">
        <v>72.515</v>
      </c>
      <c r="J16" s="54" t="n">
        <f aca="false">H16/3600</f>
        <v>10.2427183333333</v>
      </c>
      <c r="L16" s="55" t="n">
        <v>5952.6464</v>
      </c>
      <c r="M16" s="53" t="n">
        <v>40.242</v>
      </c>
      <c r="N16" s="53" t="n">
        <v>46.1496</v>
      </c>
      <c r="O16" s="53" t="n">
        <v>45.9612</v>
      </c>
      <c r="P16" s="53" t="n">
        <v>36217.72</v>
      </c>
      <c r="Q16" s="53" t="n">
        <v>72.358</v>
      </c>
      <c r="R16" s="54" t="n">
        <f aca="false">P16/3600</f>
        <v>10.0604777777778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33511.645</v>
      </c>
      <c r="I17" s="70" t="n">
        <v>65.671</v>
      </c>
      <c r="J17" s="54" t="n">
        <f aca="false">H17/3600</f>
        <v>9.30879027777778</v>
      </c>
      <c r="L17" s="55" t="n">
        <v>2487.2992</v>
      </c>
      <c r="M17" s="53" t="n">
        <v>38.947</v>
      </c>
      <c r="N17" s="53" t="n">
        <v>45.5309</v>
      </c>
      <c r="O17" s="53" t="n">
        <v>45.5332</v>
      </c>
      <c r="P17" s="53" t="n">
        <v>32882.846</v>
      </c>
      <c r="Q17" s="53" t="n">
        <v>65.687</v>
      </c>
      <c r="R17" s="54" t="n">
        <f aca="false">P17/3600</f>
        <v>9.13412388888889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31303.615</v>
      </c>
      <c r="I18" s="72" t="n">
        <v>56.484</v>
      </c>
      <c r="J18" s="59" t="n">
        <f aca="false">H18/3600</f>
        <v>8.69544861111111</v>
      </c>
      <c r="L18" s="60" t="n">
        <v>1192.8112</v>
      </c>
      <c r="M18" s="58" t="n">
        <v>37.2191</v>
      </c>
      <c r="N18" s="58" t="n">
        <v>45.0742</v>
      </c>
      <c r="O18" s="58" t="n">
        <v>45.1776</v>
      </c>
      <c r="P18" s="58" t="n">
        <v>30884.815</v>
      </c>
      <c r="Q18" s="58" t="n">
        <v>56.421</v>
      </c>
      <c r="R18" s="59" t="n">
        <f aca="false">P18/3600</f>
        <v>8.57911527777778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8" t="n">
        <v>4756.968</v>
      </c>
      <c r="E19" s="68" t="n">
        <v>41.8655</v>
      </c>
      <c r="F19" s="68" t="n">
        <v>43.7646</v>
      </c>
      <c r="G19" s="68" t="n">
        <v>45.5859</v>
      </c>
      <c r="H19" s="68" t="n">
        <v>16490.93</v>
      </c>
      <c r="I19" s="68" t="n">
        <v>37.031</v>
      </c>
      <c r="J19" s="50" t="n">
        <f aca="false">H19/3600</f>
        <v>4.58081388888889</v>
      </c>
      <c r="L19" s="69" t="n">
        <v>4756.4224</v>
      </c>
      <c r="M19" s="68" t="n">
        <v>41.8654</v>
      </c>
      <c r="N19" s="68" t="n">
        <v>43.7674</v>
      </c>
      <c r="O19" s="68" t="n">
        <v>45.5837</v>
      </c>
      <c r="P19" s="68" t="n">
        <v>16422.062</v>
      </c>
      <c r="Q19" s="68" t="n">
        <v>37.124</v>
      </c>
      <c r="R19" s="50" t="n">
        <f aca="false">P19/3600</f>
        <v>4.56168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4574.123</v>
      </c>
      <c r="I20" s="70" t="n">
        <v>32.562</v>
      </c>
      <c r="J20" s="54" t="n">
        <f aca="false">H20/3600</f>
        <v>4.0483675</v>
      </c>
      <c r="L20" s="71" t="n">
        <v>2196.2264</v>
      </c>
      <c r="M20" s="70" t="n">
        <v>39.9792</v>
      </c>
      <c r="N20" s="70" t="n">
        <v>42.4249</v>
      </c>
      <c r="O20" s="70" t="n">
        <v>43.6364</v>
      </c>
      <c r="P20" s="70" t="n">
        <v>14523.984</v>
      </c>
      <c r="Q20" s="70" t="n">
        <v>32.656</v>
      </c>
      <c r="R20" s="54" t="n">
        <f aca="false">P20/3600</f>
        <v>4.03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3260.216</v>
      </c>
      <c r="I21" s="70" t="n">
        <v>29.702</v>
      </c>
      <c r="J21" s="54" t="n">
        <f aca="false">H21/3600</f>
        <v>3.68339333333333</v>
      </c>
      <c r="L21" s="71" t="n">
        <v>1079.3232</v>
      </c>
      <c r="M21" s="70" t="n">
        <v>37.6284</v>
      </c>
      <c r="N21" s="70" t="n">
        <v>41.2862</v>
      </c>
      <c r="O21" s="70" t="n">
        <v>42.2616</v>
      </c>
      <c r="P21" s="70" t="n">
        <v>12719.14</v>
      </c>
      <c r="Q21" s="70" t="n">
        <v>29.734</v>
      </c>
      <c r="R21" s="54" t="n">
        <f aca="false">P21/3600</f>
        <v>3.53309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6.8496</v>
      </c>
      <c r="E22" s="72" t="n">
        <v>35.2062</v>
      </c>
      <c r="F22" s="72" t="n">
        <v>40.4352</v>
      </c>
      <c r="G22" s="72" t="n">
        <v>41.4133</v>
      </c>
      <c r="H22" s="72" t="n">
        <v>12351.47</v>
      </c>
      <c r="I22" s="72" t="n">
        <v>25.984</v>
      </c>
      <c r="J22" s="59" t="n">
        <f aca="false">H22/3600</f>
        <v>3.43096388888889</v>
      </c>
      <c r="L22" s="73" t="n">
        <v>546.2272</v>
      </c>
      <c r="M22" s="72" t="n">
        <v>35.2001</v>
      </c>
      <c r="N22" s="72" t="n">
        <v>40.4326</v>
      </c>
      <c r="O22" s="72" t="n">
        <v>41.4171</v>
      </c>
      <c r="P22" s="72" t="n">
        <v>10999.565</v>
      </c>
      <c r="Q22" s="72" t="n">
        <v>26.14</v>
      </c>
      <c r="R22" s="59" t="n">
        <f aca="false">P22/3600</f>
        <v>3.0554347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8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5725.17</v>
      </c>
      <c r="I23" s="68" t="n">
        <v>37.687</v>
      </c>
      <c r="J23" s="50" t="n">
        <f aca="false">H23/3600</f>
        <v>4.36810277777778</v>
      </c>
      <c r="L23" s="69" t="n">
        <v>7646.4056</v>
      </c>
      <c r="M23" s="68" t="n">
        <v>40.2472</v>
      </c>
      <c r="N23" s="68" t="n">
        <v>42.6839</v>
      </c>
      <c r="O23" s="68" t="n">
        <v>44.0744</v>
      </c>
      <c r="P23" s="68" t="n">
        <v>14302.578</v>
      </c>
      <c r="Q23" s="68" t="n">
        <v>37.734</v>
      </c>
      <c r="R23" s="50" t="n">
        <f aca="false">P23/3600</f>
        <v>3.97293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3550.86</v>
      </c>
      <c r="I24" s="70" t="n">
        <v>33.515</v>
      </c>
      <c r="J24" s="54" t="n">
        <f aca="false">H24/3600</f>
        <v>3.76412777777778</v>
      </c>
      <c r="L24" s="71" t="n">
        <v>3346.4016</v>
      </c>
      <c r="M24" s="70" t="n">
        <v>37.7189</v>
      </c>
      <c r="N24" s="70" t="n">
        <v>40.8871</v>
      </c>
      <c r="O24" s="70" t="n">
        <v>41.6868</v>
      </c>
      <c r="P24" s="70" t="n">
        <v>13553.221</v>
      </c>
      <c r="Q24" s="70" t="n">
        <v>33.546</v>
      </c>
      <c r="R24" s="54" t="n">
        <f aca="false">P24/3600</f>
        <v>3.7647836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2363.752</v>
      </c>
      <c r="I25" s="70" t="n">
        <v>29.734</v>
      </c>
      <c r="J25" s="54" t="n">
        <f aca="false">H25/3600</f>
        <v>3.43437555555556</v>
      </c>
      <c r="L25" s="71" t="n">
        <v>1547.34</v>
      </c>
      <c r="M25" s="70" t="n">
        <v>35.0922</v>
      </c>
      <c r="N25" s="70" t="n">
        <v>39.368</v>
      </c>
      <c r="O25" s="70" t="n">
        <v>40.0632</v>
      </c>
      <c r="P25" s="70" t="n">
        <v>12376.408</v>
      </c>
      <c r="Q25" s="70" t="n">
        <v>29.718</v>
      </c>
      <c r="R25" s="54" t="n">
        <f aca="false">P25/3600</f>
        <v>3.43789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1610.554</v>
      </c>
      <c r="I26" s="72" t="n">
        <v>24.64</v>
      </c>
      <c r="J26" s="59" t="n">
        <f aca="false">H26/3600</f>
        <v>3.22515388888889</v>
      </c>
      <c r="L26" s="73" t="n">
        <v>722.1944</v>
      </c>
      <c r="M26" s="72" t="n">
        <v>32.5546</v>
      </c>
      <c r="N26" s="72" t="n">
        <v>38.2247</v>
      </c>
      <c r="O26" s="72" t="n">
        <v>39.1822</v>
      </c>
      <c r="P26" s="72" t="n">
        <v>11604.346</v>
      </c>
      <c r="Q26" s="72" t="n">
        <v>24.937</v>
      </c>
      <c r="R26" s="59" t="n">
        <f aca="false">P26/3600</f>
        <v>3.22342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8" t="n">
        <v>18081.6456</v>
      </c>
      <c r="E27" s="68" t="n">
        <v>38.6249</v>
      </c>
      <c r="F27" s="68" t="n">
        <v>40.1734</v>
      </c>
      <c r="G27" s="68" t="n">
        <v>43.8029</v>
      </c>
      <c r="H27" s="68" t="n">
        <v>35821.02</v>
      </c>
      <c r="I27" s="68" t="n">
        <v>73.124</v>
      </c>
      <c r="J27" s="50" t="n">
        <f aca="false">H27/3600</f>
        <v>9.95028333333333</v>
      </c>
      <c r="L27" s="69" t="n">
        <v>18091.0512</v>
      </c>
      <c r="M27" s="68" t="n">
        <v>38.6253</v>
      </c>
      <c r="N27" s="68" t="n">
        <v>40.1732</v>
      </c>
      <c r="O27" s="68" t="n">
        <v>43.8043</v>
      </c>
      <c r="P27" s="68" t="n">
        <v>35041.989</v>
      </c>
      <c r="Q27" s="68" t="n">
        <v>73.093</v>
      </c>
      <c r="R27" s="50" t="n">
        <f aca="false">P27/3600</f>
        <v>9.733885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28860.151</v>
      </c>
      <c r="I28" s="70" t="n">
        <v>58.546</v>
      </c>
      <c r="J28" s="54" t="n">
        <f aca="false">H28/3600</f>
        <v>8.01670861111111</v>
      </c>
      <c r="L28" s="71" t="n">
        <v>5753.908</v>
      </c>
      <c r="M28" s="70" t="n">
        <v>37.0141</v>
      </c>
      <c r="N28" s="70" t="n">
        <v>39.2364</v>
      </c>
      <c r="O28" s="70" t="n">
        <v>42.0864</v>
      </c>
      <c r="P28" s="70" t="n">
        <v>28204.971</v>
      </c>
      <c r="Q28" s="70" t="n">
        <v>58.608</v>
      </c>
      <c r="R28" s="54" t="n">
        <f aca="false">P28/3600</f>
        <v>7.8347141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26016.973</v>
      </c>
      <c r="I29" s="70" t="n">
        <v>53.484</v>
      </c>
      <c r="J29" s="54" t="n">
        <f aca="false">H29/3600</f>
        <v>7.22693694444445</v>
      </c>
      <c r="L29" s="71" t="n">
        <v>2703.5544</v>
      </c>
      <c r="M29" s="70" t="n">
        <v>35.1057</v>
      </c>
      <c r="N29" s="70" t="n">
        <v>38.4302</v>
      </c>
      <c r="O29" s="70" t="n">
        <v>40.5833</v>
      </c>
      <c r="P29" s="70" t="n">
        <v>25462.8</v>
      </c>
      <c r="Q29" s="70" t="n">
        <v>53.577</v>
      </c>
      <c r="R29" s="54" t="n">
        <f aca="false">P29/3600</f>
        <v>7.07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4.0608</v>
      </c>
      <c r="E30" s="72" t="n">
        <v>32.929</v>
      </c>
      <c r="F30" s="72" t="n">
        <v>37.7322</v>
      </c>
      <c r="G30" s="72" t="n">
        <v>39.4415</v>
      </c>
      <c r="H30" s="72" t="n">
        <v>24458.797</v>
      </c>
      <c r="I30" s="72" t="n">
        <v>48.609</v>
      </c>
      <c r="J30" s="59" t="n">
        <f aca="false">H30/3600</f>
        <v>6.79411027777778</v>
      </c>
      <c r="L30" s="73" t="n">
        <v>1382.688</v>
      </c>
      <c r="M30" s="72" t="n">
        <v>32.9266</v>
      </c>
      <c r="N30" s="72" t="n">
        <v>37.7316</v>
      </c>
      <c r="O30" s="72" t="n">
        <v>39.4475</v>
      </c>
      <c r="P30" s="72" t="n">
        <v>23921.221</v>
      </c>
      <c r="Q30" s="72" t="n">
        <v>48.499</v>
      </c>
      <c r="R30" s="59" t="n">
        <f aca="false">P30/3600</f>
        <v>6.6447836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8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41277.42</v>
      </c>
      <c r="I31" s="68" t="n">
        <v>83.358</v>
      </c>
      <c r="J31" s="50" t="n">
        <f aca="false">H31/3600</f>
        <v>11.46595</v>
      </c>
      <c r="L31" s="69" t="n">
        <v>17222.5848</v>
      </c>
      <c r="M31" s="68" t="n">
        <v>39.3287</v>
      </c>
      <c r="N31" s="68" t="n">
        <v>44.068</v>
      </c>
      <c r="O31" s="68" t="n">
        <v>45.4276</v>
      </c>
      <c r="P31" s="68" t="n">
        <v>40556.502</v>
      </c>
      <c r="Q31" s="68" t="n">
        <v>83.452</v>
      </c>
      <c r="R31" s="50" t="n">
        <f aca="false">P31/3600</f>
        <v>11.26569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34659.383</v>
      </c>
      <c r="I32" s="70" t="n">
        <v>71.812</v>
      </c>
      <c r="J32" s="54" t="n">
        <f aca="false">H32/3600</f>
        <v>9.62760638888889</v>
      </c>
      <c r="L32" s="71" t="n">
        <v>6046.4328</v>
      </c>
      <c r="M32" s="70" t="n">
        <v>37.6576</v>
      </c>
      <c r="N32" s="70" t="n">
        <v>42.8301</v>
      </c>
      <c r="O32" s="70" t="n">
        <v>43.4562</v>
      </c>
      <c r="P32" s="70" t="n">
        <v>34019.408</v>
      </c>
      <c r="Q32" s="70" t="n">
        <v>71.905</v>
      </c>
      <c r="R32" s="54" t="n">
        <f aca="false">P32/3600</f>
        <v>9.44983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1214.135</v>
      </c>
      <c r="I33" s="70" t="n">
        <v>65.546</v>
      </c>
      <c r="J33" s="54" t="n">
        <f aca="false">H33/3600</f>
        <v>8.67059305555556</v>
      </c>
      <c r="L33" s="71" t="n">
        <v>2846.1496</v>
      </c>
      <c r="M33" s="70" t="n">
        <v>35.8237</v>
      </c>
      <c r="N33" s="70" t="n">
        <v>41.6175</v>
      </c>
      <c r="O33" s="70" t="n">
        <v>41.6279</v>
      </c>
      <c r="P33" s="70" t="n">
        <v>30598.846</v>
      </c>
      <c r="Q33" s="70" t="n">
        <v>65.405</v>
      </c>
      <c r="R33" s="54" t="n">
        <f aca="false">P33/3600</f>
        <v>8.499679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28954.231</v>
      </c>
      <c r="I34" s="72" t="n">
        <v>62.218</v>
      </c>
      <c r="J34" s="59" t="n">
        <f aca="false">H34/3600</f>
        <v>8.04284194444444</v>
      </c>
      <c r="L34" s="73" t="n">
        <v>1492.6456</v>
      </c>
      <c r="M34" s="72" t="n">
        <v>33.8467</v>
      </c>
      <c r="N34" s="72" t="n">
        <v>40.6474</v>
      </c>
      <c r="O34" s="72" t="n">
        <v>40.2758</v>
      </c>
      <c r="P34" s="72" t="n">
        <v>28391.642</v>
      </c>
      <c r="Q34" s="72" t="n">
        <v>62.046</v>
      </c>
      <c r="R34" s="59" t="n">
        <f aca="false">P34/3600</f>
        <v>7.88656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8" t="n">
        <v>39574.2296</v>
      </c>
      <c r="E35" s="68" t="n">
        <v>37.574</v>
      </c>
      <c r="F35" s="68" t="n">
        <v>42.3422</v>
      </c>
      <c r="G35" s="68" t="n">
        <v>44.4998</v>
      </c>
      <c r="H35" s="68" t="n">
        <v>48714.981</v>
      </c>
      <c r="I35" s="68" t="n">
        <v>117.139</v>
      </c>
      <c r="J35" s="50" t="n">
        <f aca="false">H35/3600</f>
        <v>13.5319391666667</v>
      </c>
      <c r="L35" s="69" t="n">
        <v>39608.496</v>
      </c>
      <c r="M35" s="68" t="n">
        <v>37.5756</v>
      </c>
      <c r="N35" s="68" t="n">
        <v>42.3431</v>
      </c>
      <c r="O35" s="68" t="n">
        <v>44.4995</v>
      </c>
      <c r="P35" s="68" t="n">
        <v>47986.444</v>
      </c>
      <c r="Q35" s="68" t="n">
        <v>117.686</v>
      </c>
      <c r="R35" s="50" t="n">
        <f aca="false">P35/3600</f>
        <v>13.32956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35675.737</v>
      </c>
      <c r="I36" s="70" t="n">
        <v>77.858</v>
      </c>
      <c r="J36" s="54" t="n">
        <f aca="false">H36/3600</f>
        <v>9.90992694444445</v>
      </c>
      <c r="L36" s="71" t="n">
        <v>7234.9736</v>
      </c>
      <c r="M36" s="70" t="n">
        <v>35.4393</v>
      </c>
      <c r="N36" s="70" t="n">
        <v>41.0584</v>
      </c>
      <c r="O36" s="70" t="n">
        <v>43.3243</v>
      </c>
      <c r="P36" s="70" t="n">
        <v>34986.519</v>
      </c>
      <c r="Q36" s="70" t="n">
        <v>77.921</v>
      </c>
      <c r="R36" s="54" t="n">
        <f aca="false">P36/3600</f>
        <v>9.71847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31332.384</v>
      </c>
      <c r="I37" s="70" t="n">
        <v>67.437</v>
      </c>
      <c r="J37" s="54" t="n">
        <f aca="false">H37/3600</f>
        <v>8.70344</v>
      </c>
      <c r="L37" s="71" t="n">
        <v>2259.2968</v>
      </c>
      <c r="M37" s="70" t="n">
        <v>34.0135</v>
      </c>
      <c r="N37" s="70" t="n">
        <v>39.8049</v>
      </c>
      <c r="O37" s="70" t="n">
        <v>42.2877</v>
      </c>
      <c r="P37" s="70" t="n">
        <v>30709.156</v>
      </c>
      <c r="Q37" s="70" t="n">
        <v>67.827</v>
      </c>
      <c r="R37" s="54" t="n">
        <f aca="false">P37/3600</f>
        <v>8.530321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5656</v>
      </c>
      <c r="E38" s="72" t="n">
        <v>32.2229</v>
      </c>
      <c r="F38" s="72" t="n">
        <v>38.8452</v>
      </c>
      <c r="G38" s="72" t="n">
        <v>41.4687</v>
      </c>
      <c r="H38" s="72" t="n">
        <v>29587.409</v>
      </c>
      <c r="I38" s="72" t="n">
        <v>63.202</v>
      </c>
      <c r="J38" s="59" t="n">
        <f aca="false">H38/3600</f>
        <v>8.21872472222222</v>
      </c>
      <c r="L38" s="73" t="n">
        <v>980.948</v>
      </c>
      <c r="M38" s="72" t="n">
        <v>32.223</v>
      </c>
      <c r="N38" s="72" t="n">
        <v>38.8399</v>
      </c>
      <c r="O38" s="72" t="n">
        <v>41.4777</v>
      </c>
      <c r="P38" s="72" t="n">
        <v>29089.579</v>
      </c>
      <c r="Q38" s="72" t="n">
        <v>63.546</v>
      </c>
      <c r="R38" s="59" t="n">
        <f aca="false">P38/3600</f>
        <v>8.0804386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68"/>
      <c r="E39" s="68"/>
      <c r="F39" s="68"/>
      <c r="G39" s="68"/>
      <c r="H39" s="68"/>
      <c r="I39" s="68"/>
      <c r="J39" s="50"/>
      <c r="L39" s="69"/>
      <c r="M39" s="68"/>
      <c r="N39" s="68"/>
      <c r="O39" s="68"/>
      <c r="P39" s="68"/>
      <c r="Q39" s="68"/>
      <c r="R39" s="50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8</v>
      </c>
      <c r="B40" s="65"/>
      <c r="C40" s="65" t="n">
        <v>27</v>
      </c>
      <c r="D40" s="70"/>
      <c r="E40" s="70"/>
      <c r="F40" s="70"/>
      <c r="G40" s="70"/>
      <c r="H40" s="70"/>
      <c r="I40" s="70"/>
      <c r="J40" s="54"/>
      <c r="L40" s="71"/>
      <c r="M40" s="70"/>
      <c r="N40" s="70"/>
      <c r="O40" s="70"/>
      <c r="P40" s="70"/>
      <c r="Q40" s="70"/>
      <c r="R40" s="54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0"/>
      <c r="F41" s="70"/>
      <c r="G41" s="70"/>
      <c r="H41" s="70"/>
      <c r="I41" s="70"/>
      <c r="J41" s="54"/>
      <c r="L41" s="71"/>
      <c r="M41" s="70"/>
      <c r="N41" s="70"/>
      <c r="O41" s="70"/>
      <c r="P41" s="70"/>
      <c r="Q41" s="70"/>
      <c r="R41" s="54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2"/>
      <c r="F42" s="72"/>
      <c r="G42" s="72"/>
      <c r="H42" s="72"/>
      <c r="I42" s="72"/>
      <c r="J42" s="59"/>
      <c r="L42" s="73"/>
      <c r="M42" s="72"/>
      <c r="N42" s="72"/>
      <c r="O42" s="72"/>
      <c r="P42" s="72"/>
      <c r="Q42" s="72"/>
      <c r="R42" s="59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68"/>
      <c r="E43" s="68"/>
      <c r="F43" s="68"/>
      <c r="G43" s="68"/>
      <c r="H43" s="68"/>
      <c r="I43" s="68"/>
      <c r="J43" s="50"/>
      <c r="L43" s="69"/>
      <c r="M43" s="68"/>
      <c r="N43" s="68"/>
      <c r="O43" s="68"/>
      <c r="P43" s="68"/>
      <c r="Q43" s="68"/>
      <c r="R43" s="50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0"/>
      <c r="F44" s="70"/>
      <c r="G44" s="70"/>
      <c r="H44" s="70"/>
      <c r="I44" s="70"/>
      <c r="J44" s="54"/>
      <c r="L44" s="71"/>
      <c r="M44" s="70"/>
      <c r="N44" s="70"/>
      <c r="O44" s="70"/>
      <c r="P44" s="70"/>
      <c r="Q44" s="70"/>
      <c r="R44" s="54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0"/>
      <c r="F45" s="70"/>
      <c r="G45" s="70"/>
      <c r="H45" s="70"/>
      <c r="I45" s="70"/>
      <c r="J45" s="54"/>
      <c r="L45" s="71"/>
      <c r="M45" s="70"/>
      <c r="N45" s="70"/>
      <c r="O45" s="70"/>
      <c r="P45" s="70"/>
      <c r="Q45" s="70"/>
      <c r="R45" s="54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2"/>
      <c r="F46" s="72"/>
      <c r="G46" s="72"/>
      <c r="H46" s="72"/>
      <c r="I46" s="72"/>
      <c r="J46" s="59"/>
      <c r="L46" s="73"/>
      <c r="M46" s="72"/>
      <c r="N46" s="72"/>
      <c r="O46" s="72"/>
      <c r="P46" s="72"/>
      <c r="Q46" s="72"/>
      <c r="R46" s="59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68"/>
      <c r="E47" s="68"/>
      <c r="F47" s="68"/>
      <c r="G47" s="68"/>
      <c r="H47" s="68"/>
      <c r="I47" s="68"/>
      <c r="J47" s="50"/>
      <c r="L47" s="69"/>
      <c r="M47" s="68"/>
      <c r="N47" s="68"/>
      <c r="O47" s="68"/>
      <c r="P47" s="68"/>
      <c r="Q47" s="68"/>
      <c r="R47" s="50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0"/>
      <c r="F48" s="70"/>
      <c r="G48" s="70"/>
      <c r="H48" s="70"/>
      <c r="I48" s="70"/>
      <c r="J48" s="54"/>
      <c r="L48" s="71"/>
      <c r="M48" s="70"/>
      <c r="N48" s="70"/>
      <c r="O48" s="70"/>
      <c r="P48" s="70"/>
      <c r="Q48" s="70"/>
      <c r="R48" s="54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0"/>
      <c r="F49" s="70"/>
      <c r="G49" s="70"/>
      <c r="H49" s="70"/>
      <c r="I49" s="70"/>
      <c r="J49" s="54"/>
      <c r="L49" s="71"/>
      <c r="M49" s="70"/>
      <c r="N49" s="70"/>
      <c r="O49" s="70"/>
      <c r="P49" s="70"/>
      <c r="Q49" s="70"/>
      <c r="R49" s="54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2"/>
      <c r="F50" s="72"/>
      <c r="G50" s="72"/>
      <c r="H50" s="72"/>
      <c r="I50" s="72"/>
      <c r="J50" s="59"/>
      <c r="L50" s="73"/>
      <c r="M50" s="72"/>
      <c r="N50" s="72"/>
      <c r="O50" s="72"/>
      <c r="P50" s="72"/>
      <c r="Q50" s="72"/>
      <c r="R50" s="59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68"/>
      <c r="E51" s="68"/>
      <c r="F51" s="68"/>
      <c r="G51" s="68"/>
      <c r="H51" s="68"/>
      <c r="I51" s="68"/>
      <c r="J51" s="50"/>
      <c r="L51" s="69"/>
      <c r="M51" s="68"/>
      <c r="N51" s="68"/>
      <c r="O51" s="68"/>
      <c r="P51" s="68"/>
      <c r="Q51" s="68"/>
      <c r="R51" s="50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0"/>
      <c r="F52" s="70"/>
      <c r="G52" s="70"/>
      <c r="H52" s="70"/>
      <c r="I52" s="70"/>
      <c r="J52" s="54"/>
      <c r="L52" s="71"/>
      <c r="M52" s="70"/>
      <c r="N52" s="70"/>
      <c r="O52" s="70"/>
      <c r="P52" s="70"/>
      <c r="Q52" s="70"/>
      <c r="R52" s="54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0"/>
      <c r="F53" s="70"/>
      <c r="G53" s="70"/>
      <c r="H53" s="70"/>
      <c r="I53" s="70"/>
      <c r="J53" s="54"/>
      <c r="L53" s="71"/>
      <c r="M53" s="70"/>
      <c r="N53" s="70"/>
      <c r="O53" s="70"/>
      <c r="P53" s="70"/>
      <c r="Q53" s="70"/>
      <c r="R53" s="54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2"/>
      <c r="F54" s="72"/>
      <c r="G54" s="72"/>
      <c r="H54" s="72"/>
      <c r="I54" s="72"/>
      <c r="J54" s="59"/>
      <c r="L54" s="73"/>
      <c r="M54" s="72"/>
      <c r="N54" s="72"/>
      <c r="O54" s="72"/>
      <c r="P54" s="72"/>
      <c r="Q54" s="72"/>
      <c r="R54" s="59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68"/>
      <c r="E55" s="68"/>
      <c r="F55" s="68"/>
      <c r="G55" s="68"/>
      <c r="H55" s="68"/>
      <c r="I55" s="68"/>
      <c r="J55" s="50"/>
      <c r="L55" s="69"/>
      <c r="M55" s="68"/>
      <c r="N55" s="68"/>
      <c r="O55" s="68"/>
      <c r="P55" s="68"/>
      <c r="Q55" s="68"/>
      <c r="R55" s="50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9</v>
      </c>
      <c r="B56" s="65"/>
      <c r="C56" s="65" t="n">
        <v>27</v>
      </c>
      <c r="D56" s="70"/>
      <c r="E56" s="70"/>
      <c r="F56" s="70"/>
      <c r="G56" s="70"/>
      <c r="H56" s="70"/>
      <c r="I56" s="70"/>
      <c r="J56" s="54"/>
      <c r="L56" s="71"/>
      <c r="M56" s="70"/>
      <c r="N56" s="70"/>
      <c r="O56" s="70"/>
      <c r="P56" s="70"/>
      <c r="Q56" s="70"/>
      <c r="R56" s="54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0"/>
      <c r="F57" s="70"/>
      <c r="G57" s="70"/>
      <c r="H57" s="70"/>
      <c r="I57" s="70"/>
      <c r="J57" s="54"/>
      <c r="L57" s="71"/>
      <c r="M57" s="70"/>
      <c r="N57" s="70"/>
      <c r="O57" s="70"/>
      <c r="P57" s="70"/>
      <c r="Q57" s="70"/>
      <c r="R57" s="54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2"/>
      <c r="F58" s="72"/>
      <c r="G58" s="72"/>
      <c r="H58" s="72"/>
      <c r="I58" s="72"/>
      <c r="J58" s="59"/>
      <c r="L58" s="73"/>
      <c r="M58" s="72"/>
      <c r="N58" s="72"/>
      <c r="O58" s="72"/>
      <c r="P58" s="72"/>
      <c r="Q58" s="72"/>
      <c r="R58" s="59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68"/>
      <c r="E59" s="68"/>
      <c r="F59" s="68"/>
      <c r="G59" s="68"/>
      <c r="H59" s="68"/>
      <c r="I59" s="68"/>
      <c r="J59" s="50"/>
      <c r="L59" s="69"/>
      <c r="M59" s="68"/>
      <c r="N59" s="68"/>
      <c r="O59" s="68"/>
      <c r="P59" s="68"/>
      <c r="Q59" s="68"/>
      <c r="R59" s="50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0"/>
      <c r="F60" s="70"/>
      <c r="G60" s="70"/>
      <c r="H60" s="70"/>
      <c r="I60" s="70"/>
      <c r="J60" s="54"/>
      <c r="L60" s="71"/>
      <c r="M60" s="70"/>
      <c r="N60" s="70"/>
      <c r="O60" s="70"/>
      <c r="P60" s="70"/>
      <c r="Q60" s="70"/>
      <c r="R60" s="54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0"/>
      <c r="F61" s="70"/>
      <c r="G61" s="70"/>
      <c r="H61" s="70"/>
      <c r="I61" s="70"/>
      <c r="J61" s="54"/>
      <c r="L61" s="71"/>
      <c r="M61" s="70"/>
      <c r="N61" s="70"/>
      <c r="O61" s="70"/>
      <c r="P61" s="70"/>
      <c r="Q61" s="70"/>
      <c r="R61" s="54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2"/>
      <c r="F62" s="72"/>
      <c r="G62" s="72"/>
      <c r="H62" s="72"/>
      <c r="I62" s="72"/>
      <c r="J62" s="59"/>
      <c r="L62" s="73"/>
      <c r="M62" s="72"/>
      <c r="N62" s="72"/>
      <c r="O62" s="72"/>
      <c r="P62" s="72"/>
      <c r="Q62" s="72"/>
      <c r="R62" s="59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68"/>
      <c r="E63" s="68"/>
      <c r="F63" s="68"/>
      <c r="G63" s="68"/>
      <c r="H63" s="68"/>
      <c r="I63" s="68"/>
      <c r="J63" s="50"/>
      <c r="L63" s="69"/>
      <c r="M63" s="68"/>
      <c r="N63" s="68"/>
      <c r="O63" s="68"/>
      <c r="P63" s="68"/>
      <c r="Q63" s="68"/>
      <c r="R63" s="50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0"/>
      <c r="F64" s="70"/>
      <c r="G64" s="70"/>
      <c r="H64" s="70"/>
      <c r="I64" s="70"/>
      <c r="J64" s="54"/>
      <c r="L64" s="71"/>
      <c r="M64" s="70"/>
      <c r="N64" s="70"/>
      <c r="O64" s="70"/>
      <c r="P64" s="70"/>
      <c r="Q64" s="70"/>
      <c r="R64" s="54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0"/>
      <c r="F65" s="70"/>
      <c r="G65" s="70"/>
      <c r="H65" s="70"/>
      <c r="I65" s="70"/>
      <c r="J65" s="54"/>
      <c r="L65" s="71"/>
      <c r="M65" s="70"/>
      <c r="N65" s="70"/>
      <c r="O65" s="70"/>
      <c r="P65" s="70"/>
      <c r="Q65" s="70"/>
      <c r="R65" s="54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2"/>
      <c r="F66" s="72"/>
      <c r="G66" s="72"/>
      <c r="H66" s="72"/>
      <c r="I66" s="72"/>
      <c r="J66" s="59"/>
      <c r="L66" s="73"/>
      <c r="M66" s="72"/>
      <c r="N66" s="72"/>
      <c r="O66" s="72"/>
      <c r="P66" s="72"/>
      <c r="Q66" s="72"/>
      <c r="R66" s="59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68"/>
      <c r="E67" s="68"/>
      <c r="F67" s="68"/>
      <c r="G67" s="68"/>
      <c r="H67" s="68"/>
      <c r="I67" s="68"/>
      <c r="J67" s="50"/>
      <c r="L67" s="69"/>
      <c r="M67" s="68"/>
      <c r="N67" s="68"/>
      <c r="O67" s="68"/>
      <c r="P67" s="68"/>
      <c r="Q67" s="68"/>
      <c r="R67" s="50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0"/>
      <c r="F68" s="70"/>
      <c r="G68" s="70"/>
      <c r="H68" s="70"/>
      <c r="I68" s="70"/>
      <c r="J68" s="54"/>
      <c r="L68" s="71"/>
      <c r="M68" s="70"/>
      <c r="N68" s="70"/>
      <c r="O68" s="70"/>
      <c r="P68" s="70"/>
      <c r="Q68" s="70"/>
      <c r="R68" s="54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0"/>
      <c r="F69" s="70"/>
      <c r="G69" s="70"/>
      <c r="H69" s="70"/>
      <c r="I69" s="70"/>
      <c r="J69" s="54"/>
      <c r="L69" s="71"/>
      <c r="M69" s="70"/>
      <c r="N69" s="70"/>
      <c r="O69" s="70"/>
      <c r="P69" s="70"/>
      <c r="Q69" s="70"/>
      <c r="R69" s="54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2"/>
      <c r="F70" s="72"/>
      <c r="G70" s="72"/>
      <c r="H70" s="72"/>
      <c r="I70" s="72"/>
      <c r="J70" s="59"/>
      <c r="L70" s="73"/>
      <c r="M70" s="72"/>
      <c r="N70" s="72"/>
      <c r="O70" s="72"/>
      <c r="P70" s="72"/>
      <c r="Q70" s="72"/>
      <c r="R70" s="59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6</v>
      </c>
      <c r="C71" s="66" t="n">
        <v>22</v>
      </c>
      <c r="D71" s="82"/>
      <c r="E71" s="82"/>
      <c r="F71" s="82"/>
      <c r="G71" s="82"/>
      <c r="H71" s="82"/>
      <c r="I71" s="82"/>
      <c r="J71" s="83"/>
      <c r="K71" s="84"/>
      <c r="L71" s="85"/>
      <c r="M71" s="82"/>
      <c r="N71" s="82"/>
      <c r="O71" s="82"/>
      <c r="P71" s="82"/>
      <c r="Q71" s="82"/>
      <c r="R71" s="83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90"/>
      <c r="E72" s="90"/>
      <c r="F72" s="90"/>
      <c r="G72" s="90"/>
      <c r="H72" s="90"/>
      <c r="I72" s="90"/>
      <c r="J72" s="91"/>
      <c r="K72" s="84"/>
      <c r="L72" s="92"/>
      <c r="M72" s="90"/>
      <c r="N72" s="90"/>
      <c r="O72" s="90"/>
      <c r="P72" s="90"/>
      <c r="Q72" s="90"/>
      <c r="R72" s="91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0"/>
      <c r="F73" s="90"/>
      <c r="G73" s="90"/>
      <c r="H73" s="90"/>
      <c r="I73" s="90"/>
      <c r="J73" s="91"/>
      <c r="K73" s="84"/>
      <c r="L73" s="92"/>
      <c r="M73" s="90"/>
      <c r="N73" s="90"/>
      <c r="O73" s="90"/>
      <c r="P73" s="90"/>
      <c r="Q73" s="90"/>
      <c r="R73" s="91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6"/>
      <c r="F74" s="96"/>
      <c r="G74" s="96"/>
      <c r="H74" s="96"/>
      <c r="I74" s="96"/>
      <c r="J74" s="97"/>
      <c r="K74" s="84"/>
      <c r="L74" s="98"/>
      <c r="M74" s="96"/>
      <c r="N74" s="96"/>
      <c r="O74" s="96"/>
      <c r="P74" s="96"/>
      <c r="Q74" s="96"/>
      <c r="R74" s="97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2"/>
      <c r="F75" s="82"/>
      <c r="G75" s="82"/>
      <c r="H75" s="82"/>
      <c r="I75" s="82"/>
      <c r="J75" s="83"/>
      <c r="K75" s="84"/>
      <c r="L75" s="85"/>
      <c r="M75" s="82"/>
      <c r="N75" s="82"/>
      <c r="O75" s="82"/>
      <c r="P75" s="82"/>
      <c r="Q75" s="82"/>
      <c r="R75" s="83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0"/>
      <c r="F76" s="90"/>
      <c r="G76" s="90"/>
      <c r="H76" s="90"/>
      <c r="I76" s="90"/>
      <c r="J76" s="91"/>
      <c r="K76" s="84"/>
      <c r="L76" s="92"/>
      <c r="M76" s="90"/>
      <c r="N76" s="90"/>
      <c r="O76" s="90"/>
      <c r="P76" s="90"/>
      <c r="Q76" s="90"/>
      <c r="R76" s="91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0"/>
      <c r="F77" s="90"/>
      <c r="G77" s="90"/>
      <c r="H77" s="90"/>
      <c r="I77" s="90"/>
      <c r="J77" s="91"/>
      <c r="K77" s="84"/>
      <c r="L77" s="92"/>
      <c r="M77" s="90"/>
      <c r="N77" s="90"/>
      <c r="O77" s="90"/>
      <c r="P77" s="90"/>
      <c r="Q77" s="90"/>
      <c r="R77" s="91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6"/>
      <c r="F78" s="96"/>
      <c r="G78" s="96"/>
      <c r="H78" s="96"/>
      <c r="I78" s="96"/>
      <c r="J78" s="97"/>
      <c r="K78" s="84"/>
      <c r="L78" s="98"/>
      <c r="M78" s="96"/>
      <c r="N78" s="96"/>
      <c r="O78" s="96"/>
      <c r="P78" s="96"/>
      <c r="Q78" s="96"/>
      <c r="R78" s="97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2"/>
      <c r="F79" s="82"/>
      <c r="G79" s="82"/>
      <c r="H79" s="82"/>
      <c r="I79" s="82"/>
      <c r="J79" s="83"/>
      <c r="K79" s="84"/>
      <c r="L79" s="85"/>
      <c r="M79" s="82"/>
      <c r="N79" s="82"/>
      <c r="O79" s="82"/>
      <c r="P79" s="82"/>
      <c r="Q79" s="82"/>
      <c r="R79" s="83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0"/>
      <c r="F80" s="90"/>
      <c r="G80" s="90"/>
      <c r="H80" s="90"/>
      <c r="I80" s="90"/>
      <c r="J80" s="91"/>
      <c r="K80" s="84"/>
      <c r="L80" s="92"/>
      <c r="M80" s="90"/>
      <c r="N80" s="90"/>
      <c r="O80" s="90"/>
      <c r="P80" s="90"/>
      <c r="Q80" s="90"/>
      <c r="R80" s="91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0"/>
      <c r="F81" s="90"/>
      <c r="G81" s="90"/>
      <c r="H81" s="90"/>
      <c r="I81" s="90"/>
      <c r="J81" s="91"/>
      <c r="K81" s="84"/>
      <c r="L81" s="92"/>
      <c r="M81" s="90"/>
      <c r="N81" s="90"/>
      <c r="O81" s="90"/>
      <c r="P81" s="90"/>
      <c r="Q81" s="90"/>
      <c r="R81" s="91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6"/>
      <c r="F82" s="96"/>
      <c r="G82" s="96"/>
      <c r="H82" s="96"/>
      <c r="I82" s="96"/>
      <c r="J82" s="97"/>
      <c r="K82" s="84"/>
      <c r="L82" s="98"/>
      <c r="M82" s="96"/>
      <c r="N82" s="96"/>
      <c r="O82" s="96"/>
      <c r="P82" s="96"/>
      <c r="Q82" s="96"/>
      <c r="R82" s="97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2</v>
      </c>
      <c r="B83" s="66" t="s">
        <v>44</v>
      </c>
      <c r="C83" s="66" t="n">
        <v>22</v>
      </c>
      <c r="D83" s="68"/>
      <c r="E83" s="68"/>
      <c r="F83" s="68"/>
      <c r="G83" s="68"/>
      <c r="H83" s="68"/>
      <c r="I83" s="68"/>
      <c r="J83" s="50"/>
      <c r="L83" s="69"/>
      <c r="M83" s="68"/>
      <c r="N83" s="68"/>
      <c r="O83" s="68"/>
      <c r="P83" s="68"/>
      <c r="Q83" s="68"/>
      <c r="R83" s="50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0"/>
      <c r="F84" s="70"/>
      <c r="G84" s="70"/>
      <c r="H84" s="70"/>
      <c r="I84" s="70"/>
      <c r="J84" s="54"/>
      <c r="L84" s="71"/>
      <c r="M84" s="70"/>
      <c r="N84" s="70"/>
      <c r="O84" s="70"/>
      <c r="P84" s="70"/>
      <c r="Q84" s="70"/>
      <c r="R84" s="54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0"/>
      <c r="F85" s="70"/>
      <c r="G85" s="70"/>
      <c r="H85" s="70"/>
      <c r="I85" s="70"/>
      <c r="J85" s="54"/>
      <c r="L85" s="71"/>
      <c r="M85" s="70"/>
      <c r="N85" s="70"/>
      <c r="O85" s="70"/>
      <c r="P85" s="70"/>
      <c r="Q85" s="70"/>
      <c r="R85" s="54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2"/>
      <c r="F86" s="72"/>
      <c r="G86" s="72"/>
      <c r="H86" s="72"/>
      <c r="I86" s="72"/>
      <c r="J86" s="59"/>
      <c r="L86" s="73"/>
      <c r="M86" s="72"/>
      <c r="N86" s="72"/>
      <c r="O86" s="72"/>
      <c r="P86" s="72"/>
      <c r="Q86" s="72"/>
      <c r="R86" s="59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68"/>
      <c r="E87" s="68"/>
      <c r="F87" s="68"/>
      <c r="G87" s="68"/>
      <c r="H87" s="68"/>
      <c r="I87" s="68"/>
      <c r="J87" s="50"/>
      <c r="L87" s="69"/>
      <c r="M87" s="68"/>
      <c r="N87" s="68"/>
      <c r="O87" s="68"/>
      <c r="P87" s="68"/>
      <c r="Q87" s="68"/>
      <c r="R87" s="50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0"/>
      <c r="F88" s="70"/>
      <c r="G88" s="70"/>
      <c r="H88" s="70"/>
      <c r="I88" s="70"/>
      <c r="J88" s="54"/>
      <c r="L88" s="71"/>
      <c r="M88" s="70"/>
      <c r="N88" s="70"/>
      <c r="O88" s="70"/>
      <c r="P88" s="70"/>
      <c r="Q88" s="70"/>
      <c r="R88" s="54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0"/>
      <c r="F89" s="70"/>
      <c r="G89" s="70"/>
      <c r="H89" s="70"/>
      <c r="I89" s="70"/>
      <c r="J89" s="54"/>
      <c r="L89" s="71"/>
      <c r="M89" s="70"/>
      <c r="N89" s="70"/>
      <c r="O89" s="70"/>
      <c r="P89" s="70"/>
      <c r="Q89" s="70"/>
      <c r="R89" s="54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2"/>
      <c r="F90" s="72"/>
      <c r="G90" s="72"/>
      <c r="H90" s="72"/>
      <c r="I90" s="72"/>
      <c r="J90" s="59"/>
      <c r="L90" s="73"/>
      <c r="M90" s="72"/>
      <c r="N90" s="72"/>
      <c r="O90" s="72"/>
      <c r="P90" s="72"/>
      <c r="Q90" s="72"/>
      <c r="R90" s="59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68"/>
      <c r="E91" s="68"/>
      <c r="F91" s="68"/>
      <c r="G91" s="68"/>
      <c r="H91" s="68"/>
      <c r="I91" s="68"/>
      <c r="J91" s="50"/>
      <c r="L91" s="69"/>
      <c r="M91" s="68"/>
      <c r="N91" s="68"/>
      <c r="O91" s="68"/>
      <c r="P91" s="68"/>
      <c r="Q91" s="68"/>
      <c r="R91" s="50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0"/>
      <c r="F92" s="70"/>
      <c r="G92" s="70"/>
      <c r="H92" s="70"/>
      <c r="I92" s="70"/>
      <c r="J92" s="54"/>
      <c r="L92" s="71"/>
      <c r="M92" s="70"/>
      <c r="N92" s="70"/>
      <c r="O92" s="70"/>
      <c r="P92" s="70"/>
      <c r="Q92" s="70"/>
      <c r="R92" s="54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0"/>
      <c r="F93" s="70"/>
      <c r="G93" s="70"/>
      <c r="H93" s="70"/>
      <c r="I93" s="70"/>
      <c r="J93" s="54"/>
      <c r="L93" s="71"/>
      <c r="M93" s="70"/>
      <c r="N93" s="70"/>
      <c r="O93" s="70"/>
      <c r="P93" s="70"/>
      <c r="Q93" s="70"/>
      <c r="R93" s="54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2"/>
      <c r="F94" s="72"/>
      <c r="G94" s="72"/>
      <c r="H94" s="72"/>
      <c r="I94" s="72"/>
      <c r="J94" s="59"/>
      <c r="L94" s="73"/>
      <c r="M94" s="72"/>
      <c r="N94" s="72"/>
      <c r="O94" s="72"/>
      <c r="P94" s="72"/>
      <c r="Q94" s="72"/>
      <c r="R94" s="59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68"/>
      <c r="E95" s="68"/>
      <c r="F95" s="68"/>
      <c r="G95" s="68"/>
      <c r="H95" s="68"/>
      <c r="I95" s="68"/>
      <c r="J95" s="50"/>
      <c r="L95" s="69"/>
      <c r="M95" s="68"/>
      <c r="N95" s="68"/>
      <c r="O95" s="68"/>
      <c r="P95" s="68"/>
      <c r="Q95" s="68"/>
      <c r="R95" s="50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0"/>
      <c r="F96" s="70"/>
      <c r="G96" s="70"/>
      <c r="H96" s="70"/>
      <c r="I96" s="70"/>
      <c r="J96" s="54"/>
      <c r="L96" s="71"/>
      <c r="M96" s="70"/>
      <c r="N96" s="70"/>
      <c r="O96" s="70"/>
      <c r="P96" s="70"/>
      <c r="Q96" s="70"/>
      <c r="R96" s="54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0"/>
      <c r="F97" s="70"/>
      <c r="G97" s="70"/>
      <c r="H97" s="70"/>
      <c r="I97" s="70"/>
      <c r="J97" s="54"/>
      <c r="L97" s="71"/>
      <c r="M97" s="70"/>
      <c r="N97" s="70"/>
      <c r="O97" s="70"/>
      <c r="P97" s="70"/>
      <c r="Q97" s="70"/>
      <c r="R97" s="54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2"/>
      <c r="F98" s="72"/>
      <c r="G98" s="72"/>
      <c r="H98" s="72"/>
      <c r="I98" s="72"/>
      <c r="J98" s="59"/>
      <c r="L98" s="73"/>
      <c r="M98" s="72"/>
      <c r="N98" s="72"/>
      <c r="O98" s="72"/>
      <c r="P98" s="72"/>
      <c r="Q98" s="72"/>
      <c r="R98" s="59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7" t="n">
        <f aca="false">GEOMEAN(I3:I98)</f>
        <v>54.3267708527506</v>
      </c>
      <c r="J106" s="77" t="n">
        <f aca="false">GEOMEAN(J3:J98)</f>
        <v>6.93991007452915</v>
      </c>
      <c r="Q106" s="77" t="n">
        <f aca="false">GEOMEAN(Q3:Q98)</f>
        <v>54.360213979031</v>
      </c>
      <c r="R106" s="77" t="n">
        <f aca="false">GEOMEAN(R3:R98)</f>
        <v>6.82210301656827</v>
      </c>
    </row>
    <row r="107" customFormat="false" ht="12" hidden="false" customHeight="false" outlineLevel="0" collapsed="false">
      <c r="B107" s="1" t="s">
        <v>95</v>
      </c>
      <c r="Q107" s="78" t="n">
        <f aca="false">Q106/I106</f>
        <v>1.00061559201395</v>
      </c>
      <c r="R107" s="78" t="n">
        <f aca="false">R106/J106</f>
        <v>0.983024699643695</v>
      </c>
    </row>
    <row r="108" customFormat="false" ht="12" hidden="false" customHeight="false" outlineLevel="0" collapsed="false">
      <c r="B108" s="1" t="s">
        <v>96</v>
      </c>
      <c r="I108" s="77" t="n">
        <f aca="false">SUM(I3:I98)/3600</f>
        <v>0.606004166666667</v>
      </c>
      <c r="J108" s="77" t="n">
        <f aca="false">SUM(J3:J98)</f>
        <v>279.775058888889</v>
      </c>
      <c r="Q108" s="77" t="n">
        <f aca="false">SUM(Q3:Q98)/3600</f>
        <v>0.606358888888889</v>
      </c>
      <c r="R108" s="77" t="n">
        <f aca="false">SUM(R3:R98)</f>
        <v>275.3062402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7" t="n">
        <f aca="false">GEOMEAN(I3:I38)</f>
        <v>54.3267708527506</v>
      </c>
      <c r="J113" s="77" t="n">
        <f aca="false">GEOMEAN(J3:J38)</f>
        <v>6.93991007452915</v>
      </c>
      <c r="Q113" s="77" t="n">
        <f aca="false">GEOMEAN(Q3:Q38)</f>
        <v>54.360213979031</v>
      </c>
      <c r="R113" s="77" t="n">
        <f aca="false">GEOMEAN(R3:R38)</f>
        <v>6.82210301656827</v>
      </c>
    </row>
    <row r="114" customFormat="false" ht="12" hidden="false" customHeight="false" outlineLevel="0" collapsed="false">
      <c r="B114" s="1" t="s">
        <v>95</v>
      </c>
      <c r="Q114" s="78" t="n">
        <f aca="false">Q113/I113</f>
        <v>1.00061559201395</v>
      </c>
      <c r="R114" s="78" t="n">
        <f aca="false">R113/J113</f>
        <v>0.9830246996436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70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6:X6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W10:X10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W14:X14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18:X18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W22:X22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W26:X26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30:X30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W34:X34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W38:X38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W42:X42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46:X4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50:X5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54:X5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58:X5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62:X6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66:X6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70:X7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71:Y82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T83:V9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83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X83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Y83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87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X87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Y87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91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X91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Y91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W9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X9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Y95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W86:X86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W90:X90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94:X94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W98:X98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T105:V105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105:Y105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T99:V104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W99:Y103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104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104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104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T111:V112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112:Y112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111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X111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Y111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_168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-H0284 2.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73085386024864</v>
      </c>
      <c r="D12" s="23"/>
      <c r="E12" s="23"/>
      <c r="F12" s="23" t="n">
        <f aca="false">'AI-LC'!R107</f>
        <v>0.994421039436225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9790936428907</v>
      </c>
      <c r="D13" s="24"/>
      <c r="E13" s="24"/>
      <c r="F13" s="24" t="n">
        <f aca="false">'AI-LC'!Q107</f>
        <v>0.998571351749931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8192701796069</v>
      </c>
      <c r="D25" s="23"/>
      <c r="E25" s="23"/>
      <c r="F25" s="23" t="n">
        <f aca="false">'RA-LC'!R107</f>
        <v>0.990665454013069</v>
      </c>
      <c r="G25" s="23"/>
      <c r="H25" s="23"/>
      <c r="I25" s="23" t="n">
        <f aca="false">'RA-HE10'!R107</f>
        <v>0.98302469964369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190330751613</v>
      </c>
      <c r="D26" s="24"/>
      <c r="E26" s="24"/>
      <c r="F26" s="24" t="n">
        <f aca="false">'RA-LC'!Q107</f>
        <v>1.00460406204087</v>
      </c>
      <c r="G26" s="24"/>
      <c r="H26" s="24"/>
      <c r="I26" s="24" t="n">
        <f aca="false">'RA-HE10'!Q107</f>
        <v>1.000615592013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7925219651692</v>
      </c>
      <c r="D38" s="23"/>
      <c r="E38" s="23"/>
      <c r="F38" s="23" t="n">
        <f aca="false">'LB-LC'!R107</f>
        <v>1.00062153402789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5457710783</v>
      </c>
      <c r="D39" s="24"/>
      <c r="E39" s="24"/>
      <c r="F39" s="24" t="n">
        <f aca="false">'LB-LC'!Q107</f>
        <v>1.00612543621758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49" t="n">
        <v>43.5702</v>
      </c>
      <c r="F3" s="49" t="n">
        <v>42.9644</v>
      </c>
      <c r="G3" s="49" t="n">
        <v>44.8581</v>
      </c>
      <c r="H3" s="49" t="n">
        <v>5570.343</v>
      </c>
      <c r="I3" s="49" t="n">
        <v>79.796</v>
      </c>
      <c r="J3" s="50" t="n">
        <f aca="false">H3/3600</f>
        <v>1.5473175</v>
      </c>
      <c r="L3" s="51" t="n">
        <v>104255.6128</v>
      </c>
      <c r="M3" s="49" t="n">
        <v>43.5689</v>
      </c>
      <c r="N3" s="49" t="n">
        <v>42.9645</v>
      </c>
      <c r="O3" s="49" t="n">
        <v>44.8578</v>
      </c>
      <c r="P3" s="49" t="n">
        <v>5390.871</v>
      </c>
      <c r="Q3" s="49" t="n">
        <v>79.327</v>
      </c>
      <c r="R3" s="50" t="n">
        <f aca="false">P3/3600</f>
        <v>1.4974641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58085.5424</v>
      </c>
      <c r="E4" s="53" t="n">
        <v>40.4066</v>
      </c>
      <c r="F4" s="53" t="n">
        <v>40.3336</v>
      </c>
      <c r="G4" s="53" t="n">
        <v>42.339</v>
      </c>
      <c r="H4" s="53" t="n">
        <v>5019.875</v>
      </c>
      <c r="I4" s="53" t="n">
        <v>69.015</v>
      </c>
      <c r="J4" s="54" t="n">
        <f aca="false">H4/3600</f>
        <v>1.39440972222222</v>
      </c>
      <c r="L4" s="55" t="n">
        <v>58093.7248</v>
      </c>
      <c r="M4" s="53" t="n">
        <v>40.4059</v>
      </c>
      <c r="N4" s="53" t="n">
        <v>40.3348</v>
      </c>
      <c r="O4" s="53" t="n">
        <v>42.3383</v>
      </c>
      <c r="P4" s="53" t="n">
        <v>4822.281</v>
      </c>
      <c r="Q4" s="53" t="n">
        <v>68.843</v>
      </c>
      <c r="R4" s="54" t="n">
        <f aca="false">P4/3600</f>
        <v>1.339522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51.88</v>
      </c>
      <c r="E5" s="53" t="n">
        <v>37.382</v>
      </c>
      <c r="F5" s="53" t="n">
        <v>38.5895</v>
      </c>
      <c r="G5" s="53" t="n">
        <v>40.5557</v>
      </c>
      <c r="H5" s="53" t="n">
        <v>4625.875</v>
      </c>
      <c r="I5" s="53" t="n">
        <v>62.827</v>
      </c>
      <c r="J5" s="54" t="n">
        <f aca="false">H5/3600</f>
        <v>1.28496527777778</v>
      </c>
      <c r="L5" s="55" t="n">
        <v>32950.9232</v>
      </c>
      <c r="M5" s="53" t="n">
        <v>37.3798</v>
      </c>
      <c r="N5" s="53" t="n">
        <v>38.5924</v>
      </c>
      <c r="O5" s="53" t="n">
        <v>40.5544</v>
      </c>
      <c r="P5" s="53" t="n">
        <v>4439.159</v>
      </c>
      <c r="Q5" s="53" t="n">
        <v>62.718</v>
      </c>
      <c r="R5" s="54" t="n">
        <f aca="false">P5/3600</f>
        <v>1.2330997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87.7568</v>
      </c>
      <c r="E6" s="58" t="n">
        <v>34.3328</v>
      </c>
      <c r="F6" s="58" t="n">
        <v>37.4133</v>
      </c>
      <c r="G6" s="58" t="n">
        <v>39.4036</v>
      </c>
      <c r="H6" s="58" t="n">
        <v>4316.953</v>
      </c>
      <c r="I6" s="58" t="n">
        <v>56.249</v>
      </c>
      <c r="J6" s="59" t="n">
        <f aca="false">H6/3600</f>
        <v>1.19915361111111</v>
      </c>
      <c r="L6" s="60" t="n">
        <v>18585.4784</v>
      </c>
      <c r="M6" s="58" t="n">
        <v>34.3314</v>
      </c>
      <c r="N6" s="58" t="n">
        <v>37.4122</v>
      </c>
      <c r="O6" s="58" t="n">
        <v>39.4017</v>
      </c>
      <c r="P6" s="58" t="n">
        <v>4124.489</v>
      </c>
      <c r="Q6" s="58" t="n">
        <v>55.827</v>
      </c>
      <c r="R6" s="59" t="n">
        <f aca="false">P6/3600</f>
        <v>1.1456913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49" t="n">
        <v>43.4884</v>
      </c>
      <c r="F7" s="49" t="n">
        <v>45.8048</v>
      </c>
      <c r="G7" s="49" t="n">
        <v>45.353</v>
      </c>
      <c r="H7" s="49" t="n">
        <v>5610.93</v>
      </c>
      <c r="I7" s="49" t="n">
        <v>84.811</v>
      </c>
      <c r="J7" s="50" t="n">
        <f aca="false">H7/3600</f>
        <v>1.55859166666667</v>
      </c>
      <c r="L7" s="51" t="n">
        <v>107118.904</v>
      </c>
      <c r="M7" s="49" t="n">
        <v>43.4861</v>
      </c>
      <c r="N7" s="49" t="n">
        <v>45.8045</v>
      </c>
      <c r="O7" s="49" t="n">
        <v>45.3515</v>
      </c>
      <c r="P7" s="49" t="n">
        <v>5445.949</v>
      </c>
      <c r="Q7" s="49" t="n">
        <v>83.718</v>
      </c>
      <c r="R7" s="50" t="n">
        <f aca="false">P7/3600</f>
        <v>1.5127636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1.4544</v>
      </c>
      <c r="E8" s="53" t="n">
        <v>40.0817</v>
      </c>
      <c r="F8" s="53" t="n">
        <v>43.5072</v>
      </c>
      <c r="G8" s="53" t="n">
        <v>43.5945</v>
      </c>
      <c r="H8" s="53" t="n">
        <v>5086.21</v>
      </c>
      <c r="I8" s="53" t="n">
        <v>75.015</v>
      </c>
      <c r="J8" s="54" t="n">
        <f aca="false">H8/3600</f>
        <v>1.41283611111111</v>
      </c>
      <c r="L8" s="55" t="n">
        <v>62102.712</v>
      </c>
      <c r="M8" s="53" t="n">
        <v>40.08</v>
      </c>
      <c r="N8" s="53" t="n">
        <v>43.5072</v>
      </c>
      <c r="O8" s="53" t="n">
        <v>43.5929</v>
      </c>
      <c r="P8" s="53" t="n">
        <v>4914.296</v>
      </c>
      <c r="Q8" s="53" t="n">
        <v>74.874</v>
      </c>
      <c r="R8" s="54" t="n">
        <f aca="false">P8/3600</f>
        <v>1.36508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2.6288</v>
      </c>
      <c r="E9" s="53" t="n">
        <v>37.0116</v>
      </c>
      <c r="F9" s="53" t="n">
        <v>41.496</v>
      </c>
      <c r="G9" s="53" t="n">
        <v>41.962</v>
      </c>
      <c r="H9" s="53" t="n">
        <v>4671.179</v>
      </c>
      <c r="I9" s="53" t="n">
        <v>66.265</v>
      </c>
      <c r="J9" s="54" t="n">
        <f aca="false">H9/3600</f>
        <v>1.29754972222222</v>
      </c>
      <c r="L9" s="55" t="n">
        <v>35435.168</v>
      </c>
      <c r="M9" s="53" t="n">
        <v>37.0111</v>
      </c>
      <c r="N9" s="53" t="n">
        <v>41.5006</v>
      </c>
      <c r="O9" s="53" t="n">
        <v>41.9591</v>
      </c>
      <c r="P9" s="53" t="n">
        <v>4482.065</v>
      </c>
      <c r="Q9" s="53" t="n">
        <v>66.062</v>
      </c>
      <c r="R9" s="54" t="n">
        <f aca="false">P9/3600</f>
        <v>1.2450180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663.8448</v>
      </c>
      <c r="E10" s="58" t="n">
        <v>34.1676</v>
      </c>
      <c r="F10" s="58" t="n">
        <v>39.9807</v>
      </c>
      <c r="G10" s="58" t="n">
        <v>40.7045</v>
      </c>
      <c r="H10" s="58" t="n">
        <v>4396.132</v>
      </c>
      <c r="I10" s="58" t="n">
        <v>59.655</v>
      </c>
      <c r="J10" s="59" t="n">
        <f aca="false">H10/3600</f>
        <v>1.22114777777778</v>
      </c>
      <c r="L10" s="60" t="n">
        <v>20664.1232</v>
      </c>
      <c r="M10" s="58" t="n">
        <v>34.167</v>
      </c>
      <c r="N10" s="58" t="n">
        <v>39.9812</v>
      </c>
      <c r="O10" s="58" t="n">
        <v>40.7032</v>
      </c>
      <c r="P10" s="58" t="n">
        <v>4191.176</v>
      </c>
      <c r="Q10" s="58" t="n">
        <v>59.687</v>
      </c>
      <c r="R10" s="59" t="n">
        <f aca="false">P10/3600</f>
        <v>1.164215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49"/>
      <c r="F11" s="49"/>
      <c r="G11" s="49"/>
      <c r="H11" s="49"/>
      <c r="I11" s="49"/>
      <c r="J11" s="50"/>
      <c r="L11" s="51"/>
      <c r="M11" s="49"/>
      <c r="N11" s="49"/>
      <c r="O11" s="49"/>
      <c r="P11" s="49"/>
      <c r="Q11" s="49"/>
      <c r="R11" s="50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3"/>
      <c r="F12" s="53"/>
      <c r="G12" s="53"/>
      <c r="H12" s="53"/>
      <c r="I12" s="53"/>
      <c r="J12" s="54"/>
      <c r="L12" s="55"/>
      <c r="M12" s="53"/>
      <c r="N12" s="53"/>
      <c r="O12" s="53"/>
      <c r="P12" s="53"/>
      <c r="Q12" s="53"/>
      <c r="R12" s="54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3"/>
      <c r="F13" s="53"/>
      <c r="G13" s="53"/>
      <c r="H13" s="53"/>
      <c r="I13" s="53"/>
      <c r="J13" s="54"/>
      <c r="L13" s="55"/>
      <c r="M13" s="53"/>
      <c r="N13" s="53"/>
      <c r="O13" s="53"/>
      <c r="P13" s="53"/>
      <c r="Q13" s="53"/>
      <c r="R13" s="54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8"/>
      <c r="F14" s="58"/>
      <c r="G14" s="58"/>
      <c r="H14" s="58"/>
      <c r="I14" s="58"/>
      <c r="J14" s="59"/>
      <c r="L14" s="60"/>
      <c r="M14" s="58"/>
      <c r="N14" s="58"/>
      <c r="O14" s="58"/>
      <c r="P14" s="58"/>
      <c r="Q14" s="58"/>
      <c r="R14" s="59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49"/>
      <c r="F15" s="49"/>
      <c r="G15" s="49"/>
      <c r="H15" s="49"/>
      <c r="I15" s="49"/>
      <c r="J15" s="50"/>
      <c r="L15" s="51"/>
      <c r="M15" s="49"/>
      <c r="N15" s="49"/>
      <c r="O15" s="49"/>
      <c r="P15" s="49"/>
      <c r="Q15" s="49"/>
      <c r="R15" s="50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3"/>
      <c r="F16" s="53"/>
      <c r="G16" s="53"/>
      <c r="H16" s="53"/>
      <c r="I16" s="53"/>
      <c r="J16" s="54"/>
      <c r="L16" s="55"/>
      <c r="M16" s="53"/>
      <c r="N16" s="53"/>
      <c r="O16" s="53"/>
      <c r="P16" s="53"/>
      <c r="Q16" s="53"/>
      <c r="R16" s="54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3"/>
      <c r="F17" s="53"/>
      <c r="G17" s="53"/>
      <c r="H17" s="53"/>
      <c r="I17" s="53"/>
      <c r="J17" s="54"/>
      <c r="L17" s="55"/>
      <c r="M17" s="53"/>
      <c r="N17" s="53"/>
      <c r="O17" s="53"/>
      <c r="P17" s="53"/>
      <c r="Q17" s="53"/>
      <c r="R17" s="54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8"/>
      <c r="F18" s="58"/>
      <c r="G18" s="58"/>
      <c r="H18" s="58"/>
      <c r="I18" s="58"/>
      <c r="J18" s="59"/>
      <c r="L18" s="60"/>
      <c r="M18" s="58"/>
      <c r="N18" s="58"/>
      <c r="O18" s="58"/>
      <c r="P18" s="58"/>
      <c r="Q18" s="58"/>
      <c r="R18" s="59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8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4122.5</v>
      </c>
      <c r="I19" s="68" t="n">
        <v>51.28</v>
      </c>
      <c r="J19" s="50" t="n">
        <f aca="false">H19/3600</f>
        <v>1.14513888888889</v>
      </c>
      <c r="L19" s="69" t="n">
        <v>22603.1608</v>
      </c>
      <c r="M19" s="68" t="n">
        <v>42.7996</v>
      </c>
      <c r="N19" s="68" t="n">
        <v>44.5718</v>
      </c>
      <c r="O19" s="68" t="n">
        <v>46.028</v>
      </c>
      <c r="P19" s="68" t="n">
        <v>3976.599</v>
      </c>
      <c r="Q19" s="68" t="n">
        <v>50.859</v>
      </c>
      <c r="R19" s="50" t="n">
        <f aca="false">P19/3600</f>
        <v>1.1046108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3652.094</v>
      </c>
      <c r="I20" s="70" t="n">
        <v>46.077</v>
      </c>
      <c r="J20" s="54" t="n">
        <f aca="false">H20/3600</f>
        <v>1.01447055555556</v>
      </c>
      <c r="L20" s="71" t="n">
        <v>12262.7112</v>
      </c>
      <c r="M20" s="70" t="n">
        <v>41.1392</v>
      </c>
      <c r="N20" s="70" t="n">
        <v>42.8249</v>
      </c>
      <c r="O20" s="70" t="n">
        <v>43.7256</v>
      </c>
      <c r="P20" s="70" t="n">
        <v>3497.711</v>
      </c>
      <c r="Q20" s="70" t="n">
        <v>45.952</v>
      </c>
      <c r="R20" s="54" t="n">
        <f aca="false">P20/3600</f>
        <v>0.971586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3413.671</v>
      </c>
      <c r="I21" s="70" t="n">
        <v>42.53</v>
      </c>
      <c r="J21" s="54" t="n">
        <f aca="false">H21/3600</f>
        <v>0.948241944444444</v>
      </c>
      <c r="L21" s="71" t="n">
        <v>6905.82</v>
      </c>
      <c r="M21" s="70" t="n">
        <v>39.1088</v>
      </c>
      <c r="N21" s="70" t="n">
        <v>41.4443</v>
      </c>
      <c r="O21" s="70" t="n">
        <v>42.1566</v>
      </c>
      <c r="P21" s="70" t="n">
        <v>3273.908</v>
      </c>
      <c r="Q21" s="70" t="n">
        <v>42.546</v>
      </c>
      <c r="R21" s="54" t="n">
        <f aca="false">P21/3600</f>
        <v>0.909418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3281.671</v>
      </c>
      <c r="I22" s="72" t="n">
        <v>40.077</v>
      </c>
      <c r="J22" s="59" t="n">
        <f aca="false">H22/3600</f>
        <v>0.911575277777778</v>
      </c>
      <c r="L22" s="73" t="n">
        <v>3854.7608</v>
      </c>
      <c r="M22" s="72" t="n">
        <v>36.6773</v>
      </c>
      <c r="N22" s="72" t="n">
        <v>40.4556</v>
      </c>
      <c r="O22" s="72" t="n">
        <v>41.2574</v>
      </c>
      <c r="P22" s="72" t="n">
        <v>3148.011</v>
      </c>
      <c r="Q22" s="72" t="n">
        <v>40.109</v>
      </c>
      <c r="R22" s="59" t="n">
        <f aca="false">P22/3600</f>
        <v>0.874447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8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4740.331</v>
      </c>
      <c r="I23" s="68" t="n">
        <v>73.421</v>
      </c>
      <c r="J23" s="50" t="n">
        <f aca="false">H23/3600</f>
        <v>1.31675861111111</v>
      </c>
      <c r="L23" s="69" t="n">
        <v>53585.3536</v>
      </c>
      <c r="M23" s="68" t="n">
        <v>41.8491</v>
      </c>
      <c r="N23" s="68" t="n">
        <v>43.5145</v>
      </c>
      <c r="O23" s="68" t="n">
        <v>44.1804</v>
      </c>
      <c r="P23" s="68" t="n">
        <v>4611.704</v>
      </c>
      <c r="Q23" s="68" t="n">
        <v>72.937</v>
      </c>
      <c r="R23" s="50" t="n">
        <f aca="false">P23/3600</f>
        <v>1.28102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4120.377</v>
      </c>
      <c r="I24" s="70" t="n">
        <v>62.64</v>
      </c>
      <c r="J24" s="54" t="n">
        <f aca="false">H24/3600</f>
        <v>1.14454916666667</v>
      </c>
      <c r="L24" s="71" t="n">
        <v>28885.524</v>
      </c>
      <c r="M24" s="70" t="n">
        <v>38.7833</v>
      </c>
      <c r="N24" s="70" t="n">
        <v>41.0619</v>
      </c>
      <c r="O24" s="70" t="n">
        <v>41.3731</v>
      </c>
      <c r="P24" s="70" t="n">
        <v>3999.718</v>
      </c>
      <c r="Q24" s="70" t="n">
        <v>62.312</v>
      </c>
      <c r="R24" s="54" t="n">
        <f aca="false">P24/3600</f>
        <v>1.111032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3707.8</v>
      </c>
      <c r="I25" s="70" t="n">
        <v>53.702</v>
      </c>
      <c r="J25" s="54" t="n">
        <f aca="false">H25/3600</f>
        <v>1.02994444444444</v>
      </c>
      <c r="L25" s="71" t="n">
        <v>14966.5528</v>
      </c>
      <c r="M25" s="70" t="n">
        <v>35.7686</v>
      </c>
      <c r="N25" s="70" t="n">
        <v>39.2377</v>
      </c>
      <c r="O25" s="70" t="n">
        <v>39.7383</v>
      </c>
      <c r="P25" s="70" t="n">
        <v>3575.398</v>
      </c>
      <c r="Q25" s="70" t="n">
        <v>53.484</v>
      </c>
      <c r="R25" s="54" t="n">
        <f aca="false">P25/3600</f>
        <v>0.993166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3392.863</v>
      </c>
      <c r="I26" s="72" t="n">
        <v>45.124</v>
      </c>
      <c r="J26" s="59" t="n">
        <f aca="false">H26/3600</f>
        <v>0.942461944444444</v>
      </c>
      <c r="L26" s="73" t="n">
        <v>7358.8736</v>
      </c>
      <c r="M26" s="72" t="n">
        <v>32.9042</v>
      </c>
      <c r="N26" s="72" t="n">
        <v>37.9891</v>
      </c>
      <c r="O26" s="72" t="n">
        <v>38.9105</v>
      </c>
      <c r="P26" s="72" t="n">
        <v>3249.504</v>
      </c>
      <c r="Q26" s="72" t="n">
        <v>45.109</v>
      </c>
      <c r="R26" s="59" t="n">
        <f aca="false">P26/3600</f>
        <v>0.9026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8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0223.547</v>
      </c>
      <c r="I27" s="68" t="n">
        <v>148.827</v>
      </c>
      <c r="J27" s="50" t="n">
        <f aca="false">H27/3600</f>
        <v>2.83987416666667</v>
      </c>
      <c r="L27" s="69" t="n">
        <v>108537.7496</v>
      </c>
      <c r="M27" s="68" t="n">
        <v>40.7088</v>
      </c>
      <c r="N27" s="68" t="n">
        <v>41.7743</v>
      </c>
      <c r="O27" s="68" t="n">
        <v>44.2454</v>
      </c>
      <c r="P27" s="68" t="n">
        <v>9964.265</v>
      </c>
      <c r="Q27" s="68" t="n">
        <v>147.795</v>
      </c>
      <c r="R27" s="50" t="n">
        <f aca="false">P27/3600</f>
        <v>2.7678513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8606.594</v>
      </c>
      <c r="I28" s="70" t="n">
        <v>122.171</v>
      </c>
      <c r="J28" s="54" t="n">
        <f aca="false">H28/3600</f>
        <v>2.39072055555556</v>
      </c>
      <c r="L28" s="71" t="n">
        <v>49532.5992</v>
      </c>
      <c r="M28" s="70" t="n">
        <v>38.0393</v>
      </c>
      <c r="N28" s="70" t="n">
        <v>39.5492</v>
      </c>
      <c r="O28" s="70" t="n">
        <v>42.2043</v>
      </c>
      <c r="P28" s="70" t="n">
        <v>8321.363</v>
      </c>
      <c r="Q28" s="70" t="n">
        <v>121.842</v>
      </c>
      <c r="R28" s="54" t="n">
        <f aca="false">P28/3600</f>
        <v>2.3114897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7651.156</v>
      </c>
      <c r="I29" s="70" t="n">
        <v>107.468</v>
      </c>
      <c r="J29" s="54" t="n">
        <f aca="false">H29/3600</f>
        <v>2.12532111111111</v>
      </c>
      <c r="L29" s="71" t="n">
        <v>26748.192</v>
      </c>
      <c r="M29" s="70" t="n">
        <v>35.8415</v>
      </c>
      <c r="N29" s="70" t="n">
        <v>38.4911</v>
      </c>
      <c r="O29" s="70" t="n">
        <v>40.5703</v>
      </c>
      <c r="P29" s="70" t="n">
        <v>7368.772</v>
      </c>
      <c r="Q29" s="70" t="n">
        <v>107.233</v>
      </c>
      <c r="R29" s="54" t="n">
        <f aca="false">P29/3600</f>
        <v>2.04688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7082.031</v>
      </c>
      <c r="I30" s="72" t="n">
        <v>95.796</v>
      </c>
      <c r="J30" s="59" t="n">
        <f aca="false">H30/3600</f>
        <v>1.96723083333333</v>
      </c>
      <c r="L30" s="73" t="n">
        <v>14459.3024</v>
      </c>
      <c r="M30" s="72" t="n">
        <v>33.4254</v>
      </c>
      <c r="N30" s="72" t="n">
        <v>37.6873</v>
      </c>
      <c r="O30" s="72" t="n">
        <v>39.3419</v>
      </c>
      <c r="P30" s="72" t="n">
        <v>6812.546</v>
      </c>
      <c r="Q30" s="72" t="n">
        <v>95.89</v>
      </c>
      <c r="R30" s="59" t="n">
        <f aca="false">P30/3600</f>
        <v>1.892373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8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9029.881</v>
      </c>
      <c r="I31" s="68" t="n">
        <v>150.92</v>
      </c>
      <c r="J31" s="50" t="n">
        <f aca="false">H31/3600</f>
        <v>2.50830027777778</v>
      </c>
      <c r="L31" s="69" t="n">
        <v>73105.3912</v>
      </c>
      <c r="M31" s="68" t="n">
        <v>41.3495</v>
      </c>
      <c r="N31" s="68" t="n">
        <v>44.4267</v>
      </c>
      <c r="O31" s="68" t="n">
        <v>46.0527</v>
      </c>
      <c r="P31" s="68" t="n">
        <v>8786.187</v>
      </c>
      <c r="Q31" s="68" t="n">
        <v>120.03</v>
      </c>
      <c r="R31" s="50" t="n">
        <f aca="false">P31/3600</f>
        <v>2.44060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7803.256</v>
      </c>
      <c r="I32" s="70" t="n">
        <v>101.202</v>
      </c>
      <c r="J32" s="54" t="n">
        <f aca="false">H32/3600</f>
        <v>2.16757111111111</v>
      </c>
      <c r="L32" s="71" t="n">
        <v>29666.4328</v>
      </c>
      <c r="M32" s="70" t="n">
        <v>38.7745</v>
      </c>
      <c r="N32" s="70" t="n">
        <v>42.9687</v>
      </c>
      <c r="O32" s="70" t="n">
        <v>43.9668</v>
      </c>
      <c r="P32" s="70" t="n">
        <v>7516.312</v>
      </c>
      <c r="Q32" s="70" t="n">
        <v>100.983</v>
      </c>
      <c r="R32" s="54" t="n">
        <f aca="false">P32/3600</f>
        <v>2.08786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7155.295</v>
      </c>
      <c r="I33" s="70" t="n">
        <v>92.499</v>
      </c>
      <c r="J33" s="54" t="n">
        <f aca="false">H33/3600</f>
        <v>1.98758194444444</v>
      </c>
      <c r="L33" s="71" t="n">
        <v>15370.0088</v>
      </c>
      <c r="M33" s="70" t="n">
        <v>37.0367</v>
      </c>
      <c r="N33" s="70" t="n">
        <v>41.6595</v>
      </c>
      <c r="O33" s="70" t="n">
        <v>42.1592</v>
      </c>
      <c r="P33" s="70" t="n">
        <v>6861.015</v>
      </c>
      <c r="Q33" s="70" t="n">
        <v>92.468</v>
      </c>
      <c r="R33" s="54" t="n">
        <f aca="false">P33/3600</f>
        <v>1.905837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6775.165</v>
      </c>
      <c r="I34" s="72" t="n">
        <v>85.858</v>
      </c>
      <c r="J34" s="59" t="n">
        <f aca="false">H34/3600</f>
        <v>1.88199027777778</v>
      </c>
      <c r="L34" s="73" t="n">
        <v>8566.3312</v>
      </c>
      <c r="M34" s="72" t="n">
        <v>35.0959</v>
      </c>
      <c r="N34" s="72" t="n">
        <v>40.6317</v>
      </c>
      <c r="O34" s="72" t="n">
        <v>40.7812</v>
      </c>
      <c r="P34" s="72" t="n">
        <v>6470.813</v>
      </c>
      <c r="Q34" s="72" t="n">
        <v>85.936</v>
      </c>
      <c r="R34" s="59" t="n">
        <f aca="false">P34/3600</f>
        <v>1.7974480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8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2095.342</v>
      </c>
      <c r="I35" s="68" t="n">
        <v>188.686</v>
      </c>
      <c r="J35" s="50" t="n">
        <f aca="false">H35/3600</f>
        <v>3.35981722222222</v>
      </c>
      <c r="L35" s="69" t="n">
        <v>184871.8312</v>
      </c>
      <c r="M35" s="68" t="n">
        <v>42.5741</v>
      </c>
      <c r="N35" s="68" t="n">
        <v>42.7419</v>
      </c>
      <c r="O35" s="68" t="n">
        <v>44.4681</v>
      </c>
      <c r="P35" s="68" t="n">
        <v>12101.171</v>
      </c>
      <c r="Q35" s="68" t="n">
        <v>185.389</v>
      </c>
      <c r="R35" s="50" t="n">
        <f aca="false">P35/3600</f>
        <v>3.361436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0657.995</v>
      </c>
      <c r="I36" s="70" t="n">
        <v>161.342</v>
      </c>
      <c r="J36" s="54" t="n">
        <f aca="false">H36/3600</f>
        <v>2.96055416666667</v>
      </c>
      <c r="L36" s="71" t="n">
        <v>81059.9608</v>
      </c>
      <c r="M36" s="70" t="n">
        <v>37.1763</v>
      </c>
      <c r="N36" s="70" t="n">
        <v>40.8191</v>
      </c>
      <c r="O36" s="70" t="n">
        <v>42.9693</v>
      </c>
      <c r="P36" s="70" t="n">
        <v>10664.609</v>
      </c>
      <c r="Q36" s="70" t="n">
        <v>148.389</v>
      </c>
      <c r="R36" s="54" t="n">
        <f aca="false">P36/3600</f>
        <v>2.9623913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9472.214</v>
      </c>
      <c r="I37" s="70" t="n">
        <v>150.842</v>
      </c>
      <c r="J37" s="54" t="n">
        <f aca="false">H37/3600</f>
        <v>2.63117055555556</v>
      </c>
      <c r="L37" s="71" t="n">
        <v>41216.5128</v>
      </c>
      <c r="M37" s="70" t="n">
        <v>34.652</v>
      </c>
      <c r="N37" s="70" t="n">
        <v>39.3648</v>
      </c>
      <c r="O37" s="70" t="n">
        <v>41.7653</v>
      </c>
      <c r="P37" s="70" t="n">
        <v>9482.953</v>
      </c>
      <c r="Q37" s="70" t="n">
        <v>129.842</v>
      </c>
      <c r="R37" s="54" t="n">
        <f aca="false">P37/3600</f>
        <v>2.6341536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8712.799</v>
      </c>
      <c r="I38" s="72" t="n">
        <v>115.561</v>
      </c>
      <c r="J38" s="59" t="n">
        <f aca="false">H38/3600</f>
        <v>2.42022194444444</v>
      </c>
      <c r="L38" s="73" t="n">
        <v>22180.8096</v>
      </c>
      <c r="M38" s="72" t="n">
        <v>32.2588</v>
      </c>
      <c r="N38" s="72" t="n">
        <v>38.3703</v>
      </c>
      <c r="O38" s="72" t="n">
        <v>40.8902</v>
      </c>
      <c r="P38" s="72" t="n">
        <v>8719.078</v>
      </c>
      <c r="Q38" s="72" t="n">
        <v>115.53</v>
      </c>
      <c r="R38" s="59" t="n">
        <f aca="false">P38/3600</f>
        <v>2.42196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8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1954.856</v>
      </c>
      <c r="I39" s="68" t="n">
        <v>31.609</v>
      </c>
      <c r="J39" s="50" t="n">
        <f aca="false">H39/3600</f>
        <v>0.543015555555556</v>
      </c>
      <c r="L39" s="69" t="n">
        <v>21121.2504</v>
      </c>
      <c r="M39" s="68" t="n">
        <v>41.8848</v>
      </c>
      <c r="N39" s="68" t="n">
        <v>43.9878</v>
      </c>
      <c r="O39" s="68" t="n">
        <v>44.6529</v>
      </c>
      <c r="P39" s="68" t="n">
        <v>1905.756</v>
      </c>
      <c r="Q39" s="68" t="n">
        <v>31.421</v>
      </c>
      <c r="R39" s="50" t="n">
        <f aca="false">P39/3600</f>
        <v>0.52937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1735.761</v>
      </c>
      <c r="I40" s="70" t="n">
        <v>26.702</v>
      </c>
      <c r="J40" s="54" t="n">
        <f aca="false">H40/3600</f>
        <v>0.482155833333333</v>
      </c>
      <c r="L40" s="71" t="n">
        <v>11308.3328</v>
      </c>
      <c r="M40" s="70" t="n">
        <v>38.4909</v>
      </c>
      <c r="N40" s="70" t="n">
        <v>41.388</v>
      </c>
      <c r="O40" s="70" t="n">
        <v>41.8024</v>
      </c>
      <c r="P40" s="70" t="n">
        <v>1681.947</v>
      </c>
      <c r="Q40" s="70" t="n">
        <v>26.624</v>
      </c>
      <c r="R40" s="54" t="n">
        <f aca="false">P40/3600</f>
        <v>0.467207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1554.556</v>
      </c>
      <c r="I41" s="70" t="n">
        <v>22.437</v>
      </c>
      <c r="J41" s="54" t="n">
        <f aca="false">H41/3600</f>
        <v>0.431821111111111</v>
      </c>
      <c r="L41" s="71" t="n">
        <v>6027.6768</v>
      </c>
      <c r="M41" s="70" t="n">
        <v>35.5391</v>
      </c>
      <c r="N41" s="70" t="n">
        <v>39.4906</v>
      </c>
      <c r="O41" s="70" t="n">
        <v>39.7029</v>
      </c>
      <c r="P41" s="70" t="n">
        <v>1496.137</v>
      </c>
      <c r="Q41" s="70" t="n">
        <v>22.452</v>
      </c>
      <c r="R41" s="54" t="n">
        <f aca="false">P41/3600</f>
        <v>0.415593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1415.321</v>
      </c>
      <c r="I42" s="72" t="n">
        <v>19.156</v>
      </c>
      <c r="J42" s="59" t="n">
        <f aca="false">H42/3600</f>
        <v>0.393144722222222</v>
      </c>
      <c r="L42" s="73" t="n">
        <v>3352.652</v>
      </c>
      <c r="M42" s="72" t="n">
        <v>32.9506</v>
      </c>
      <c r="N42" s="72" t="n">
        <v>38.019</v>
      </c>
      <c r="O42" s="72" t="n">
        <v>38.0455</v>
      </c>
      <c r="P42" s="72" t="n">
        <v>1355.248</v>
      </c>
      <c r="Q42" s="72" t="n">
        <v>19.187</v>
      </c>
      <c r="R42" s="59" t="n">
        <f aca="false">P42/3600</f>
        <v>0.37645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8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191.167</v>
      </c>
      <c r="I43" s="68" t="n">
        <v>33.609</v>
      </c>
      <c r="J43" s="50" t="n">
        <f aca="false">H43/3600</f>
        <v>0.6086575</v>
      </c>
      <c r="L43" s="69" t="n">
        <v>23731.1904</v>
      </c>
      <c r="M43" s="68" t="n">
        <v>42.0179</v>
      </c>
      <c r="N43" s="68" t="n">
        <v>44.1423</v>
      </c>
      <c r="O43" s="68" t="n">
        <v>45.603</v>
      </c>
      <c r="P43" s="68" t="n">
        <v>2135.292</v>
      </c>
      <c r="Q43" s="68" t="n">
        <v>33.421</v>
      </c>
      <c r="R43" s="50" t="n">
        <f aca="false">P43/3600</f>
        <v>0.593136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1982.858</v>
      </c>
      <c r="I44" s="70" t="n">
        <v>29.968</v>
      </c>
      <c r="J44" s="54" t="n">
        <f aca="false">H44/3600</f>
        <v>0.550793888888889</v>
      </c>
      <c r="L44" s="71" t="n">
        <v>14155.144</v>
      </c>
      <c r="M44" s="70" t="n">
        <v>39.1625</v>
      </c>
      <c r="N44" s="70" t="n">
        <v>41.8339</v>
      </c>
      <c r="O44" s="70" t="n">
        <v>43.0576</v>
      </c>
      <c r="P44" s="70" t="n">
        <v>1921.351</v>
      </c>
      <c r="Q44" s="70" t="n">
        <v>29.937</v>
      </c>
      <c r="R44" s="54" t="n">
        <f aca="false">P44/3600</f>
        <v>0.533708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1835.668</v>
      </c>
      <c r="I45" s="70" t="n">
        <v>26.89</v>
      </c>
      <c r="J45" s="54" t="n">
        <f aca="false">H45/3600</f>
        <v>0.509907777777778</v>
      </c>
      <c r="L45" s="71" t="n">
        <v>8323.5968</v>
      </c>
      <c r="M45" s="70" t="n">
        <v>36.1407</v>
      </c>
      <c r="N45" s="70" t="n">
        <v>39.9881</v>
      </c>
      <c r="O45" s="70" t="n">
        <v>41.0362</v>
      </c>
      <c r="P45" s="70" t="n">
        <v>1767.524</v>
      </c>
      <c r="Q45" s="70" t="n">
        <v>26.874</v>
      </c>
      <c r="R45" s="54" t="n">
        <f aca="false">P45/3600</f>
        <v>0.49097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1708.225</v>
      </c>
      <c r="I46" s="72" t="n">
        <v>24.062</v>
      </c>
      <c r="J46" s="59" t="n">
        <f aca="false">H46/3600</f>
        <v>0.474506944444444</v>
      </c>
      <c r="L46" s="73" t="n">
        <v>4745.1832</v>
      </c>
      <c r="M46" s="72" t="n">
        <v>33.0602</v>
      </c>
      <c r="N46" s="72" t="n">
        <v>38.5935</v>
      </c>
      <c r="O46" s="72" t="n">
        <v>39.5365</v>
      </c>
      <c r="P46" s="72" t="n">
        <v>1641.51</v>
      </c>
      <c r="Q46" s="72" t="n">
        <v>24.093</v>
      </c>
      <c r="R46" s="59" t="n">
        <f aca="false">P46/3600</f>
        <v>0.45597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8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133.014</v>
      </c>
      <c r="I47" s="68" t="n">
        <v>38.515</v>
      </c>
      <c r="J47" s="50" t="n">
        <f aca="false">H47/3600</f>
        <v>0.592503888888889</v>
      </c>
      <c r="L47" s="69" t="n">
        <v>44456.8112</v>
      </c>
      <c r="M47" s="68" t="n">
        <v>41.1655</v>
      </c>
      <c r="N47" s="68" t="n">
        <v>42.5989</v>
      </c>
      <c r="O47" s="68" t="n">
        <v>43.4785</v>
      </c>
      <c r="P47" s="68" t="n">
        <v>2109.056</v>
      </c>
      <c r="Q47" s="68" t="n">
        <v>38.093</v>
      </c>
      <c r="R47" s="50" t="n">
        <f aca="false">P47/3600</f>
        <v>0.58584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1996.09</v>
      </c>
      <c r="I48" s="70" t="n">
        <v>34.374</v>
      </c>
      <c r="J48" s="54" t="n">
        <f aca="false">H48/3600</f>
        <v>0.554469444444445</v>
      </c>
      <c r="L48" s="71" t="n">
        <v>27535.9856</v>
      </c>
      <c r="M48" s="70" t="n">
        <v>36.971</v>
      </c>
      <c r="N48" s="70" t="n">
        <v>39.4762</v>
      </c>
      <c r="O48" s="70" t="n">
        <v>40.3013</v>
      </c>
      <c r="P48" s="70" t="n">
        <v>1953.365</v>
      </c>
      <c r="Q48" s="70" t="n">
        <v>33.999</v>
      </c>
      <c r="R48" s="54" t="n">
        <f aca="false">P48/3600</f>
        <v>0.5426013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1817.761</v>
      </c>
      <c r="I49" s="70" t="n">
        <v>29.843</v>
      </c>
      <c r="J49" s="54" t="n">
        <f aca="false">H49/3600</f>
        <v>0.504933611111111</v>
      </c>
      <c r="L49" s="71" t="n">
        <v>16431.1128</v>
      </c>
      <c r="M49" s="70" t="n">
        <v>33.1921</v>
      </c>
      <c r="N49" s="70" t="n">
        <v>37.3875</v>
      </c>
      <c r="O49" s="70" t="n">
        <v>38.1085</v>
      </c>
      <c r="P49" s="70" t="n">
        <v>1767.821</v>
      </c>
      <c r="Q49" s="70" t="n">
        <v>29.749</v>
      </c>
      <c r="R49" s="54" t="n">
        <f aca="false">P49/3600</f>
        <v>0.491061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8922.66</v>
      </c>
      <c r="E50" s="72" t="n">
        <v>29.5103</v>
      </c>
      <c r="F50" s="72" t="n">
        <v>35.9652</v>
      </c>
      <c r="G50" s="72" t="n">
        <v>36.604</v>
      </c>
      <c r="H50" s="72" t="n">
        <v>1634.041</v>
      </c>
      <c r="I50" s="72" t="n">
        <v>25.624</v>
      </c>
      <c r="J50" s="59" t="n">
        <f aca="false">H50/3600</f>
        <v>0.453900277777778</v>
      </c>
      <c r="L50" s="73" t="n">
        <v>8922.7976</v>
      </c>
      <c r="M50" s="72" t="n">
        <v>29.5094</v>
      </c>
      <c r="N50" s="72" t="n">
        <v>35.9643</v>
      </c>
      <c r="O50" s="72" t="n">
        <v>36.6042</v>
      </c>
      <c r="P50" s="72" t="n">
        <v>1582.229</v>
      </c>
      <c r="Q50" s="72" t="n">
        <v>25.609</v>
      </c>
      <c r="R50" s="59" t="n">
        <f aca="false">P50/3600</f>
        <v>0.4395080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8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181.429</v>
      </c>
      <c r="I51" s="68" t="n">
        <v>18.265</v>
      </c>
      <c r="J51" s="50" t="n">
        <f aca="false">H51/3600</f>
        <v>0.328174722222222</v>
      </c>
      <c r="L51" s="69" t="n">
        <v>15302.6144</v>
      </c>
      <c r="M51" s="68" t="n">
        <v>42.4531</v>
      </c>
      <c r="N51" s="68" t="n">
        <v>43.8114</v>
      </c>
      <c r="O51" s="68" t="n">
        <v>44.5889</v>
      </c>
      <c r="P51" s="68" t="n">
        <v>1149.125</v>
      </c>
      <c r="Q51" s="68" t="n">
        <v>18.078</v>
      </c>
      <c r="R51" s="50" t="n">
        <f aca="false">P51/3600</f>
        <v>0.319201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054.991</v>
      </c>
      <c r="I52" s="70" t="n">
        <v>15.781</v>
      </c>
      <c r="J52" s="54" t="n">
        <f aca="false">H52/3600</f>
        <v>0.293053055555556</v>
      </c>
      <c r="L52" s="71" t="n">
        <v>9126.9656</v>
      </c>
      <c r="M52" s="70" t="n">
        <v>39.0982</v>
      </c>
      <c r="N52" s="70" t="n">
        <v>40.5164</v>
      </c>
      <c r="O52" s="70" t="n">
        <v>41.8774</v>
      </c>
      <c r="P52" s="70" t="n">
        <v>1022.721</v>
      </c>
      <c r="Q52" s="70" t="n">
        <v>15.671</v>
      </c>
      <c r="R52" s="54" t="n">
        <f aca="false">P52/3600</f>
        <v>0.2840891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968.318</v>
      </c>
      <c r="I53" s="70" t="n">
        <v>13.781</v>
      </c>
      <c r="J53" s="54" t="n">
        <f aca="false">H53/3600</f>
        <v>0.268977222222222</v>
      </c>
      <c r="L53" s="71" t="n">
        <v>5198.0296</v>
      </c>
      <c r="M53" s="70" t="n">
        <v>35.7169</v>
      </c>
      <c r="N53" s="70" t="n">
        <v>38.1865</v>
      </c>
      <c r="O53" s="70" t="n">
        <v>39.996</v>
      </c>
      <c r="P53" s="70" t="n">
        <v>927.644</v>
      </c>
      <c r="Q53" s="70" t="n">
        <v>13.796</v>
      </c>
      <c r="R53" s="54" t="n">
        <f aca="false">P53/3600</f>
        <v>0.257678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878.646</v>
      </c>
      <c r="I54" s="72" t="n">
        <v>12.234</v>
      </c>
      <c r="J54" s="59" t="n">
        <f aca="false">H54/3600</f>
        <v>0.244068333333333</v>
      </c>
      <c r="L54" s="73" t="n">
        <v>2618.716</v>
      </c>
      <c r="M54" s="72" t="n">
        <v>32.2902</v>
      </c>
      <c r="N54" s="72" t="n">
        <v>36.7528</v>
      </c>
      <c r="O54" s="72" t="n">
        <v>38.566</v>
      </c>
      <c r="P54" s="72" t="n">
        <v>840.442</v>
      </c>
      <c r="Q54" s="72" t="n">
        <v>12.218</v>
      </c>
      <c r="R54" s="59" t="n">
        <f aca="false">P54/3600</f>
        <v>0.233456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8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441.362</v>
      </c>
      <c r="I55" s="68" t="n">
        <v>7.703</v>
      </c>
      <c r="J55" s="50" t="n">
        <f aca="false">H55/3600</f>
        <v>0.122600555555556</v>
      </c>
      <c r="L55" s="69" t="n">
        <v>5381.4792</v>
      </c>
      <c r="M55" s="68" t="n">
        <v>43.0964</v>
      </c>
      <c r="N55" s="68" t="n">
        <v>45.2717</v>
      </c>
      <c r="O55" s="68" t="n">
        <v>45.0892</v>
      </c>
      <c r="P55" s="68" t="n">
        <v>431.978</v>
      </c>
      <c r="Q55" s="68" t="n">
        <v>6.89</v>
      </c>
      <c r="R55" s="50" t="n">
        <f aca="false">P55/3600</f>
        <v>0.11999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408.002</v>
      </c>
      <c r="I56" s="70" t="n">
        <v>6.984</v>
      </c>
      <c r="J56" s="54" t="n">
        <f aca="false">H56/3600</f>
        <v>0.113333888888889</v>
      </c>
      <c r="L56" s="71" t="n">
        <v>3200.1288</v>
      </c>
      <c r="M56" s="70" t="n">
        <v>39.5355</v>
      </c>
      <c r="N56" s="70" t="n">
        <v>42.3384</v>
      </c>
      <c r="O56" s="70" t="n">
        <v>41.8967</v>
      </c>
      <c r="P56" s="70" t="n">
        <v>395.933</v>
      </c>
      <c r="Q56" s="70" t="n">
        <v>6.281</v>
      </c>
      <c r="R56" s="54" t="n">
        <f aca="false">P56/3600</f>
        <v>0.1099813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27.66</v>
      </c>
      <c r="E57" s="70" t="n">
        <v>36.126</v>
      </c>
      <c r="F57" s="70" t="n">
        <v>40.0854</v>
      </c>
      <c r="G57" s="70" t="n">
        <v>39.4764</v>
      </c>
      <c r="H57" s="70" t="n">
        <v>374.924</v>
      </c>
      <c r="I57" s="70" t="n">
        <v>5.999</v>
      </c>
      <c r="J57" s="54" t="n">
        <f aca="false">H57/3600</f>
        <v>0.104145555555556</v>
      </c>
      <c r="L57" s="71" t="n">
        <v>1827.796</v>
      </c>
      <c r="M57" s="70" t="n">
        <v>36.1251</v>
      </c>
      <c r="N57" s="70" t="n">
        <v>40.0826</v>
      </c>
      <c r="O57" s="70" t="n">
        <v>39.4746</v>
      </c>
      <c r="P57" s="70" t="n">
        <v>361.573</v>
      </c>
      <c r="Q57" s="70" t="n">
        <v>5.593</v>
      </c>
      <c r="R57" s="54" t="n">
        <f aca="false">P57/3600</f>
        <v>0.1004369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345.127</v>
      </c>
      <c r="I58" s="72" t="n">
        <v>5.281</v>
      </c>
      <c r="J58" s="59" t="n">
        <f aca="false">H58/3600</f>
        <v>0.0958686111111111</v>
      </c>
      <c r="L58" s="73" t="n">
        <v>1017.6816</v>
      </c>
      <c r="M58" s="72" t="n">
        <v>32.9405</v>
      </c>
      <c r="N58" s="72" t="n">
        <v>38.4996</v>
      </c>
      <c r="O58" s="72" t="n">
        <v>37.7131</v>
      </c>
      <c r="P58" s="72" t="n">
        <v>330.308</v>
      </c>
      <c r="Q58" s="72" t="n">
        <v>5.015</v>
      </c>
      <c r="R58" s="59" t="n">
        <f aca="false">P58/3600</f>
        <v>0.091752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8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620.832</v>
      </c>
      <c r="I59" s="68" t="n">
        <v>11.234</v>
      </c>
      <c r="J59" s="50" t="n">
        <f aca="false">H59/3600</f>
        <v>0.172453333333333</v>
      </c>
      <c r="L59" s="69" t="n">
        <v>13250.0672</v>
      </c>
      <c r="M59" s="68" t="n">
        <v>41.2631</v>
      </c>
      <c r="N59" s="68" t="n">
        <v>43.3413</v>
      </c>
      <c r="O59" s="68" t="n">
        <v>44.3223</v>
      </c>
      <c r="P59" s="68" t="n">
        <v>610.617</v>
      </c>
      <c r="Q59" s="68" t="n">
        <v>11.109</v>
      </c>
      <c r="R59" s="50" t="n">
        <f aca="false">P59/3600</f>
        <v>0.1696158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573.409</v>
      </c>
      <c r="I60" s="70" t="n">
        <v>9.718</v>
      </c>
      <c r="J60" s="54" t="n">
        <f aca="false">H60/3600</f>
        <v>0.159280277777778</v>
      </c>
      <c r="L60" s="71" t="n">
        <v>8425.4144</v>
      </c>
      <c r="M60" s="70" t="n">
        <v>36.8919</v>
      </c>
      <c r="N60" s="70" t="n">
        <v>40.7052</v>
      </c>
      <c r="O60" s="70" t="n">
        <v>41.797</v>
      </c>
      <c r="P60" s="70" t="n">
        <v>560.805</v>
      </c>
      <c r="Q60" s="70" t="n">
        <v>9.703</v>
      </c>
      <c r="R60" s="54" t="n">
        <f aca="false">P60/3600</f>
        <v>0.1557791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526.05</v>
      </c>
      <c r="I61" s="70" t="n">
        <v>8.515</v>
      </c>
      <c r="J61" s="54" t="n">
        <f aca="false">H61/3600</f>
        <v>0.146125</v>
      </c>
      <c r="L61" s="71" t="n">
        <v>5182.4776</v>
      </c>
      <c r="M61" s="70" t="n">
        <v>33.1383</v>
      </c>
      <c r="N61" s="70" t="n">
        <v>39.0984</v>
      </c>
      <c r="O61" s="70" t="n">
        <v>40.0585</v>
      </c>
      <c r="P61" s="70" t="n">
        <v>510.18</v>
      </c>
      <c r="Q61" s="70" t="n">
        <v>8.515</v>
      </c>
      <c r="R61" s="54" t="n">
        <f aca="false">P61/3600</f>
        <v>0.14171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476.456</v>
      </c>
      <c r="I62" s="72" t="n">
        <v>7.359</v>
      </c>
      <c r="J62" s="59" t="n">
        <f aca="false">H62/3600</f>
        <v>0.132348888888889</v>
      </c>
      <c r="L62" s="73" t="n">
        <v>3072.0648</v>
      </c>
      <c r="M62" s="72" t="n">
        <v>29.6583</v>
      </c>
      <c r="N62" s="72" t="n">
        <v>38.0484</v>
      </c>
      <c r="O62" s="72" t="n">
        <v>38.8389</v>
      </c>
      <c r="P62" s="72" t="n">
        <v>459.634</v>
      </c>
      <c r="Q62" s="72" t="n">
        <v>7.359</v>
      </c>
      <c r="R62" s="59" t="n">
        <f aca="false">P62/3600</f>
        <v>0.12767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8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533.659</v>
      </c>
      <c r="I63" s="68" t="n">
        <v>9.89</v>
      </c>
      <c r="J63" s="50" t="n">
        <f aca="false">H63/3600</f>
        <v>0.148238611111111</v>
      </c>
      <c r="L63" s="69" t="n">
        <v>11653.8328</v>
      </c>
      <c r="M63" s="68" t="n">
        <v>41.1289</v>
      </c>
      <c r="N63" s="68" t="n">
        <v>42.2651</v>
      </c>
      <c r="O63" s="68" t="n">
        <v>42.9812</v>
      </c>
      <c r="P63" s="68" t="n">
        <v>525.103</v>
      </c>
      <c r="Q63" s="68" t="n">
        <v>9.796</v>
      </c>
      <c r="R63" s="50" t="n">
        <f aca="false">P63/3600</f>
        <v>0.1458619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505.065</v>
      </c>
      <c r="I64" s="70" t="n">
        <v>8.984</v>
      </c>
      <c r="J64" s="54" t="n">
        <f aca="false">H64/3600</f>
        <v>0.140295833333333</v>
      </c>
      <c r="L64" s="71" t="n">
        <v>7195.8184</v>
      </c>
      <c r="M64" s="70" t="n">
        <v>36.8501</v>
      </c>
      <c r="N64" s="70" t="n">
        <v>39.219</v>
      </c>
      <c r="O64" s="70" t="n">
        <v>39.7537</v>
      </c>
      <c r="P64" s="70" t="n">
        <v>492.915</v>
      </c>
      <c r="Q64" s="70" t="n">
        <v>8.89</v>
      </c>
      <c r="R64" s="54" t="n">
        <f aca="false">P64/3600</f>
        <v>0.1369208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453.002</v>
      </c>
      <c r="I65" s="70" t="n">
        <v>7.593</v>
      </c>
      <c r="J65" s="54" t="n">
        <f aca="false">H65/3600</f>
        <v>0.125833888888889</v>
      </c>
      <c r="L65" s="71" t="n">
        <v>4087.1408</v>
      </c>
      <c r="M65" s="70" t="n">
        <v>32.8826</v>
      </c>
      <c r="N65" s="70" t="n">
        <v>37.0058</v>
      </c>
      <c r="O65" s="70" t="n">
        <v>37.473</v>
      </c>
      <c r="P65" s="70" t="n">
        <v>439.526</v>
      </c>
      <c r="Q65" s="70" t="n">
        <v>7.578</v>
      </c>
      <c r="R65" s="54" t="n">
        <f aca="false">P65/3600</f>
        <v>0.122090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398.705</v>
      </c>
      <c r="I66" s="72" t="n">
        <v>6.312</v>
      </c>
      <c r="J66" s="59" t="n">
        <f aca="false">H66/3600</f>
        <v>0.110751388888889</v>
      </c>
      <c r="L66" s="73" t="n">
        <v>2105.184</v>
      </c>
      <c r="M66" s="72" t="n">
        <v>29.3349</v>
      </c>
      <c r="N66" s="72" t="n">
        <v>35.4892</v>
      </c>
      <c r="O66" s="72" t="n">
        <v>35.9269</v>
      </c>
      <c r="P66" s="72" t="n">
        <v>385.292</v>
      </c>
      <c r="Q66" s="72" t="n">
        <v>6.296</v>
      </c>
      <c r="R66" s="59" t="n">
        <f aca="false">P66/3600</f>
        <v>0.10702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8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305.345</v>
      </c>
      <c r="I67" s="68" t="n">
        <v>5.156</v>
      </c>
      <c r="J67" s="50" t="n">
        <f aca="false">H67/3600</f>
        <v>0.0848180555555556</v>
      </c>
      <c r="L67" s="69" t="n">
        <v>4563.8384</v>
      </c>
      <c r="M67" s="68" t="n">
        <v>42.669</v>
      </c>
      <c r="N67" s="68" t="n">
        <v>43.3286</v>
      </c>
      <c r="O67" s="68" t="n">
        <v>44.165</v>
      </c>
      <c r="P67" s="68" t="n">
        <v>298.418</v>
      </c>
      <c r="Q67" s="68" t="n">
        <v>5.14</v>
      </c>
      <c r="R67" s="50" t="n">
        <f aca="false">P67/3600</f>
        <v>0.08289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276.064</v>
      </c>
      <c r="I68" s="70" t="n">
        <v>4.453</v>
      </c>
      <c r="J68" s="54" t="n">
        <f aca="false">H68/3600</f>
        <v>0.0766844444444444</v>
      </c>
      <c r="L68" s="71" t="n">
        <v>2733.4816</v>
      </c>
      <c r="M68" s="70" t="n">
        <v>38.6647</v>
      </c>
      <c r="N68" s="70" t="n">
        <v>40.018</v>
      </c>
      <c r="O68" s="70" t="n">
        <v>41.2952</v>
      </c>
      <c r="P68" s="70" t="n">
        <v>268.355</v>
      </c>
      <c r="Q68" s="70" t="n">
        <v>4.421</v>
      </c>
      <c r="R68" s="54" t="n">
        <f aca="false">P68/3600</f>
        <v>0.074543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247.377</v>
      </c>
      <c r="I69" s="70" t="n">
        <v>3.828</v>
      </c>
      <c r="J69" s="54" t="n">
        <f aca="false">H69/3600</f>
        <v>0.0687158333333333</v>
      </c>
      <c r="L69" s="71" t="n">
        <v>1502.74</v>
      </c>
      <c r="M69" s="70" t="n">
        <v>34.8141</v>
      </c>
      <c r="N69" s="70" t="n">
        <v>37.8485</v>
      </c>
      <c r="O69" s="70" t="n">
        <v>39.0577</v>
      </c>
      <c r="P69" s="70" t="n">
        <v>239.34</v>
      </c>
      <c r="Q69" s="70" t="n">
        <v>3.781</v>
      </c>
      <c r="R69" s="54" t="n">
        <f aca="false">P69/3600</f>
        <v>0.066483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221.251</v>
      </c>
      <c r="I70" s="72" t="n">
        <v>3.249</v>
      </c>
      <c r="J70" s="59" t="n">
        <f aca="false">H70/3600</f>
        <v>0.0614586111111111</v>
      </c>
      <c r="L70" s="73" t="n">
        <v>755.4104</v>
      </c>
      <c r="M70" s="72" t="n">
        <v>31.4557</v>
      </c>
      <c r="N70" s="72" t="n">
        <v>36.3158</v>
      </c>
      <c r="O70" s="72" t="n">
        <v>37.3503</v>
      </c>
      <c r="P70" s="72" t="n">
        <v>212.622</v>
      </c>
      <c r="Q70" s="72" t="n">
        <v>3.249</v>
      </c>
      <c r="R70" s="59" t="n">
        <f aca="false">P70/3600</f>
        <v>0.059061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68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4339.089</v>
      </c>
      <c r="I71" s="68" t="n">
        <v>59.937</v>
      </c>
      <c r="J71" s="50" t="n">
        <f aca="false">H71/3600</f>
        <v>1.2053025</v>
      </c>
      <c r="L71" s="69" t="n">
        <v>21751.424</v>
      </c>
      <c r="M71" s="68" t="n">
        <v>44.7431</v>
      </c>
      <c r="N71" s="68" t="n">
        <v>47.428</v>
      </c>
      <c r="O71" s="68" t="n">
        <v>48.3326</v>
      </c>
      <c r="P71" s="68" t="n">
        <v>4334.652</v>
      </c>
      <c r="Q71" s="68" t="n">
        <v>60.516</v>
      </c>
      <c r="R71" s="50" t="n">
        <f aca="false">P71/3600</f>
        <v>1.2040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4013.582</v>
      </c>
      <c r="I72" s="70" t="n">
        <v>54.015</v>
      </c>
      <c r="J72" s="54" t="n">
        <f aca="false">H72/3600</f>
        <v>1.11488388888889</v>
      </c>
      <c r="L72" s="71" t="n">
        <v>12644.6616</v>
      </c>
      <c r="M72" s="70" t="n">
        <v>42.3875</v>
      </c>
      <c r="N72" s="70" t="n">
        <v>45.7773</v>
      </c>
      <c r="O72" s="70" t="n">
        <v>46.4754</v>
      </c>
      <c r="P72" s="70" t="n">
        <v>4022.76</v>
      </c>
      <c r="Q72" s="70" t="n">
        <v>54.812</v>
      </c>
      <c r="R72" s="54" t="n">
        <f aca="false">P72/3600</f>
        <v>1.117433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3791.149</v>
      </c>
      <c r="I73" s="70" t="n">
        <v>49.702</v>
      </c>
      <c r="J73" s="54" t="n">
        <f aca="false">H73/3600</f>
        <v>1.05309694444444</v>
      </c>
      <c r="L73" s="71" t="n">
        <v>7528.5232</v>
      </c>
      <c r="M73" s="70" t="n">
        <v>39.7656</v>
      </c>
      <c r="N73" s="70" t="n">
        <v>44.143</v>
      </c>
      <c r="O73" s="70" t="n">
        <v>44.6694</v>
      </c>
      <c r="P73" s="70" t="n">
        <v>3790.414</v>
      </c>
      <c r="Q73" s="70" t="n">
        <v>50.578</v>
      </c>
      <c r="R73" s="54" t="n">
        <f aca="false">P73/3600</f>
        <v>1.05289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3613.945</v>
      </c>
      <c r="I74" s="72" t="n">
        <v>46.609</v>
      </c>
      <c r="J74" s="59" t="n">
        <f aca="false">H74/3600</f>
        <v>1.00387361111111</v>
      </c>
      <c r="L74" s="73" t="n">
        <v>4504.984</v>
      </c>
      <c r="M74" s="72" t="n">
        <v>36.8853</v>
      </c>
      <c r="N74" s="72" t="n">
        <v>42.9577</v>
      </c>
      <c r="O74" s="72" t="n">
        <v>43.3314</v>
      </c>
      <c r="P74" s="72" t="n">
        <v>3606.237</v>
      </c>
      <c r="Q74" s="72" t="n">
        <v>47.579</v>
      </c>
      <c r="R74" s="59" t="n">
        <f aca="false">P74/3600</f>
        <v>1.001732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8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4254.259</v>
      </c>
      <c r="I75" s="68" t="n">
        <v>59.14</v>
      </c>
      <c r="J75" s="50" t="n">
        <f aca="false">H75/3600</f>
        <v>1.18173861111111</v>
      </c>
      <c r="L75" s="69" t="n">
        <v>22235.5312</v>
      </c>
      <c r="M75" s="68" t="n">
        <v>44.7036</v>
      </c>
      <c r="N75" s="68" t="n">
        <v>48.6886</v>
      </c>
      <c r="O75" s="68" t="n">
        <v>48.4946</v>
      </c>
      <c r="P75" s="68" t="n">
        <v>4235.355</v>
      </c>
      <c r="Q75" s="68" t="n">
        <v>59.656</v>
      </c>
      <c r="R75" s="50" t="n">
        <f aca="false">P75/3600</f>
        <v>1.17648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3945.119</v>
      </c>
      <c r="I76" s="70" t="n">
        <v>53.796</v>
      </c>
      <c r="J76" s="54" t="n">
        <f aca="false">H76/3600</f>
        <v>1.09586638888889</v>
      </c>
      <c r="L76" s="71" t="n">
        <v>13497.604</v>
      </c>
      <c r="M76" s="70" t="n">
        <v>42.3628</v>
      </c>
      <c r="N76" s="70" t="n">
        <v>46.997</v>
      </c>
      <c r="O76" s="70" t="n">
        <v>46.2226</v>
      </c>
      <c r="P76" s="70" t="n">
        <v>3943.9</v>
      </c>
      <c r="Q76" s="70" t="n">
        <v>54.187</v>
      </c>
      <c r="R76" s="54" t="n">
        <f aca="false">P76/3600</f>
        <v>1.095527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3771.696</v>
      </c>
      <c r="I77" s="70" t="n">
        <v>50.359</v>
      </c>
      <c r="J77" s="54" t="n">
        <f aca="false">H77/3600</f>
        <v>1.04769333333333</v>
      </c>
      <c r="L77" s="71" t="n">
        <v>8354.6856</v>
      </c>
      <c r="M77" s="70" t="n">
        <v>39.675</v>
      </c>
      <c r="N77" s="70" t="n">
        <v>45.6489</v>
      </c>
      <c r="O77" s="70" t="n">
        <v>44.0861</v>
      </c>
      <c r="P77" s="70" t="n">
        <v>3775.852</v>
      </c>
      <c r="Q77" s="70" t="n">
        <v>50.969</v>
      </c>
      <c r="R77" s="54" t="n">
        <f aca="false">P77/3600</f>
        <v>1.04884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3624.241</v>
      </c>
      <c r="I78" s="72" t="n">
        <v>46.859</v>
      </c>
      <c r="J78" s="59" t="n">
        <f aca="false">H78/3600</f>
        <v>1.00673361111111</v>
      </c>
      <c r="L78" s="73" t="n">
        <v>5027.3856</v>
      </c>
      <c r="M78" s="72" t="n">
        <v>36.5812</v>
      </c>
      <c r="N78" s="72" t="n">
        <v>44.6761</v>
      </c>
      <c r="O78" s="72" t="n">
        <v>42.6617</v>
      </c>
      <c r="P78" s="72" t="n">
        <v>3620.521</v>
      </c>
      <c r="Q78" s="72" t="n">
        <v>47.453</v>
      </c>
      <c r="R78" s="59" t="n">
        <f aca="false">P78/3600</f>
        <v>1.0057002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8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4281.511</v>
      </c>
      <c r="I79" s="68" t="n">
        <v>59.421</v>
      </c>
      <c r="J79" s="50" t="n">
        <f aca="false">H79/3600</f>
        <v>1.18930861111111</v>
      </c>
      <c r="L79" s="69" t="n">
        <v>23863.0344</v>
      </c>
      <c r="M79" s="68" t="n">
        <v>44.7105</v>
      </c>
      <c r="N79" s="68" t="n">
        <v>48.6499</v>
      </c>
      <c r="O79" s="68" t="n">
        <v>48.8327</v>
      </c>
      <c r="P79" s="68" t="n">
        <v>4284.359</v>
      </c>
      <c r="Q79" s="68" t="n">
        <v>59.844</v>
      </c>
      <c r="R79" s="50" t="n">
        <f aca="false">P79/3600</f>
        <v>1.1900997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3949.416</v>
      </c>
      <c r="I80" s="70" t="n">
        <v>53.312</v>
      </c>
      <c r="J80" s="54" t="n">
        <f aca="false">H80/3600</f>
        <v>1.09706</v>
      </c>
      <c r="L80" s="71" t="n">
        <v>13645.4248</v>
      </c>
      <c r="M80" s="70" t="n">
        <v>42.0182</v>
      </c>
      <c r="N80" s="70" t="n">
        <v>46.7281</v>
      </c>
      <c r="O80" s="70" t="n">
        <v>46.9069</v>
      </c>
      <c r="P80" s="70" t="n">
        <v>3955.806</v>
      </c>
      <c r="Q80" s="70" t="n">
        <v>54.14</v>
      </c>
      <c r="R80" s="54" t="n">
        <f aca="false">P80/3600</f>
        <v>1.09883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3751.55</v>
      </c>
      <c r="I81" s="70" t="n">
        <v>50.077</v>
      </c>
      <c r="J81" s="54" t="n">
        <f aca="false">H81/3600</f>
        <v>1.04209722222222</v>
      </c>
      <c r="L81" s="71" t="n">
        <v>7808.1656</v>
      </c>
      <c r="M81" s="70" t="n">
        <v>39.2686</v>
      </c>
      <c r="N81" s="70" t="n">
        <v>44.9293</v>
      </c>
      <c r="O81" s="70" t="n">
        <v>45.0764</v>
      </c>
      <c r="P81" s="70" t="n">
        <v>3750.336</v>
      </c>
      <c r="Q81" s="70" t="n">
        <v>50.828</v>
      </c>
      <c r="R81" s="54" t="n">
        <f aca="false">P81/3600</f>
        <v>1.0417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3601.913</v>
      </c>
      <c r="I82" s="72" t="n">
        <v>46.187</v>
      </c>
      <c r="J82" s="59" t="n">
        <f aca="false">H82/3600</f>
        <v>1.00053138888889</v>
      </c>
      <c r="L82" s="73" t="n">
        <v>4422.8024</v>
      </c>
      <c r="M82" s="72" t="n">
        <v>36.4764</v>
      </c>
      <c r="N82" s="72" t="n">
        <v>43.5642</v>
      </c>
      <c r="O82" s="72" t="n">
        <v>43.6914</v>
      </c>
      <c r="P82" s="72" t="n">
        <v>3597.023</v>
      </c>
      <c r="Q82" s="72" t="n">
        <v>46.734</v>
      </c>
      <c r="R82" s="59" t="n">
        <f aca="false">P82/3600</f>
        <v>0.9991730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68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1941.747</v>
      </c>
      <c r="I83" s="68" t="n">
        <v>30.781</v>
      </c>
      <c r="J83" s="50" t="n">
        <f aca="false">H83/3600</f>
        <v>0.539374166666667</v>
      </c>
      <c r="L83" s="69" t="n">
        <v>23027.5976</v>
      </c>
      <c r="M83" s="68" t="n">
        <v>42.0701</v>
      </c>
      <c r="N83" s="68" t="n">
        <v>43.8962</v>
      </c>
      <c r="O83" s="68" t="n">
        <v>44.5013</v>
      </c>
      <c r="P83" s="68" t="n">
        <v>1891.519</v>
      </c>
      <c r="Q83" s="68" t="n">
        <v>30.562</v>
      </c>
      <c r="R83" s="50" t="n">
        <f aca="false">P83/3600</f>
        <v>0.52542194444444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1748.105</v>
      </c>
      <c r="I84" s="70" t="n">
        <v>26.718</v>
      </c>
      <c r="J84" s="54" t="n">
        <f aca="false">H84/3600</f>
        <v>0.485584722222222</v>
      </c>
      <c r="L84" s="71" t="n">
        <v>13112.7056</v>
      </c>
      <c r="M84" s="70" t="n">
        <v>38.6352</v>
      </c>
      <c r="N84" s="70" t="n">
        <v>40.9643</v>
      </c>
      <c r="O84" s="70" t="n">
        <v>41.3694</v>
      </c>
      <c r="P84" s="70" t="n">
        <v>1695.676</v>
      </c>
      <c r="Q84" s="70" t="n">
        <v>26.64</v>
      </c>
      <c r="R84" s="54" t="n">
        <f aca="false">P84/3600</f>
        <v>0.471021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1581.901</v>
      </c>
      <c r="I85" s="70" t="n">
        <v>22.796</v>
      </c>
      <c r="J85" s="54" t="n">
        <f aca="false">H85/3600</f>
        <v>0.439416944444444</v>
      </c>
      <c r="L85" s="71" t="n">
        <v>7459.6736</v>
      </c>
      <c r="M85" s="70" t="n">
        <v>35.5471</v>
      </c>
      <c r="N85" s="70" t="n">
        <v>38.7896</v>
      </c>
      <c r="O85" s="70" t="n">
        <v>39.021</v>
      </c>
      <c r="P85" s="70" t="n">
        <v>1524.724</v>
      </c>
      <c r="Q85" s="70" t="n">
        <v>22.874</v>
      </c>
      <c r="R85" s="54" t="n">
        <f aca="false">P85/3600</f>
        <v>0.423534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1448.228</v>
      </c>
      <c r="I86" s="72" t="n">
        <v>19.968</v>
      </c>
      <c r="J86" s="59" t="n">
        <f aca="false">H86/3600</f>
        <v>0.402285555555556</v>
      </c>
      <c r="L86" s="73" t="n">
        <v>4376.7848</v>
      </c>
      <c r="M86" s="72" t="n">
        <v>32.7031</v>
      </c>
      <c r="N86" s="72" t="n">
        <v>37.1464</v>
      </c>
      <c r="O86" s="72" t="n">
        <v>37.2264</v>
      </c>
      <c r="P86" s="72" t="n">
        <v>1391.897</v>
      </c>
      <c r="Q86" s="72" t="n">
        <v>19.984</v>
      </c>
      <c r="R86" s="59" t="n">
        <f aca="false">P86/3600</f>
        <v>0.3866380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3</v>
      </c>
      <c r="C87" s="74" t="n">
        <v>22</v>
      </c>
      <c r="D87" s="68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3369.74</v>
      </c>
      <c r="I87" s="68" t="n">
        <v>52.53</v>
      </c>
      <c r="J87" s="50" t="n">
        <f aca="false">H87/3600</f>
        <v>0.936038888888889</v>
      </c>
      <c r="L87" s="69" t="n">
        <v>24567.4565</v>
      </c>
      <c r="M87" s="68" t="n">
        <v>44.7682</v>
      </c>
      <c r="N87" s="68" t="n">
        <v>46.6545</v>
      </c>
      <c r="O87" s="68" t="n">
        <v>46.9656</v>
      </c>
      <c r="P87" s="68" t="n">
        <v>3279.073</v>
      </c>
      <c r="Q87" s="68" t="n">
        <v>51.968</v>
      </c>
      <c r="R87" s="50" t="n">
        <f aca="false">P87/3600</f>
        <v>0.910853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3123.269</v>
      </c>
      <c r="I88" s="70" t="n">
        <v>46.062</v>
      </c>
      <c r="J88" s="54" t="n">
        <f aca="false">H88/3600</f>
        <v>0.867574722222222</v>
      </c>
      <c r="L88" s="71" t="n">
        <v>16499.4811</v>
      </c>
      <c r="M88" s="70" t="n">
        <v>40.823</v>
      </c>
      <c r="N88" s="70" t="n">
        <v>43.4425</v>
      </c>
      <c r="O88" s="70" t="n">
        <v>43.719</v>
      </c>
      <c r="P88" s="70" t="n">
        <v>3025.496</v>
      </c>
      <c r="Q88" s="70" t="n">
        <v>45.78</v>
      </c>
      <c r="R88" s="54" t="n">
        <f aca="false">P88/3600</f>
        <v>0.84041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2880.721</v>
      </c>
      <c r="I89" s="70" t="n">
        <v>41.374</v>
      </c>
      <c r="J89" s="54" t="n">
        <f aca="false">H89/3600</f>
        <v>0.800200277777778</v>
      </c>
      <c r="L89" s="71" t="n">
        <v>10800.4997</v>
      </c>
      <c r="M89" s="70" t="n">
        <v>37.0573</v>
      </c>
      <c r="N89" s="70" t="n">
        <v>41.0339</v>
      </c>
      <c r="O89" s="70" t="n">
        <v>40.9877</v>
      </c>
      <c r="P89" s="70" t="n">
        <v>2795.638</v>
      </c>
      <c r="Q89" s="70" t="n">
        <v>41.234</v>
      </c>
      <c r="R89" s="54" t="n">
        <f aca="false">P89/3600</f>
        <v>0.776566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2684.345</v>
      </c>
      <c r="I90" s="72" t="n">
        <v>38.64</v>
      </c>
      <c r="J90" s="59" t="n">
        <f aca="false">H90/3600</f>
        <v>0.745651388888889</v>
      </c>
      <c r="L90" s="73" t="n">
        <v>6942.0466</v>
      </c>
      <c r="M90" s="72" t="n">
        <v>33.4478</v>
      </c>
      <c r="N90" s="72" t="n">
        <v>39.349</v>
      </c>
      <c r="O90" s="72" t="n">
        <v>38.7617</v>
      </c>
      <c r="P90" s="72" t="n">
        <v>2592.624</v>
      </c>
      <c r="Q90" s="72" t="n">
        <v>38.702</v>
      </c>
      <c r="R90" s="59" t="n">
        <f aca="false">P90/3600</f>
        <v>0.720173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3</v>
      </c>
      <c r="C91" s="74" t="n">
        <v>22</v>
      </c>
      <c r="D91" s="68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2541.843</v>
      </c>
      <c r="I91" s="68" t="n">
        <v>40.593</v>
      </c>
      <c r="J91" s="50" t="n">
        <f aca="false">H91/3600</f>
        <v>0.7060675</v>
      </c>
      <c r="L91" s="69" t="n">
        <v>38036.1848</v>
      </c>
      <c r="M91" s="68" t="n">
        <v>46.275</v>
      </c>
      <c r="N91" s="68" t="n">
        <v>44.8616</v>
      </c>
      <c r="O91" s="68" t="n">
        <v>44.9798</v>
      </c>
      <c r="P91" s="68" t="n">
        <v>2473.312</v>
      </c>
      <c r="Q91" s="68" t="n">
        <v>40.202</v>
      </c>
      <c r="R91" s="50" t="n">
        <f aca="false">P91/3600</f>
        <v>0.687031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2446.344</v>
      </c>
      <c r="I92" s="70" t="n">
        <v>37.406</v>
      </c>
      <c r="J92" s="54" t="n">
        <f aca="false">H92/3600</f>
        <v>0.67954</v>
      </c>
      <c r="L92" s="71" t="n">
        <v>28569.7584</v>
      </c>
      <c r="M92" s="70" t="n">
        <v>41.9614</v>
      </c>
      <c r="N92" s="70" t="n">
        <v>40.9195</v>
      </c>
      <c r="O92" s="70" t="n">
        <v>41.3017</v>
      </c>
      <c r="P92" s="70" t="n">
        <v>2379.969</v>
      </c>
      <c r="Q92" s="70" t="n">
        <v>36.952</v>
      </c>
      <c r="R92" s="54" t="n">
        <f aca="false">P92/3600</f>
        <v>0.661102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2345.907</v>
      </c>
      <c r="I93" s="70" t="n">
        <v>34.937</v>
      </c>
      <c r="J93" s="54" t="n">
        <f aca="false">H93/3600</f>
        <v>0.651640833333333</v>
      </c>
      <c r="L93" s="71" t="n">
        <v>21465.9488</v>
      </c>
      <c r="M93" s="70" t="n">
        <v>37.3762</v>
      </c>
      <c r="N93" s="70" t="n">
        <v>38.8717</v>
      </c>
      <c r="O93" s="70" t="n">
        <v>39.3986</v>
      </c>
      <c r="P93" s="70" t="n">
        <v>2275.047</v>
      </c>
      <c r="Q93" s="70" t="n">
        <v>34.671</v>
      </c>
      <c r="R93" s="54" t="n">
        <f aca="false">P93/3600</f>
        <v>0.631957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2220.861</v>
      </c>
      <c r="I94" s="72" t="n">
        <v>33.077</v>
      </c>
      <c r="J94" s="59" t="n">
        <f aca="false">H94/3600</f>
        <v>0.616905833333333</v>
      </c>
      <c r="L94" s="73" t="n">
        <v>15423.16</v>
      </c>
      <c r="M94" s="72" t="n">
        <v>32.5757</v>
      </c>
      <c r="N94" s="72" t="n">
        <v>37.7497</v>
      </c>
      <c r="O94" s="72" t="n">
        <v>38.0278</v>
      </c>
      <c r="P94" s="72" t="n">
        <v>2151.689</v>
      </c>
      <c r="Q94" s="72" t="n">
        <v>32.921</v>
      </c>
      <c r="R94" s="59" t="n">
        <f aca="false">P94/3600</f>
        <v>0.5976913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4</v>
      </c>
      <c r="C95" s="74" t="n">
        <v>22</v>
      </c>
      <c r="D95" s="68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2848.474</v>
      </c>
      <c r="I95" s="68" t="n">
        <v>38.39</v>
      </c>
      <c r="J95" s="50" t="n">
        <f aca="false">H95/3600</f>
        <v>0.791242777777778</v>
      </c>
      <c r="L95" s="69" t="n">
        <v>5393.008</v>
      </c>
      <c r="M95" s="68" t="n">
        <v>50.4605</v>
      </c>
      <c r="N95" s="68" t="n">
        <v>53.4791</v>
      </c>
      <c r="O95" s="68" t="n">
        <v>54.3603</v>
      </c>
      <c r="P95" s="68" t="n">
        <v>2759.56</v>
      </c>
      <c r="Q95" s="68" t="n">
        <v>38.718</v>
      </c>
      <c r="R95" s="50" t="n">
        <f aca="false">P95/3600</f>
        <v>0.76654444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2787.88</v>
      </c>
      <c r="I96" s="70" t="n">
        <v>38.374</v>
      </c>
      <c r="J96" s="54" t="n">
        <f aca="false">H96/3600</f>
        <v>0.774411111111111</v>
      </c>
      <c r="L96" s="71" t="n">
        <v>3628.2189</v>
      </c>
      <c r="M96" s="70" t="n">
        <v>47.0052</v>
      </c>
      <c r="N96" s="70" t="n">
        <v>50.2328</v>
      </c>
      <c r="O96" s="70" t="n">
        <v>51.3023</v>
      </c>
      <c r="P96" s="70" t="n">
        <v>2684.701</v>
      </c>
      <c r="Q96" s="70" t="n">
        <v>38.593</v>
      </c>
      <c r="R96" s="54" t="n">
        <f aca="false">P96/3600</f>
        <v>0.745750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2722.473</v>
      </c>
      <c r="I97" s="70" t="n">
        <v>37.531</v>
      </c>
      <c r="J97" s="54" t="n">
        <f aca="false">H97/3600</f>
        <v>0.7562425</v>
      </c>
      <c r="L97" s="71" t="n">
        <v>2445.8186</v>
      </c>
      <c r="M97" s="70" t="n">
        <v>43.4616</v>
      </c>
      <c r="N97" s="70" t="n">
        <v>47.796</v>
      </c>
      <c r="O97" s="70" t="n">
        <v>49.0088</v>
      </c>
      <c r="P97" s="70" t="n">
        <v>2623.639</v>
      </c>
      <c r="Q97" s="70" t="n">
        <v>37.484</v>
      </c>
      <c r="R97" s="54" t="n">
        <f aca="false">P97/3600</f>
        <v>0.728788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2641.581</v>
      </c>
      <c r="I98" s="72" t="n">
        <v>36.171</v>
      </c>
      <c r="J98" s="59" t="n">
        <f aca="false">H98/3600</f>
        <v>0.7337725</v>
      </c>
      <c r="L98" s="73" t="n">
        <v>1621.6698</v>
      </c>
      <c r="M98" s="72" t="n">
        <v>39.708</v>
      </c>
      <c r="N98" s="72" t="n">
        <v>45.9467</v>
      </c>
      <c r="O98" s="72" t="n">
        <v>47.324</v>
      </c>
      <c r="P98" s="72" t="n">
        <v>2542.077</v>
      </c>
      <c r="Q98" s="72" t="n">
        <v>36.171</v>
      </c>
      <c r="R98" s="59" t="n">
        <f aca="false">P98/3600</f>
        <v>0.70613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7" t="n">
        <f aca="false">GEOMEAN(I3:I98)</f>
        <v>33.2881267042336</v>
      </c>
      <c r="J106" s="77" t="n">
        <f aca="false">GEOMEAN(J3:J98)</f>
        <v>0.630730623302759</v>
      </c>
      <c r="Q106" s="77" t="n">
        <f aca="false">GEOMEAN(Q3:Q98)</f>
        <v>32.9482861025474</v>
      </c>
      <c r="R106" s="77" t="n">
        <f aca="false">GEOMEAN(R3:R98)</f>
        <v>0.613754752054268</v>
      </c>
    </row>
    <row r="107" customFormat="false" ht="12" hidden="false" customHeight="false" outlineLevel="0" collapsed="false">
      <c r="B107" s="1" t="s">
        <v>95</v>
      </c>
      <c r="Q107" s="78" t="n">
        <f aca="false">Q106/I106</f>
        <v>0.989790936428907</v>
      </c>
      <c r="R107" s="78" t="n">
        <f aca="false">R106/J106</f>
        <v>0.973085386024864</v>
      </c>
    </row>
    <row r="108" customFormat="false" ht="12" hidden="false" customHeight="false" outlineLevel="0" collapsed="false">
      <c r="B108" s="1" t="s">
        <v>96</v>
      </c>
      <c r="I108" s="77" t="n">
        <f aca="false">SUM(I3:I98)/3600</f>
        <v>1.16931277777778</v>
      </c>
      <c r="J108" s="77" t="n">
        <f aca="false">SUM(J3:J98)</f>
        <v>81.6706388888889</v>
      </c>
      <c r="Q108" s="77" t="n">
        <f aca="false">SUM(Q3:Q98)/3600</f>
        <v>1.14924472222222</v>
      </c>
      <c r="R108" s="77" t="n">
        <f aca="false">SUM(R3:R98)</f>
        <v>79.72098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7" t="n">
        <f aca="false">GEOMEAN(I3:I10,I19:I82)</f>
        <v>32.9182641162562</v>
      </c>
      <c r="J113" s="77" t="n">
        <f aca="false">GEOMEAN(J3:J10,J19:J82)</f>
        <v>0.623307527458084</v>
      </c>
      <c r="Q113" s="77" t="n">
        <f aca="false">GEOMEAN(Q3:Q10,Q19:Q82)</f>
        <v>32.5286915710724</v>
      </c>
      <c r="R113" s="77" t="n">
        <f aca="false">GEOMEAN(R3:R10,R19:R82)</f>
        <v>0.607225880772069</v>
      </c>
    </row>
    <row r="114" customFormat="false" ht="12" hidden="false" customHeight="false" outlineLevel="0" collapsed="false">
      <c r="B114" s="1" t="s">
        <v>95</v>
      </c>
      <c r="Q114" s="78" t="n">
        <f aca="false">Q113/I113</f>
        <v>0.988165459034899</v>
      </c>
      <c r="R114" s="78" t="n">
        <f aca="false">R113/J113</f>
        <v>0.97419949867828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49" t="n">
        <v>41.7774</v>
      </c>
      <c r="F3" s="49" t="n">
        <v>41.5547</v>
      </c>
      <c r="G3" s="49" t="n">
        <v>44.2336</v>
      </c>
      <c r="H3" s="49" t="n">
        <v>18072.772</v>
      </c>
      <c r="I3" s="49" t="n">
        <v>36.202</v>
      </c>
      <c r="J3" s="50" t="n">
        <f aca="false">H3/3600</f>
        <v>5.02021444444445</v>
      </c>
      <c r="L3" s="51" t="n">
        <v>13261.3856</v>
      </c>
      <c r="M3" s="49" t="n">
        <v>41.7754</v>
      </c>
      <c r="N3" s="49" t="n">
        <v>41.5538</v>
      </c>
      <c r="O3" s="49" t="n">
        <v>44.234</v>
      </c>
      <c r="P3" s="49" t="n">
        <v>17688.226</v>
      </c>
      <c r="Q3" s="49" t="n">
        <v>36.937</v>
      </c>
      <c r="R3" s="79" t="n">
        <f aca="false">P3/3600</f>
        <v>4.913396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5331.8272</v>
      </c>
      <c r="E4" s="53" t="n">
        <v>39.3008</v>
      </c>
      <c r="F4" s="53" t="n">
        <v>39.8962</v>
      </c>
      <c r="G4" s="53" t="n">
        <v>42.3486</v>
      </c>
      <c r="H4" s="53" t="n">
        <v>15797.599</v>
      </c>
      <c r="I4" s="53" t="n">
        <v>31.393</v>
      </c>
      <c r="J4" s="54" t="n">
        <f aca="false">H4/3600</f>
        <v>4.38822194444444</v>
      </c>
      <c r="L4" s="55" t="n">
        <v>5335.0528</v>
      </c>
      <c r="M4" s="53" t="n">
        <v>39.3</v>
      </c>
      <c r="N4" s="53" t="n">
        <v>39.8928</v>
      </c>
      <c r="O4" s="53" t="n">
        <v>42.355</v>
      </c>
      <c r="P4" s="53" t="n">
        <v>15447.975</v>
      </c>
      <c r="Q4" s="53" t="n">
        <v>31.314</v>
      </c>
      <c r="R4" s="80" t="n">
        <f aca="false">P4/3600</f>
        <v>4.2911041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3" t="n">
        <v>36.7674</v>
      </c>
      <c r="F5" s="53" t="n">
        <v>38.6366</v>
      </c>
      <c r="G5" s="53" t="n">
        <v>40.8639</v>
      </c>
      <c r="H5" s="53" t="n">
        <v>14527.076</v>
      </c>
      <c r="I5" s="53" t="n">
        <v>27.656</v>
      </c>
      <c r="J5" s="54" t="n">
        <f aca="false">H5/3600</f>
        <v>4.03529888888889</v>
      </c>
      <c r="L5" s="55" t="n">
        <v>2554.2848</v>
      </c>
      <c r="M5" s="53" t="n">
        <v>36.766</v>
      </c>
      <c r="N5" s="53" t="n">
        <v>38.6325</v>
      </c>
      <c r="O5" s="53" t="n">
        <v>40.8716</v>
      </c>
      <c r="P5" s="53" t="n">
        <v>14190.498</v>
      </c>
      <c r="Q5" s="53" t="n">
        <v>27.343</v>
      </c>
      <c r="R5" s="80" t="n">
        <f aca="false">P5/3600</f>
        <v>3.94180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8.9872</v>
      </c>
      <c r="E6" s="58" t="n">
        <v>34.1204</v>
      </c>
      <c r="F6" s="58" t="n">
        <v>37.6838</v>
      </c>
      <c r="G6" s="58" t="n">
        <v>39.8111</v>
      </c>
      <c r="H6" s="58" t="n">
        <v>13785.023</v>
      </c>
      <c r="I6" s="58" t="n">
        <v>25.265</v>
      </c>
      <c r="J6" s="59" t="n">
        <f aca="false">H6/3600</f>
        <v>3.82917305555556</v>
      </c>
      <c r="L6" s="60" t="n">
        <v>1327.976</v>
      </c>
      <c r="M6" s="58" t="n">
        <v>34.1185</v>
      </c>
      <c r="N6" s="58" t="n">
        <v>37.6797</v>
      </c>
      <c r="O6" s="58" t="n">
        <v>39.8005</v>
      </c>
      <c r="P6" s="58" t="n">
        <v>13451.038</v>
      </c>
      <c r="Q6" s="58" t="n">
        <v>24.796</v>
      </c>
      <c r="R6" s="81" t="n">
        <f aca="false">P6/3600</f>
        <v>3.73639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49" t="n">
        <v>40.4105</v>
      </c>
      <c r="F7" s="49" t="n">
        <v>45.0386</v>
      </c>
      <c r="G7" s="49" t="n">
        <v>44.6982</v>
      </c>
      <c r="H7" s="49" t="n">
        <v>25425.973</v>
      </c>
      <c r="I7" s="49" t="n">
        <v>54.984</v>
      </c>
      <c r="J7" s="50" t="n">
        <f aca="false">H7/3600</f>
        <v>7.06277027777778</v>
      </c>
      <c r="L7" s="51" t="n">
        <v>33229.872</v>
      </c>
      <c r="M7" s="49" t="n">
        <v>40.4087</v>
      </c>
      <c r="N7" s="49" t="n">
        <v>45.0364</v>
      </c>
      <c r="O7" s="49" t="n">
        <v>44.699</v>
      </c>
      <c r="P7" s="49" t="n">
        <v>25006.585</v>
      </c>
      <c r="Q7" s="49" t="n">
        <v>55.14</v>
      </c>
      <c r="R7" s="79" t="n">
        <f aca="false">P7/3600</f>
        <v>6.9462736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3" t="n">
        <v>37.45</v>
      </c>
      <c r="F8" s="53" t="n">
        <v>43.1891</v>
      </c>
      <c r="G8" s="53" t="n">
        <v>43.3685</v>
      </c>
      <c r="H8" s="53" t="n">
        <v>22177.765</v>
      </c>
      <c r="I8" s="53" t="n">
        <v>47.432</v>
      </c>
      <c r="J8" s="54" t="n">
        <f aca="false">H8/3600</f>
        <v>6.16049027777778</v>
      </c>
      <c r="L8" s="55" t="n">
        <v>15836.7328</v>
      </c>
      <c r="M8" s="53" t="n">
        <v>37.4503</v>
      </c>
      <c r="N8" s="53" t="n">
        <v>43.1892</v>
      </c>
      <c r="O8" s="53" t="n">
        <v>43.3711</v>
      </c>
      <c r="P8" s="53" t="n">
        <v>21731.751</v>
      </c>
      <c r="Q8" s="53" t="n">
        <v>47.651</v>
      </c>
      <c r="R8" s="80" t="n">
        <f aca="false">P8/3600</f>
        <v>6.036597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3" t="n">
        <v>34.5189</v>
      </c>
      <c r="F9" s="53" t="n">
        <v>41.5974</v>
      </c>
      <c r="G9" s="53" t="n">
        <v>42.1135</v>
      </c>
      <c r="H9" s="53" t="n">
        <v>19889.935</v>
      </c>
      <c r="I9" s="53" t="n">
        <v>40.296</v>
      </c>
      <c r="J9" s="54" t="n">
        <f aca="false">H9/3600</f>
        <v>5.52498194444445</v>
      </c>
      <c r="L9" s="55" t="n">
        <v>8312.1056</v>
      </c>
      <c r="M9" s="53" t="n">
        <v>34.5176</v>
      </c>
      <c r="N9" s="53" t="n">
        <v>41.5935</v>
      </c>
      <c r="O9" s="53" t="n">
        <v>42.1215</v>
      </c>
      <c r="P9" s="53" t="n">
        <v>19513.75</v>
      </c>
      <c r="Q9" s="53" t="n">
        <v>40.421</v>
      </c>
      <c r="R9" s="80" t="n">
        <f aca="false">P9/3600</f>
        <v>5.420486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48.5728</v>
      </c>
      <c r="E10" s="58" t="n">
        <v>31.747</v>
      </c>
      <c r="F10" s="58" t="n">
        <v>40.3595</v>
      </c>
      <c r="G10" s="58" t="n">
        <v>41.0834</v>
      </c>
      <c r="H10" s="58" t="n">
        <v>18333.57</v>
      </c>
      <c r="I10" s="58" t="n">
        <v>36.984</v>
      </c>
      <c r="J10" s="59" t="n">
        <f aca="false">H10/3600</f>
        <v>5.09265833333333</v>
      </c>
      <c r="L10" s="60" t="n">
        <v>4649.1424</v>
      </c>
      <c r="M10" s="58" t="n">
        <v>31.7417</v>
      </c>
      <c r="N10" s="58" t="n">
        <v>40.3668</v>
      </c>
      <c r="O10" s="58" t="n">
        <v>41.0957</v>
      </c>
      <c r="P10" s="58" t="n">
        <v>17959.525</v>
      </c>
      <c r="Q10" s="58" t="n">
        <v>36.999</v>
      </c>
      <c r="R10" s="81" t="n">
        <f aca="false">P10/3600</f>
        <v>4.9887569444444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49"/>
      <c r="F11" s="49"/>
      <c r="G11" s="49"/>
      <c r="H11" s="49"/>
      <c r="I11" s="49"/>
      <c r="J11" s="50"/>
      <c r="L11" s="51"/>
      <c r="M11" s="49"/>
      <c r="N11" s="49"/>
      <c r="O11" s="49"/>
      <c r="P11" s="49"/>
      <c r="Q11" s="49"/>
      <c r="R11" s="79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3"/>
      <c r="F12" s="53"/>
      <c r="G12" s="53"/>
      <c r="H12" s="53"/>
      <c r="I12" s="53"/>
      <c r="J12" s="54"/>
      <c r="L12" s="55"/>
      <c r="M12" s="53"/>
      <c r="N12" s="53"/>
      <c r="O12" s="53"/>
      <c r="P12" s="53"/>
      <c r="Q12" s="53"/>
      <c r="R12" s="80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3"/>
      <c r="F13" s="53"/>
      <c r="G13" s="53"/>
      <c r="H13" s="53"/>
      <c r="I13" s="53"/>
      <c r="J13" s="54"/>
      <c r="L13" s="55"/>
      <c r="M13" s="53"/>
      <c r="N13" s="53"/>
      <c r="O13" s="53"/>
      <c r="P13" s="53"/>
      <c r="Q13" s="53"/>
      <c r="R13" s="80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8"/>
      <c r="F14" s="58"/>
      <c r="G14" s="58"/>
      <c r="H14" s="58"/>
      <c r="I14" s="58"/>
      <c r="J14" s="59"/>
      <c r="L14" s="60"/>
      <c r="M14" s="58"/>
      <c r="N14" s="58"/>
      <c r="O14" s="58"/>
      <c r="P14" s="58"/>
      <c r="Q14" s="58"/>
      <c r="R14" s="81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49"/>
      <c r="F15" s="49"/>
      <c r="G15" s="49"/>
      <c r="H15" s="49"/>
      <c r="I15" s="49"/>
      <c r="J15" s="50"/>
      <c r="L15" s="51"/>
      <c r="M15" s="49"/>
      <c r="N15" s="49"/>
      <c r="O15" s="49"/>
      <c r="P15" s="49"/>
      <c r="Q15" s="49"/>
      <c r="R15" s="79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3"/>
      <c r="F16" s="53"/>
      <c r="G16" s="53"/>
      <c r="H16" s="53"/>
      <c r="I16" s="53"/>
      <c r="J16" s="54"/>
      <c r="L16" s="55"/>
      <c r="M16" s="53"/>
      <c r="N16" s="53"/>
      <c r="O16" s="53"/>
      <c r="P16" s="53"/>
      <c r="Q16" s="53"/>
      <c r="R16" s="80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3"/>
      <c r="F17" s="53"/>
      <c r="G17" s="53"/>
      <c r="H17" s="53"/>
      <c r="I17" s="53"/>
      <c r="J17" s="54"/>
      <c r="L17" s="55"/>
      <c r="M17" s="53"/>
      <c r="N17" s="53"/>
      <c r="O17" s="53"/>
      <c r="P17" s="53"/>
      <c r="Q17" s="53"/>
      <c r="R17" s="80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8"/>
      <c r="F18" s="58"/>
      <c r="G18" s="58"/>
      <c r="H18" s="58"/>
      <c r="I18" s="58"/>
      <c r="J18" s="59"/>
      <c r="L18" s="60"/>
      <c r="M18" s="58"/>
      <c r="N18" s="58"/>
      <c r="O18" s="58"/>
      <c r="P18" s="58"/>
      <c r="Q18" s="58"/>
      <c r="R18" s="81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8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16477.591</v>
      </c>
      <c r="I19" s="68" t="n">
        <v>35.031</v>
      </c>
      <c r="J19" s="50" t="n">
        <f aca="false">H19/3600</f>
        <v>4.57710861111111</v>
      </c>
      <c r="L19" s="69" t="n">
        <v>4856.6384</v>
      </c>
      <c r="M19" s="68" t="n">
        <v>41.7349</v>
      </c>
      <c r="N19" s="68" t="n">
        <v>43.5839</v>
      </c>
      <c r="O19" s="68" t="n">
        <v>45.2893</v>
      </c>
      <c r="P19" s="68" t="n">
        <v>16182.64</v>
      </c>
      <c r="Q19" s="68" t="n">
        <v>35.14</v>
      </c>
      <c r="R19" s="50" t="n">
        <f aca="false">P19/3600</f>
        <v>4.49517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4488.122</v>
      </c>
      <c r="I20" s="70" t="n">
        <v>29.922</v>
      </c>
      <c r="J20" s="54" t="n">
        <f aca="false">H20/3600</f>
        <v>4.02447833333333</v>
      </c>
      <c r="L20" s="71" t="n">
        <v>2212.5472</v>
      </c>
      <c r="M20" s="70" t="n">
        <v>39.8893</v>
      </c>
      <c r="N20" s="70" t="n">
        <v>42.2842</v>
      </c>
      <c r="O20" s="70" t="n">
        <v>43.463</v>
      </c>
      <c r="P20" s="70" t="n">
        <v>14226.546</v>
      </c>
      <c r="Q20" s="70" t="n">
        <v>30.062</v>
      </c>
      <c r="R20" s="54" t="n">
        <f aca="false">P20/3600</f>
        <v>3.95181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3220.997</v>
      </c>
      <c r="I21" s="70" t="n">
        <v>27.193</v>
      </c>
      <c r="J21" s="54" t="n">
        <f aca="false">H21/3600</f>
        <v>3.67249916666667</v>
      </c>
      <c r="L21" s="71" t="n">
        <v>1084.0176</v>
      </c>
      <c r="M21" s="70" t="n">
        <v>37.5724</v>
      </c>
      <c r="N21" s="70" t="n">
        <v>41.1662</v>
      </c>
      <c r="O21" s="70" t="n">
        <v>42.1458</v>
      </c>
      <c r="P21" s="70" t="n">
        <v>12967.109</v>
      </c>
      <c r="Q21" s="70" t="n">
        <v>27.24</v>
      </c>
      <c r="R21" s="54" t="n">
        <f aca="false">P21/3600</f>
        <v>3.6019747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2286.466</v>
      </c>
      <c r="I22" s="72" t="n">
        <v>24.64</v>
      </c>
      <c r="J22" s="59" t="n">
        <f aca="false">H22/3600</f>
        <v>3.41290722222222</v>
      </c>
      <c r="L22" s="73" t="n">
        <v>548.4888</v>
      </c>
      <c r="M22" s="72" t="n">
        <v>35.1761</v>
      </c>
      <c r="N22" s="72" t="n">
        <v>40.3348</v>
      </c>
      <c r="O22" s="72" t="n">
        <v>41.3262</v>
      </c>
      <c r="P22" s="72" t="n">
        <v>12038.977</v>
      </c>
      <c r="Q22" s="72" t="n">
        <v>24.577</v>
      </c>
      <c r="R22" s="59" t="n">
        <f aca="false">P22/3600</f>
        <v>3.3441602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8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5628.016</v>
      </c>
      <c r="I23" s="68" t="n">
        <v>35.327</v>
      </c>
      <c r="J23" s="50" t="n">
        <f aca="false">H23/3600</f>
        <v>4.34111555555556</v>
      </c>
      <c r="L23" s="69" t="n">
        <v>7770.8896</v>
      </c>
      <c r="M23" s="68" t="n">
        <v>40.1528</v>
      </c>
      <c r="N23" s="68" t="n">
        <v>42.5163</v>
      </c>
      <c r="O23" s="68" t="n">
        <v>43.8326</v>
      </c>
      <c r="P23" s="68" t="n">
        <v>15353.328</v>
      </c>
      <c r="Q23" s="68" t="n">
        <v>35.452</v>
      </c>
      <c r="R23" s="50" t="n">
        <f aca="false">P23/3600</f>
        <v>4.26481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3466.594</v>
      </c>
      <c r="I24" s="70" t="n">
        <v>28.578</v>
      </c>
      <c r="J24" s="54" t="n">
        <f aca="false">H24/3600</f>
        <v>3.74072055555556</v>
      </c>
      <c r="L24" s="71" t="n">
        <v>3370</v>
      </c>
      <c r="M24" s="70" t="n">
        <v>37.6545</v>
      </c>
      <c r="N24" s="70" t="n">
        <v>40.7646</v>
      </c>
      <c r="O24" s="70" t="n">
        <v>41.5661</v>
      </c>
      <c r="P24" s="70" t="n">
        <v>13210.08</v>
      </c>
      <c r="Q24" s="70" t="n">
        <v>28.406</v>
      </c>
      <c r="R24" s="54" t="n">
        <f aca="false">P24/3600</f>
        <v>3.669466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2258.031</v>
      </c>
      <c r="I25" s="70" t="n">
        <v>24.521</v>
      </c>
      <c r="J25" s="54" t="n">
        <f aca="false">H25/3600</f>
        <v>3.40500861111111</v>
      </c>
      <c r="L25" s="71" t="n">
        <v>1556.1152</v>
      </c>
      <c r="M25" s="70" t="n">
        <v>35.0614</v>
      </c>
      <c r="N25" s="70" t="n">
        <v>39.2675</v>
      </c>
      <c r="O25" s="70" t="n">
        <v>40.0167</v>
      </c>
      <c r="P25" s="70" t="n">
        <v>12041.518</v>
      </c>
      <c r="Q25" s="70" t="n">
        <v>24.833</v>
      </c>
      <c r="R25" s="54" t="n">
        <f aca="false">P25/3600</f>
        <v>3.34486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1619.203</v>
      </c>
      <c r="I26" s="72" t="n">
        <v>22.499</v>
      </c>
      <c r="J26" s="59" t="n">
        <f aca="false">H26/3600</f>
        <v>3.22755638888889</v>
      </c>
      <c r="L26" s="73" t="n">
        <v>724.2</v>
      </c>
      <c r="M26" s="72" t="n">
        <v>32.5378</v>
      </c>
      <c r="N26" s="72" t="n">
        <v>38.1482</v>
      </c>
      <c r="O26" s="72" t="n">
        <v>39.143</v>
      </c>
      <c r="P26" s="72" t="n">
        <v>11346.174</v>
      </c>
      <c r="Q26" s="72" t="n">
        <v>22.577</v>
      </c>
      <c r="R26" s="59" t="n">
        <f aca="false">P26/3600</f>
        <v>3.15171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8" t="n">
        <v>18525</v>
      </c>
      <c r="E27" s="68" t="n">
        <v>38.5627</v>
      </c>
      <c r="F27" s="68" t="n">
        <v>40.1191</v>
      </c>
      <c r="G27" s="68" t="n">
        <v>43.6409</v>
      </c>
      <c r="H27" s="68" t="n">
        <v>35894.946</v>
      </c>
      <c r="I27" s="68" t="n">
        <v>66.812</v>
      </c>
      <c r="J27" s="50" t="n">
        <f aca="false">H27/3600</f>
        <v>9.97081833333333</v>
      </c>
      <c r="L27" s="69" t="n">
        <v>18527.6896</v>
      </c>
      <c r="M27" s="68" t="n">
        <v>38.5628</v>
      </c>
      <c r="N27" s="68" t="n">
        <v>40.1216</v>
      </c>
      <c r="O27" s="68" t="n">
        <v>43.64</v>
      </c>
      <c r="P27" s="68" t="n">
        <v>35864.161</v>
      </c>
      <c r="Q27" s="68" t="n">
        <v>67.437</v>
      </c>
      <c r="R27" s="50" t="n">
        <f aca="false">P27/3600</f>
        <v>9.962266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28794.089</v>
      </c>
      <c r="I28" s="70" t="n">
        <v>49.782</v>
      </c>
      <c r="J28" s="54" t="n">
        <f aca="false">H28/3600</f>
        <v>7.99835805555556</v>
      </c>
      <c r="L28" s="71" t="n">
        <v>5818.0648</v>
      </c>
      <c r="M28" s="70" t="n">
        <v>36.9599</v>
      </c>
      <c r="N28" s="70" t="n">
        <v>39.1712</v>
      </c>
      <c r="O28" s="70" t="n">
        <v>41.986</v>
      </c>
      <c r="P28" s="70" t="n">
        <v>28803.249</v>
      </c>
      <c r="Q28" s="70" t="n">
        <v>50.094</v>
      </c>
      <c r="R28" s="54" t="n">
        <f aca="false">P28/3600</f>
        <v>8.000902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25880.442</v>
      </c>
      <c r="I29" s="70" t="n">
        <v>43.327</v>
      </c>
      <c r="J29" s="54" t="n">
        <f aca="false">H29/3600</f>
        <v>7.18901166666667</v>
      </c>
      <c r="L29" s="71" t="n">
        <v>2718.9352</v>
      </c>
      <c r="M29" s="70" t="n">
        <v>35.0774</v>
      </c>
      <c r="N29" s="70" t="n">
        <v>38.3757</v>
      </c>
      <c r="O29" s="70" t="n">
        <v>40.5167</v>
      </c>
      <c r="P29" s="70" t="n">
        <v>25889.683</v>
      </c>
      <c r="Q29" s="70" t="n">
        <v>43.548</v>
      </c>
      <c r="R29" s="54" t="n">
        <f aca="false">P29/3600</f>
        <v>7.1915786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24300.782</v>
      </c>
      <c r="I30" s="72" t="n">
        <v>40.89</v>
      </c>
      <c r="J30" s="59" t="n">
        <f aca="false">H30/3600</f>
        <v>6.75021722222222</v>
      </c>
      <c r="L30" s="73" t="n">
        <v>1388.7872</v>
      </c>
      <c r="M30" s="72" t="n">
        <v>32.9189</v>
      </c>
      <c r="N30" s="72" t="n">
        <v>37.6926</v>
      </c>
      <c r="O30" s="72" t="n">
        <v>39.3863</v>
      </c>
      <c r="P30" s="72" t="n">
        <v>24329.924</v>
      </c>
      <c r="Q30" s="72" t="n">
        <v>41.093</v>
      </c>
      <c r="R30" s="59" t="n">
        <f aca="false">P30/3600</f>
        <v>6.75831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8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40289.842</v>
      </c>
      <c r="I31" s="68" t="n">
        <v>78.327</v>
      </c>
      <c r="J31" s="50" t="n">
        <f aca="false">H31/3600</f>
        <v>11.1916227777778</v>
      </c>
      <c r="L31" s="69" t="n">
        <v>17592.72</v>
      </c>
      <c r="M31" s="68" t="n">
        <v>39.2481</v>
      </c>
      <c r="N31" s="68" t="n">
        <v>43.8636</v>
      </c>
      <c r="O31" s="68" t="n">
        <v>45.1446</v>
      </c>
      <c r="P31" s="68" t="n">
        <v>40520.748</v>
      </c>
      <c r="Q31" s="68" t="n">
        <v>78.593</v>
      </c>
      <c r="R31" s="50" t="n">
        <f aca="false">P31/3600</f>
        <v>11.25576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34359.398</v>
      </c>
      <c r="I32" s="70" t="n">
        <v>65.801</v>
      </c>
      <c r="J32" s="54" t="n">
        <f aca="false">H32/3600</f>
        <v>9.54427722222222</v>
      </c>
      <c r="L32" s="71" t="n">
        <v>6110.2816</v>
      </c>
      <c r="M32" s="70" t="n">
        <v>37.5943</v>
      </c>
      <c r="N32" s="70" t="n">
        <v>42.6656</v>
      </c>
      <c r="O32" s="70" t="n">
        <v>43.2661</v>
      </c>
      <c r="P32" s="70" t="n">
        <v>33962.101</v>
      </c>
      <c r="Q32" s="70" t="n">
        <v>66.051</v>
      </c>
      <c r="R32" s="54" t="n">
        <f aca="false">P32/3600</f>
        <v>9.4339169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1110.744</v>
      </c>
      <c r="I33" s="70" t="n">
        <v>60.64</v>
      </c>
      <c r="J33" s="54" t="n">
        <f aca="false">H33/3600</f>
        <v>8.64187333333333</v>
      </c>
      <c r="L33" s="71" t="n">
        <v>2864.0352</v>
      </c>
      <c r="M33" s="70" t="n">
        <v>35.7846</v>
      </c>
      <c r="N33" s="70" t="n">
        <v>41.486</v>
      </c>
      <c r="O33" s="70" t="n">
        <v>41.5012</v>
      </c>
      <c r="P33" s="70" t="n">
        <v>30523.911</v>
      </c>
      <c r="Q33" s="70" t="n">
        <v>60.812</v>
      </c>
      <c r="R33" s="54" t="n">
        <f aca="false">P33/3600</f>
        <v>8.4788641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28866.185</v>
      </c>
      <c r="I34" s="72" t="n">
        <v>57.015</v>
      </c>
      <c r="J34" s="59" t="n">
        <f aca="false">H34/3600</f>
        <v>8.01838472222222</v>
      </c>
      <c r="L34" s="73" t="n">
        <v>1499.0824</v>
      </c>
      <c r="M34" s="72" t="n">
        <v>33.8271</v>
      </c>
      <c r="N34" s="72" t="n">
        <v>40.5619</v>
      </c>
      <c r="O34" s="72" t="n">
        <v>40.2002</v>
      </c>
      <c r="P34" s="72" t="n">
        <v>28285.518</v>
      </c>
      <c r="Q34" s="72" t="n">
        <v>56.749</v>
      </c>
      <c r="R34" s="59" t="n">
        <f aca="false">P34/3600</f>
        <v>7.85708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8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47034.046</v>
      </c>
      <c r="I35" s="68" t="n">
        <v>108.436</v>
      </c>
      <c r="J35" s="50" t="n">
        <f aca="false">H35/3600</f>
        <v>13.0650127777778</v>
      </c>
      <c r="L35" s="69" t="n">
        <v>40194.68</v>
      </c>
      <c r="M35" s="68" t="n">
        <v>37.5175</v>
      </c>
      <c r="N35" s="68" t="n">
        <v>42.1597</v>
      </c>
      <c r="O35" s="68" t="n">
        <v>44.2956</v>
      </c>
      <c r="P35" s="68" t="n">
        <v>48791.009</v>
      </c>
      <c r="Q35" s="68" t="n">
        <v>108.78</v>
      </c>
      <c r="R35" s="50" t="n">
        <f aca="false">P35/3600</f>
        <v>13.5530580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35265.243</v>
      </c>
      <c r="I36" s="70" t="n">
        <v>68.439</v>
      </c>
      <c r="J36" s="54" t="n">
        <f aca="false">H36/3600</f>
        <v>9.79590083333333</v>
      </c>
      <c r="L36" s="71" t="n">
        <v>7332.7136</v>
      </c>
      <c r="M36" s="70" t="n">
        <v>35.3985</v>
      </c>
      <c r="N36" s="70" t="n">
        <v>40.9104</v>
      </c>
      <c r="O36" s="70" t="n">
        <v>43.1695</v>
      </c>
      <c r="P36" s="70" t="n">
        <v>35536.962</v>
      </c>
      <c r="Q36" s="70" t="n">
        <v>68.751</v>
      </c>
      <c r="R36" s="54" t="n">
        <f aca="false">P36/3600</f>
        <v>9.87137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31213.181</v>
      </c>
      <c r="I37" s="70" t="n">
        <v>58.858</v>
      </c>
      <c r="J37" s="54" t="n">
        <f aca="false">H37/3600</f>
        <v>8.67032805555556</v>
      </c>
      <c r="L37" s="71" t="n">
        <v>2276.4696</v>
      </c>
      <c r="M37" s="70" t="n">
        <v>33.985</v>
      </c>
      <c r="N37" s="70" t="n">
        <v>39.7189</v>
      </c>
      <c r="O37" s="70" t="n">
        <v>42.1814</v>
      </c>
      <c r="P37" s="70" t="n">
        <v>31174.462</v>
      </c>
      <c r="Q37" s="70" t="n">
        <v>58.89</v>
      </c>
      <c r="R37" s="54" t="n">
        <f aca="false">P37/3600</f>
        <v>8.65957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29509.181</v>
      </c>
      <c r="I38" s="72" t="n">
        <v>56.437</v>
      </c>
      <c r="J38" s="59" t="n">
        <f aca="false">H38/3600</f>
        <v>8.19699472222222</v>
      </c>
      <c r="L38" s="73" t="n">
        <v>986.8792</v>
      </c>
      <c r="M38" s="72" t="n">
        <v>32.2149</v>
      </c>
      <c r="N38" s="72" t="n">
        <v>38.8034</v>
      </c>
      <c r="O38" s="72" t="n">
        <v>41.4041</v>
      </c>
      <c r="P38" s="72" t="n">
        <v>29558.196</v>
      </c>
      <c r="Q38" s="72" t="n">
        <v>56.64</v>
      </c>
      <c r="R38" s="59" t="n">
        <f aca="false">P38/3600</f>
        <v>8.2106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8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7292.062</v>
      </c>
      <c r="I39" s="68" t="n">
        <v>13.359</v>
      </c>
      <c r="J39" s="50" t="n">
        <f aca="false">H39/3600</f>
        <v>2.02557277777778</v>
      </c>
      <c r="L39" s="69" t="n">
        <v>3492.392</v>
      </c>
      <c r="M39" s="68" t="n">
        <v>40.5447</v>
      </c>
      <c r="N39" s="68" t="n">
        <v>43.1536</v>
      </c>
      <c r="O39" s="68" t="n">
        <v>43.7764</v>
      </c>
      <c r="P39" s="68" t="n">
        <v>7157.829</v>
      </c>
      <c r="Q39" s="68" t="n">
        <v>13.39</v>
      </c>
      <c r="R39" s="50" t="n">
        <f aca="false">P39/3600</f>
        <v>1.9882858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6374.869</v>
      </c>
      <c r="I40" s="70" t="n">
        <v>10.986</v>
      </c>
      <c r="J40" s="54" t="n">
        <f aca="false">H40/3600</f>
        <v>1.77079694444444</v>
      </c>
      <c r="L40" s="71" t="n">
        <v>1675.68</v>
      </c>
      <c r="M40" s="70" t="n">
        <v>37.4716</v>
      </c>
      <c r="N40" s="70" t="n">
        <v>40.8963</v>
      </c>
      <c r="O40" s="70" t="n">
        <v>41.2083</v>
      </c>
      <c r="P40" s="70" t="n">
        <v>6250.6</v>
      </c>
      <c r="Q40" s="70" t="n">
        <v>10.893</v>
      </c>
      <c r="R40" s="54" t="n">
        <f aca="false">P40/3600</f>
        <v>1.7362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5659.473</v>
      </c>
      <c r="I41" s="70" t="n">
        <v>9.249</v>
      </c>
      <c r="J41" s="54" t="n">
        <f aca="false">H41/3600</f>
        <v>1.57207583333333</v>
      </c>
      <c r="L41" s="71" t="n">
        <v>825.7768</v>
      </c>
      <c r="M41" s="70" t="n">
        <v>34.5894</v>
      </c>
      <c r="N41" s="70" t="n">
        <v>39.0297</v>
      </c>
      <c r="O41" s="70" t="n">
        <v>39.1157</v>
      </c>
      <c r="P41" s="70" t="n">
        <v>5547.839</v>
      </c>
      <c r="Q41" s="70" t="n">
        <v>9.265</v>
      </c>
      <c r="R41" s="54" t="n">
        <f aca="false">P41/3600</f>
        <v>1.5410663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5169.626</v>
      </c>
      <c r="I42" s="72" t="n">
        <v>7.796</v>
      </c>
      <c r="J42" s="59" t="n">
        <f aca="false">H42/3600</f>
        <v>1.43600722222222</v>
      </c>
      <c r="L42" s="73" t="n">
        <v>437.3</v>
      </c>
      <c r="M42" s="72" t="n">
        <v>32.1223</v>
      </c>
      <c r="N42" s="72" t="n">
        <v>37.6986</v>
      </c>
      <c r="O42" s="72" t="n">
        <v>37.5939</v>
      </c>
      <c r="P42" s="72" t="n">
        <v>5062.123</v>
      </c>
      <c r="Q42" s="72" t="n">
        <v>7.828</v>
      </c>
      <c r="R42" s="59" t="n">
        <f aca="false">P42/3600</f>
        <v>1.4061452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8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8248.021</v>
      </c>
      <c r="I43" s="68" t="n">
        <v>14.859</v>
      </c>
      <c r="J43" s="50" t="n">
        <f aca="false">H43/3600</f>
        <v>2.29111694444444</v>
      </c>
      <c r="L43" s="69" t="n">
        <v>3683.3424</v>
      </c>
      <c r="M43" s="68" t="n">
        <v>40.2986</v>
      </c>
      <c r="N43" s="68" t="n">
        <v>43.6182</v>
      </c>
      <c r="O43" s="68" t="n">
        <v>45.1542</v>
      </c>
      <c r="P43" s="68" t="n">
        <v>8090.23</v>
      </c>
      <c r="Q43" s="68" t="n">
        <v>14.875</v>
      </c>
      <c r="R43" s="50" t="n">
        <f aca="false">P43/3600</f>
        <v>2.24728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7248.64</v>
      </c>
      <c r="I44" s="70" t="n">
        <v>12.659</v>
      </c>
      <c r="J44" s="54" t="n">
        <f aca="false">H44/3600</f>
        <v>2.01351111111111</v>
      </c>
      <c r="L44" s="71" t="n">
        <v>1725.8056</v>
      </c>
      <c r="M44" s="70" t="n">
        <v>37.8289</v>
      </c>
      <c r="N44" s="70" t="n">
        <v>41.7468</v>
      </c>
      <c r="O44" s="70" t="n">
        <v>42.9382</v>
      </c>
      <c r="P44" s="70" t="n">
        <v>7089.689</v>
      </c>
      <c r="Q44" s="70" t="n">
        <v>12.596</v>
      </c>
      <c r="R44" s="54" t="n">
        <f aca="false">P44/3600</f>
        <v>1.9693580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6575.885</v>
      </c>
      <c r="I45" s="70" t="n">
        <v>11.015</v>
      </c>
      <c r="J45" s="54" t="n">
        <f aca="false">H45/3600</f>
        <v>1.82663472222222</v>
      </c>
      <c r="L45" s="71" t="n">
        <v>868.9752</v>
      </c>
      <c r="M45" s="70" t="n">
        <v>35.1073</v>
      </c>
      <c r="N45" s="70" t="n">
        <v>40.1214</v>
      </c>
      <c r="O45" s="70" t="n">
        <v>41.0962</v>
      </c>
      <c r="P45" s="70" t="n">
        <v>6444.349</v>
      </c>
      <c r="Q45" s="70" t="n">
        <v>11.015</v>
      </c>
      <c r="R45" s="54" t="n">
        <f aca="false">P45/3600</f>
        <v>1.7900969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6158.289</v>
      </c>
      <c r="I46" s="72" t="n">
        <v>9.718</v>
      </c>
      <c r="J46" s="59" t="n">
        <f aca="false">H46/3600</f>
        <v>1.71063583333333</v>
      </c>
      <c r="L46" s="73" t="n">
        <v>458.3792</v>
      </c>
      <c r="M46" s="72" t="n">
        <v>32.3596</v>
      </c>
      <c r="N46" s="72" t="n">
        <v>38.8404</v>
      </c>
      <c r="O46" s="72" t="n">
        <v>39.7375</v>
      </c>
      <c r="P46" s="72" t="n">
        <v>6029.117</v>
      </c>
      <c r="Q46" s="72" t="n">
        <v>9.656</v>
      </c>
      <c r="R46" s="59" t="n">
        <f aca="false">P46/3600</f>
        <v>1.6747547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8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8009.311</v>
      </c>
      <c r="I47" s="68" t="n">
        <v>17.703</v>
      </c>
      <c r="J47" s="50" t="n">
        <f aca="false">H47/3600</f>
        <v>2.22480861111111</v>
      </c>
      <c r="L47" s="69" t="n">
        <v>6874.2704</v>
      </c>
      <c r="M47" s="68" t="n">
        <v>38.4748</v>
      </c>
      <c r="N47" s="68" t="n">
        <v>41.5237</v>
      </c>
      <c r="O47" s="68" t="n">
        <v>42.5732</v>
      </c>
      <c r="P47" s="68" t="n">
        <v>7871.565</v>
      </c>
      <c r="Q47" s="68" t="n">
        <v>18</v>
      </c>
      <c r="R47" s="50" t="n">
        <f aca="false">P47/3600</f>
        <v>2.1865458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6764.866</v>
      </c>
      <c r="I48" s="70" t="n">
        <v>14.034</v>
      </c>
      <c r="J48" s="54" t="n">
        <f aca="false">H48/3600</f>
        <v>1.87912944444444</v>
      </c>
      <c r="L48" s="71" t="n">
        <v>3125.256</v>
      </c>
      <c r="M48" s="70" t="n">
        <v>34.9919</v>
      </c>
      <c r="N48" s="70" t="n">
        <v>39.005</v>
      </c>
      <c r="O48" s="70" t="n">
        <v>39.9491</v>
      </c>
      <c r="P48" s="70" t="n">
        <v>6626.785</v>
      </c>
      <c r="Q48" s="70" t="n">
        <v>14.112</v>
      </c>
      <c r="R48" s="54" t="n">
        <f aca="false">P48/3600</f>
        <v>1.8407736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5933.11</v>
      </c>
      <c r="I49" s="70" t="n">
        <v>11.921</v>
      </c>
      <c r="J49" s="54" t="n">
        <f aca="false">H49/3600</f>
        <v>1.64808611111111</v>
      </c>
      <c r="L49" s="71" t="n">
        <v>1479.8264</v>
      </c>
      <c r="M49" s="70" t="n">
        <v>31.7945</v>
      </c>
      <c r="N49" s="70" t="n">
        <v>37.182</v>
      </c>
      <c r="O49" s="70" t="n">
        <v>38.0192</v>
      </c>
      <c r="P49" s="70" t="n">
        <v>5809.29</v>
      </c>
      <c r="Q49" s="70" t="n">
        <v>12.031</v>
      </c>
      <c r="R49" s="54" t="n">
        <f aca="false">P49/3600</f>
        <v>1.613691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5388.31</v>
      </c>
      <c r="I50" s="72" t="n">
        <v>10.656</v>
      </c>
      <c r="J50" s="59" t="n">
        <f aca="false">H50/3600</f>
        <v>1.49675277777778</v>
      </c>
      <c r="L50" s="73" t="n">
        <v>703.8568</v>
      </c>
      <c r="M50" s="72" t="n">
        <v>28.8283</v>
      </c>
      <c r="N50" s="72" t="n">
        <v>35.9234</v>
      </c>
      <c r="O50" s="72" t="n">
        <v>36.6456</v>
      </c>
      <c r="P50" s="72" t="n">
        <v>5267.577</v>
      </c>
      <c r="Q50" s="72" t="n">
        <v>10.687</v>
      </c>
      <c r="R50" s="59" t="n">
        <f aca="false">P50/3600</f>
        <v>1.4632158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8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5781.224</v>
      </c>
      <c r="I51" s="68" t="n">
        <v>12.546</v>
      </c>
      <c r="J51" s="50" t="n">
        <f aca="false">H51/3600</f>
        <v>1.60589555555556</v>
      </c>
      <c r="L51" s="69" t="n">
        <v>4872.2008</v>
      </c>
      <c r="M51" s="68" t="n">
        <v>39.155</v>
      </c>
      <c r="N51" s="68" t="n">
        <v>41.5394</v>
      </c>
      <c r="O51" s="68" t="n">
        <v>42.9999</v>
      </c>
      <c r="P51" s="68" t="n">
        <v>5691.827</v>
      </c>
      <c r="Q51" s="68" t="n">
        <v>12.546</v>
      </c>
      <c r="R51" s="50" t="n">
        <f aca="false">P51/3600</f>
        <v>1.5810630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4895.469</v>
      </c>
      <c r="I52" s="70" t="n">
        <v>9.939</v>
      </c>
      <c r="J52" s="54" t="n">
        <f aca="false">H52/3600</f>
        <v>1.3598525</v>
      </c>
      <c r="L52" s="71" t="n">
        <v>2052.844</v>
      </c>
      <c r="M52" s="70" t="n">
        <v>35.9474</v>
      </c>
      <c r="N52" s="70" t="n">
        <v>39.2911</v>
      </c>
      <c r="O52" s="70" t="n">
        <v>40.8905</v>
      </c>
      <c r="P52" s="70" t="n">
        <v>4811.99</v>
      </c>
      <c r="Q52" s="70" t="n">
        <v>9.94</v>
      </c>
      <c r="R52" s="54" t="n">
        <f aca="false">P52/3600</f>
        <v>1.336663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4245.12</v>
      </c>
      <c r="I53" s="70" t="n">
        <v>8.046</v>
      </c>
      <c r="J53" s="54" t="n">
        <f aca="false">H53/3600</f>
        <v>1.1792</v>
      </c>
      <c r="L53" s="71" t="n">
        <v>960.4776</v>
      </c>
      <c r="M53" s="70" t="n">
        <v>33.1034</v>
      </c>
      <c r="N53" s="70" t="n">
        <v>37.4598</v>
      </c>
      <c r="O53" s="70" t="n">
        <v>39.2233</v>
      </c>
      <c r="P53" s="70" t="n">
        <v>4175.838</v>
      </c>
      <c r="Q53" s="70" t="n">
        <v>8.109</v>
      </c>
      <c r="R53" s="54" t="n">
        <f aca="false">P53/3600</f>
        <v>1.15995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3782.399</v>
      </c>
      <c r="I54" s="72" t="n">
        <v>6.562</v>
      </c>
      <c r="J54" s="59" t="n">
        <f aca="false">H54/3600</f>
        <v>1.05066638888889</v>
      </c>
      <c r="L54" s="73" t="n">
        <v>469.5576</v>
      </c>
      <c r="M54" s="72" t="n">
        <v>30.4457</v>
      </c>
      <c r="N54" s="72" t="n">
        <v>36.1663</v>
      </c>
      <c r="O54" s="72" t="n">
        <v>37.9261</v>
      </c>
      <c r="P54" s="72" t="n">
        <v>3713.476</v>
      </c>
      <c r="Q54" s="72" t="n">
        <v>6.546</v>
      </c>
      <c r="R54" s="59" t="n">
        <f aca="false">P54/3600</f>
        <v>1.03152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8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1957.638</v>
      </c>
      <c r="I55" s="68" t="n">
        <v>4.187</v>
      </c>
      <c r="J55" s="50" t="n">
        <f aca="false">H55/3600</f>
        <v>0.543788333333333</v>
      </c>
      <c r="L55" s="69" t="n">
        <v>1525.5256</v>
      </c>
      <c r="M55" s="68" t="n">
        <v>40.8048</v>
      </c>
      <c r="N55" s="68" t="n">
        <v>44.1018</v>
      </c>
      <c r="O55" s="68" t="n">
        <v>43.2894</v>
      </c>
      <c r="P55" s="68" t="n">
        <v>1927.987</v>
      </c>
      <c r="Q55" s="68" t="n">
        <v>4.187</v>
      </c>
      <c r="R55" s="50" t="n">
        <f aca="false">P55/3600</f>
        <v>0.5355519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1732.026</v>
      </c>
      <c r="I56" s="70" t="n">
        <v>3.453</v>
      </c>
      <c r="J56" s="54" t="n">
        <f aca="false">H56/3600</f>
        <v>0.481118333333333</v>
      </c>
      <c r="L56" s="71" t="n">
        <v>764.1544</v>
      </c>
      <c r="M56" s="70" t="n">
        <v>37.0613</v>
      </c>
      <c r="N56" s="70" t="n">
        <v>41.5364</v>
      </c>
      <c r="O56" s="70" t="n">
        <v>40.3257</v>
      </c>
      <c r="P56" s="70" t="n">
        <v>1702.785</v>
      </c>
      <c r="Q56" s="70" t="n">
        <v>3.453</v>
      </c>
      <c r="R56" s="54" t="n">
        <f aca="false">P56/3600</f>
        <v>0.4729958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543.526</v>
      </c>
      <c r="I57" s="70" t="n">
        <v>2.734</v>
      </c>
      <c r="J57" s="54" t="n">
        <f aca="false">H57/3600</f>
        <v>0.428757222222222</v>
      </c>
      <c r="L57" s="71" t="n">
        <v>379.0656</v>
      </c>
      <c r="M57" s="70" t="n">
        <v>33.6978</v>
      </c>
      <c r="N57" s="70" t="n">
        <v>39.561</v>
      </c>
      <c r="O57" s="70" t="n">
        <v>38.0327</v>
      </c>
      <c r="P57" s="70" t="n">
        <v>1511.302</v>
      </c>
      <c r="Q57" s="70" t="n">
        <v>2.718</v>
      </c>
      <c r="R57" s="54" t="n">
        <f aca="false">P57/3600</f>
        <v>0.41980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392.743</v>
      </c>
      <c r="I58" s="72" t="n">
        <v>2.281</v>
      </c>
      <c r="J58" s="59" t="n">
        <f aca="false">H58/3600</f>
        <v>0.386873055555556</v>
      </c>
      <c r="L58" s="73" t="n">
        <v>197.1112</v>
      </c>
      <c r="M58" s="72" t="n">
        <v>30.9011</v>
      </c>
      <c r="N58" s="72" t="n">
        <v>38.1562</v>
      </c>
      <c r="O58" s="72" t="n">
        <v>36.4315</v>
      </c>
      <c r="P58" s="72" t="n">
        <v>1369.381</v>
      </c>
      <c r="Q58" s="72" t="n">
        <v>2.265</v>
      </c>
      <c r="R58" s="59" t="n">
        <f aca="false">P58/3600</f>
        <v>0.3803836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8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151.42</v>
      </c>
      <c r="I59" s="68" t="n">
        <v>5.125</v>
      </c>
      <c r="J59" s="50" t="n">
        <f aca="false">H59/3600</f>
        <v>0.597616666666667</v>
      </c>
      <c r="L59" s="69" t="n">
        <v>1629.2816</v>
      </c>
      <c r="M59" s="68" t="n">
        <v>38.2899</v>
      </c>
      <c r="N59" s="68" t="n">
        <v>43.1978</v>
      </c>
      <c r="O59" s="68" t="n">
        <v>44.2599</v>
      </c>
      <c r="P59" s="68" t="n">
        <v>2117.189</v>
      </c>
      <c r="Q59" s="68" t="n">
        <v>5.171</v>
      </c>
      <c r="R59" s="50" t="n">
        <f aca="false">P59/3600</f>
        <v>0.5881080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1803.855</v>
      </c>
      <c r="I60" s="70" t="n">
        <v>4</v>
      </c>
      <c r="J60" s="54" t="n">
        <f aca="false">H60/3600</f>
        <v>0.501070833333333</v>
      </c>
      <c r="L60" s="71" t="n">
        <v>630.7184</v>
      </c>
      <c r="M60" s="70" t="n">
        <v>35.1077</v>
      </c>
      <c r="N60" s="70" t="n">
        <v>41.0892</v>
      </c>
      <c r="O60" s="70" t="n">
        <v>42.1092</v>
      </c>
      <c r="P60" s="70" t="n">
        <v>1733.285</v>
      </c>
      <c r="Q60" s="70" t="n">
        <v>4.016</v>
      </c>
      <c r="R60" s="54" t="n">
        <f aca="false">P60/3600</f>
        <v>0.4814680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1563.744</v>
      </c>
      <c r="I61" s="70" t="n">
        <v>3.531</v>
      </c>
      <c r="J61" s="54" t="n">
        <f aca="false">H61/3600</f>
        <v>0.434373333333333</v>
      </c>
      <c r="L61" s="71" t="n">
        <v>285.8792</v>
      </c>
      <c r="M61" s="70" t="n">
        <v>32.25</v>
      </c>
      <c r="N61" s="70" t="n">
        <v>39.5927</v>
      </c>
      <c r="O61" s="70" t="n">
        <v>40.5306</v>
      </c>
      <c r="P61" s="70" t="n">
        <v>1526.287</v>
      </c>
      <c r="Q61" s="70" t="n">
        <v>3.546</v>
      </c>
      <c r="R61" s="54" t="n">
        <f aca="false">P61/3600</f>
        <v>0.4239686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532.384</v>
      </c>
      <c r="I62" s="72" t="n">
        <v>3.156</v>
      </c>
      <c r="J62" s="59" t="n">
        <f aca="false">H62/3600</f>
        <v>0.425662222222222</v>
      </c>
      <c r="L62" s="73" t="n">
        <v>143.696</v>
      </c>
      <c r="M62" s="72" t="n">
        <v>29.4799</v>
      </c>
      <c r="N62" s="72" t="n">
        <v>38.489</v>
      </c>
      <c r="O62" s="72" t="n">
        <v>39.4544</v>
      </c>
      <c r="P62" s="72" t="n">
        <v>1419.287</v>
      </c>
      <c r="Q62" s="72" t="n">
        <v>3.156</v>
      </c>
      <c r="R62" s="59" t="n">
        <f aca="false">P62/3600</f>
        <v>0.3942463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8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1792.589</v>
      </c>
      <c r="I63" s="68" t="n">
        <v>4.171</v>
      </c>
      <c r="J63" s="50" t="n">
        <f aca="false">H63/3600</f>
        <v>0.497941388888889</v>
      </c>
      <c r="L63" s="69" t="n">
        <v>1666.636</v>
      </c>
      <c r="M63" s="68" t="n">
        <v>38.3905</v>
      </c>
      <c r="N63" s="68" t="n">
        <v>41.3611</v>
      </c>
      <c r="O63" s="68" t="n">
        <v>42.3067</v>
      </c>
      <c r="P63" s="68" t="n">
        <v>1764.457</v>
      </c>
      <c r="Q63" s="68" t="n">
        <v>4.203</v>
      </c>
      <c r="R63" s="50" t="n">
        <f aca="false">P63/3600</f>
        <v>0.49012694444444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531.4</v>
      </c>
      <c r="I64" s="70" t="n">
        <v>3.313</v>
      </c>
      <c r="J64" s="54" t="n">
        <f aca="false">H64/3600</f>
        <v>0.425388888888889</v>
      </c>
      <c r="L64" s="71" t="n">
        <v>764.56</v>
      </c>
      <c r="M64" s="70" t="n">
        <v>35.0174</v>
      </c>
      <c r="N64" s="70" t="n">
        <v>38.8065</v>
      </c>
      <c r="O64" s="70" t="n">
        <v>39.5748</v>
      </c>
      <c r="P64" s="70" t="n">
        <v>1492.912</v>
      </c>
      <c r="Q64" s="70" t="n">
        <v>3.313</v>
      </c>
      <c r="R64" s="54" t="n">
        <f aca="false">P64/3600</f>
        <v>0.414697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335.664</v>
      </c>
      <c r="I65" s="70" t="n">
        <v>2.499</v>
      </c>
      <c r="J65" s="54" t="n">
        <f aca="false">H65/3600</f>
        <v>0.371017777777778</v>
      </c>
      <c r="L65" s="71" t="n">
        <v>358.0248</v>
      </c>
      <c r="M65" s="70" t="n">
        <v>31.7802</v>
      </c>
      <c r="N65" s="70" t="n">
        <v>36.8714</v>
      </c>
      <c r="O65" s="70" t="n">
        <v>37.5416</v>
      </c>
      <c r="P65" s="70" t="n">
        <v>1301.444</v>
      </c>
      <c r="Q65" s="70" t="n">
        <v>2.515</v>
      </c>
      <c r="R65" s="54" t="n">
        <f aca="false">P65/3600</f>
        <v>0.36151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204.18</v>
      </c>
      <c r="I66" s="72" t="n">
        <v>1.999</v>
      </c>
      <c r="J66" s="59" t="n">
        <f aca="false">H66/3600</f>
        <v>0.334494444444445</v>
      </c>
      <c r="L66" s="73" t="n">
        <v>166.7328</v>
      </c>
      <c r="M66" s="72" t="n">
        <v>28.8377</v>
      </c>
      <c r="N66" s="72" t="n">
        <v>35.504</v>
      </c>
      <c r="O66" s="72" t="n">
        <v>36.0835</v>
      </c>
      <c r="P66" s="72" t="n">
        <v>1177.023</v>
      </c>
      <c r="Q66" s="72" t="n">
        <v>1.984</v>
      </c>
      <c r="R66" s="59" t="n">
        <f aca="false">P66/3600</f>
        <v>0.3269508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8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344.055</v>
      </c>
      <c r="I67" s="68" t="n">
        <v>3.109</v>
      </c>
      <c r="J67" s="50" t="n">
        <f aca="false">H67/3600</f>
        <v>0.373348611111111</v>
      </c>
      <c r="L67" s="69" t="n">
        <v>1223.5824</v>
      </c>
      <c r="M67" s="68" t="n">
        <v>39.6177</v>
      </c>
      <c r="N67" s="68" t="n">
        <v>41.6543</v>
      </c>
      <c r="O67" s="68" t="n">
        <v>42.7295</v>
      </c>
      <c r="P67" s="68" t="n">
        <v>1324.897</v>
      </c>
      <c r="Q67" s="68" t="n">
        <v>3.125</v>
      </c>
      <c r="R67" s="50" t="n">
        <f aca="false">P67/3600</f>
        <v>0.3680269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8.22</v>
      </c>
      <c r="E68" s="70" t="n">
        <v>35.8723</v>
      </c>
      <c r="F68" s="70" t="n">
        <v>39.029</v>
      </c>
      <c r="G68" s="70" t="n">
        <v>40.2487</v>
      </c>
      <c r="H68" s="70" t="n">
        <v>1213.179</v>
      </c>
      <c r="I68" s="70" t="n">
        <v>2.453</v>
      </c>
      <c r="J68" s="54" t="n">
        <f aca="false">H68/3600</f>
        <v>0.336994166666667</v>
      </c>
      <c r="L68" s="71" t="n">
        <v>598.3816</v>
      </c>
      <c r="M68" s="70" t="n">
        <v>35.8697</v>
      </c>
      <c r="N68" s="70" t="n">
        <v>39.0318</v>
      </c>
      <c r="O68" s="70" t="n">
        <v>40.2584</v>
      </c>
      <c r="P68" s="70" t="n">
        <v>1142.086</v>
      </c>
      <c r="Q68" s="70" t="n">
        <v>2.484</v>
      </c>
      <c r="R68" s="54" t="n">
        <f aca="false">P68/3600</f>
        <v>0.317246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008.568</v>
      </c>
      <c r="I69" s="70" t="n">
        <v>1.937</v>
      </c>
      <c r="J69" s="54" t="n">
        <f aca="false">H69/3600</f>
        <v>0.280157777777778</v>
      </c>
      <c r="L69" s="71" t="n">
        <v>291.0232</v>
      </c>
      <c r="M69" s="70" t="n">
        <v>32.4597</v>
      </c>
      <c r="N69" s="70" t="n">
        <v>37.0902</v>
      </c>
      <c r="O69" s="70" t="n">
        <v>38.3082</v>
      </c>
      <c r="P69" s="70" t="n">
        <v>990.134</v>
      </c>
      <c r="Q69" s="70" t="n">
        <v>1.937</v>
      </c>
      <c r="R69" s="54" t="n">
        <f aca="false">P69/3600</f>
        <v>0.275037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0704</v>
      </c>
      <c r="E70" s="72" t="n">
        <v>29.64</v>
      </c>
      <c r="F70" s="72" t="n">
        <v>35.6892</v>
      </c>
      <c r="G70" s="72" t="n">
        <v>36.7687</v>
      </c>
      <c r="H70" s="72" t="n">
        <v>891.943</v>
      </c>
      <c r="I70" s="72" t="n">
        <v>1.562</v>
      </c>
      <c r="J70" s="59" t="n">
        <f aca="false">H70/3600</f>
        <v>0.247761944444444</v>
      </c>
      <c r="L70" s="73" t="n">
        <v>143.3872</v>
      </c>
      <c r="M70" s="72" t="n">
        <v>29.6499</v>
      </c>
      <c r="N70" s="72" t="n">
        <v>35.6905</v>
      </c>
      <c r="O70" s="72" t="n">
        <v>36.7662</v>
      </c>
      <c r="P70" s="72" t="n">
        <v>876.338</v>
      </c>
      <c r="Q70" s="72" t="n">
        <v>1.546</v>
      </c>
      <c r="R70" s="59" t="n">
        <f aca="false">P70/3600</f>
        <v>0.24342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6</v>
      </c>
      <c r="C71" s="66" t="n">
        <v>22</v>
      </c>
      <c r="D71" s="82"/>
      <c r="E71" s="82"/>
      <c r="F71" s="82"/>
      <c r="G71" s="82"/>
      <c r="H71" s="82"/>
      <c r="I71" s="82"/>
      <c r="J71" s="83"/>
      <c r="K71" s="84"/>
      <c r="L71" s="85"/>
      <c r="M71" s="82"/>
      <c r="N71" s="82"/>
      <c r="O71" s="82"/>
      <c r="P71" s="82"/>
      <c r="Q71" s="82"/>
      <c r="R71" s="83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90"/>
      <c r="E72" s="90"/>
      <c r="F72" s="90"/>
      <c r="G72" s="90"/>
      <c r="H72" s="90"/>
      <c r="I72" s="90"/>
      <c r="J72" s="91"/>
      <c r="K72" s="84"/>
      <c r="L72" s="92"/>
      <c r="M72" s="90"/>
      <c r="N72" s="90"/>
      <c r="O72" s="90"/>
      <c r="P72" s="90"/>
      <c r="Q72" s="90"/>
      <c r="R72" s="91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0"/>
      <c r="F73" s="90"/>
      <c r="G73" s="90"/>
      <c r="H73" s="90"/>
      <c r="I73" s="90"/>
      <c r="J73" s="91"/>
      <c r="K73" s="84"/>
      <c r="L73" s="92"/>
      <c r="M73" s="90"/>
      <c r="N73" s="90"/>
      <c r="O73" s="90"/>
      <c r="P73" s="90"/>
      <c r="Q73" s="90"/>
      <c r="R73" s="91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6"/>
      <c r="F74" s="96"/>
      <c r="G74" s="96"/>
      <c r="H74" s="96"/>
      <c r="I74" s="96"/>
      <c r="J74" s="97"/>
      <c r="K74" s="84"/>
      <c r="L74" s="98"/>
      <c r="M74" s="96"/>
      <c r="N74" s="96"/>
      <c r="O74" s="96"/>
      <c r="P74" s="96"/>
      <c r="Q74" s="96"/>
      <c r="R74" s="97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2"/>
      <c r="F75" s="82"/>
      <c r="G75" s="82"/>
      <c r="H75" s="82"/>
      <c r="I75" s="82"/>
      <c r="J75" s="83"/>
      <c r="K75" s="84"/>
      <c r="L75" s="85"/>
      <c r="M75" s="82"/>
      <c r="N75" s="82"/>
      <c r="O75" s="82"/>
      <c r="P75" s="82"/>
      <c r="Q75" s="82"/>
      <c r="R75" s="83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0"/>
      <c r="F76" s="90"/>
      <c r="G76" s="90"/>
      <c r="H76" s="90"/>
      <c r="I76" s="90"/>
      <c r="J76" s="91"/>
      <c r="K76" s="84"/>
      <c r="L76" s="92"/>
      <c r="M76" s="90"/>
      <c r="N76" s="90"/>
      <c r="O76" s="90"/>
      <c r="P76" s="90"/>
      <c r="Q76" s="90"/>
      <c r="R76" s="91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0"/>
      <c r="F77" s="90"/>
      <c r="G77" s="90"/>
      <c r="H77" s="90"/>
      <c r="I77" s="90"/>
      <c r="J77" s="91"/>
      <c r="K77" s="84"/>
      <c r="L77" s="92"/>
      <c r="M77" s="90"/>
      <c r="N77" s="90"/>
      <c r="O77" s="90"/>
      <c r="P77" s="90"/>
      <c r="Q77" s="90"/>
      <c r="R77" s="91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6"/>
      <c r="F78" s="96"/>
      <c r="G78" s="96"/>
      <c r="H78" s="96"/>
      <c r="I78" s="96"/>
      <c r="J78" s="97"/>
      <c r="K78" s="84"/>
      <c r="L78" s="98"/>
      <c r="M78" s="96"/>
      <c r="N78" s="96"/>
      <c r="O78" s="96"/>
      <c r="P78" s="96"/>
      <c r="Q78" s="96"/>
      <c r="R78" s="97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2"/>
      <c r="F79" s="82"/>
      <c r="G79" s="82"/>
      <c r="H79" s="82"/>
      <c r="I79" s="82"/>
      <c r="J79" s="83"/>
      <c r="K79" s="84"/>
      <c r="L79" s="85"/>
      <c r="M79" s="82"/>
      <c r="N79" s="82"/>
      <c r="O79" s="82"/>
      <c r="P79" s="82"/>
      <c r="Q79" s="82"/>
      <c r="R79" s="83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0"/>
      <c r="F80" s="90"/>
      <c r="G80" s="90"/>
      <c r="H80" s="90"/>
      <c r="I80" s="90"/>
      <c r="J80" s="91"/>
      <c r="K80" s="84"/>
      <c r="L80" s="92"/>
      <c r="M80" s="90"/>
      <c r="N80" s="90"/>
      <c r="O80" s="90"/>
      <c r="P80" s="90"/>
      <c r="Q80" s="90"/>
      <c r="R80" s="91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0"/>
      <c r="F81" s="90"/>
      <c r="G81" s="90"/>
      <c r="H81" s="90"/>
      <c r="I81" s="90"/>
      <c r="J81" s="91"/>
      <c r="K81" s="84"/>
      <c r="L81" s="92"/>
      <c r="M81" s="90"/>
      <c r="N81" s="90"/>
      <c r="O81" s="90"/>
      <c r="P81" s="90"/>
      <c r="Q81" s="90"/>
      <c r="R81" s="91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6"/>
      <c r="F82" s="96"/>
      <c r="G82" s="96"/>
      <c r="H82" s="96"/>
      <c r="I82" s="96"/>
      <c r="J82" s="97"/>
      <c r="K82" s="84"/>
      <c r="L82" s="98"/>
      <c r="M82" s="96"/>
      <c r="N82" s="96"/>
      <c r="O82" s="96"/>
      <c r="P82" s="96"/>
      <c r="Q82" s="96"/>
      <c r="R82" s="97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68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7241.233</v>
      </c>
      <c r="I83" s="68" t="n">
        <v>13.234</v>
      </c>
      <c r="J83" s="50" t="n">
        <f aca="false">H83/3600</f>
        <v>2.01145361111111</v>
      </c>
      <c r="L83" s="69" t="n">
        <v>3624.068</v>
      </c>
      <c r="M83" s="68" t="n">
        <v>40.6787</v>
      </c>
      <c r="N83" s="68" t="n">
        <v>43.1018</v>
      </c>
      <c r="O83" s="68" t="n">
        <v>43.678</v>
      </c>
      <c r="P83" s="68" t="n">
        <v>7122.343</v>
      </c>
      <c r="Q83" s="68" t="n">
        <v>13.265</v>
      </c>
      <c r="R83" s="50" t="n">
        <f aca="false">P83/3600</f>
        <v>1.9784286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782.5</v>
      </c>
      <c r="E84" s="70" t="n">
        <v>37.5276</v>
      </c>
      <c r="F84" s="70" t="n">
        <v>40.6219</v>
      </c>
      <c r="G84" s="70" t="n">
        <v>40.8912</v>
      </c>
      <c r="H84" s="70" t="n">
        <v>6331.571</v>
      </c>
      <c r="I84" s="70" t="n">
        <v>11.218</v>
      </c>
      <c r="J84" s="54" t="n">
        <f aca="false">H84/3600</f>
        <v>1.75876972222222</v>
      </c>
      <c r="L84" s="71" t="n">
        <v>1782.9888</v>
      </c>
      <c r="M84" s="70" t="n">
        <v>37.5257</v>
      </c>
      <c r="N84" s="70" t="n">
        <v>40.6247</v>
      </c>
      <c r="O84" s="70" t="n">
        <v>40.9046</v>
      </c>
      <c r="P84" s="70" t="n">
        <v>6217.61</v>
      </c>
      <c r="Q84" s="70" t="n">
        <v>11.218</v>
      </c>
      <c r="R84" s="54" t="n">
        <f aca="false">P84/3600</f>
        <v>1.72711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5634.645</v>
      </c>
      <c r="I85" s="70" t="n">
        <v>9.439</v>
      </c>
      <c r="J85" s="54" t="n">
        <f aca="false">H85/3600</f>
        <v>1.56517916666667</v>
      </c>
      <c r="L85" s="71" t="n">
        <v>897.7152</v>
      </c>
      <c r="M85" s="70" t="n">
        <v>34.5468</v>
      </c>
      <c r="N85" s="70" t="n">
        <v>38.5156</v>
      </c>
      <c r="O85" s="70" t="n">
        <v>38.5843</v>
      </c>
      <c r="P85" s="70" t="n">
        <v>5523.545</v>
      </c>
      <c r="Q85" s="70" t="n">
        <v>9.533</v>
      </c>
      <c r="R85" s="54" t="n">
        <f aca="false">P85/3600</f>
        <v>1.5343180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5126.673</v>
      </c>
      <c r="I86" s="72" t="n">
        <v>8.109</v>
      </c>
      <c r="J86" s="59" t="n">
        <f aca="false">H86/3600</f>
        <v>1.42407583333333</v>
      </c>
      <c r="L86" s="73" t="n">
        <v>483.1928</v>
      </c>
      <c r="M86" s="72" t="n">
        <v>31.9221</v>
      </c>
      <c r="N86" s="72" t="n">
        <v>36.975</v>
      </c>
      <c r="O86" s="72" t="n">
        <v>36.8952</v>
      </c>
      <c r="P86" s="72" t="n">
        <v>5037.317</v>
      </c>
      <c r="Q86" s="72" t="n">
        <v>8.171</v>
      </c>
      <c r="R86" s="59" t="n">
        <f aca="false">P86/3600</f>
        <v>1.3992547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3</v>
      </c>
      <c r="C87" s="74" t="n">
        <v>22</v>
      </c>
      <c r="D87" s="68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5472.067</v>
      </c>
      <c r="I87" s="68" t="n">
        <v>26.874</v>
      </c>
      <c r="J87" s="50" t="n">
        <f aca="false">H87/3600</f>
        <v>4.29779638888889</v>
      </c>
      <c r="L87" s="69" t="n">
        <v>5548.0546</v>
      </c>
      <c r="M87" s="68" t="n">
        <v>42.4466</v>
      </c>
      <c r="N87" s="68" t="n">
        <v>45.8714</v>
      </c>
      <c r="O87" s="68" t="n">
        <v>45.9406</v>
      </c>
      <c r="P87" s="68" t="n">
        <v>15255.109</v>
      </c>
      <c r="Q87" s="68" t="n">
        <v>26.984</v>
      </c>
      <c r="R87" s="50" t="n">
        <f aca="false">P87/3600</f>
        <v>4.2375302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3288.881</v>
      </c>
      <c r="I88" s="70" t="n">
        <v>23.468</v>
      </c>
      <c r="J88" s="54" t="n">
        <f aca="false">H88/3600</f>
        <v>3.69135583333333</v>
      </c>
      <c r="L88" s="71" t="n">
        <v>2835.7325</v>
      </c>
      <c r="M88" s="70" t="n">
        <v>38.4626</v>
      </c>
      <c r="N88" s="70" t="n">
        <v>43.1677</v>
      </c>
      <c r="O88" s="70" t="n">
        <v>43.2185</v>
      </c>
      <c r="P88" s="70" t="n">
        <v>13069.828</v>
      </c>
      <c r="Q88" s="70" t="n">
        <v>23.577</v>
      </c>
      <c r="R88" s="54" t="n">
        <f aca="false">P88/3600</f>
        <v>3.63050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1454.667</v>
      </c>
      <c r="I89" s="70" t="n">
        <v>19.519</v>
      </c>
      <c r="J89" s="54" t="n">
        <f aca="false">H89/3600</f>
        <v>3.18185194444444</v>
      </c>
      <c r="L89" s="71" t="n">
        <v>1398.2131</v>
      </c>
      <c r="M89" s="70" t="n">
        <v>34.8066</v>
      </c>
      <c r="N89" s="70" t="n">
        <v>41.0958</v>
      </c>
      <c r="O89" s="70" t="n">
        <v>40.8572</v>
      </c>
      <c r="P89" s="70" t="n">
        <v>11224.984</v>
      </c>
      <c r="Q89" s="70" t="n">
        <v>19.348</v>
      </c>
      <c r="R89" s="54" t="n">
        <f aca="false">P89/3600</f>
        <v>3.11805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0194.065</v>
      </c>
      <c r="I90" s="72" t="n">
        <v>16.374</v>
      </c>
      <c r="J90" s="59" t="n">
        <f aca="false">H90/3600</f>
        <v>2.83168472222222</v>
      </c>
      <c r="L90" s="73" t="n">
        <v>705.7579</v>
      </c>
      <c r="M90" s="72" t="n">
        <v>31.7786</v>
      </c>
      <c r="N90" s="72" t="n">
        <v>39.6143</v>
      </c>
      <c r="O90" s="72" t="n">
        <v>38.9339</v>
      </c>
      <c r="P90" s="72" t="n">
        <v>9983.4</v>
      </c>
      <c r="Q90" s="72" t="n">
        <v>16.343</v>
      </c>
      <c r="R90" s="59" t="n">
        <f aca="false">P90/3600</f>
        <v>2.77316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3</v>
      </c>
      <c r="C91" s="74" t="n">
        <v>22</v>
      </c>
      <c r="D91" s="68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5513.902</v>
      </c>
      <c r="I91" s="68" t="n">
        <v>6.843</v>
      </c>
      <c r="J91" s="50" t="n">
        <f aca="false">H91/3600</f>
        <v>1.53163944444444</v>
      </c>
      <c r="L91" s="69" t="n">
        <v>1506.7912</v>
      </c>
      <c r="M91" s="68" t="n">
        <v>47.6997</v>
      </c>
      <c r="N91" s="68" t="n">
        <v>45.6501</v>
      </c>
      <c r="O91" s="68" t="n">
        <v>45.7402</v>
      </c>
      <c r="P91" s="68" t="n">
        <v>5387.859</v>
      </c>
      <c r="Q91" s="68" t="n">
        <v>6.796</v>
      </c>
      <c r="R91" s="50" t="n">
        <f aca="false">P91/3600</f>
        <v>1.49662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5401.731</v>
      </c>
      <c r="I92" s="70" t="n">
        <v>6.828</v>
      </c>
      <c r="J92" s="54" t="n">
        <f aca="false">H92/3600</f>
        <v>1.50048083333333</v>
      </c>
      <c r="L92" s="71" t="n">
        <v>1133.6512</v>
      </c>
      <c r="M92" s="70" t="n">
        <v>43.6917</v>
      </c>
      <c r="N92" s="70" t="n">
        <v>41.6753</v>
      </c>
      <c r="O92" s="70" t="n">
        <v>41.9477</v>
      </c>
      <c r="P92" s="70" t="n">
        <v>5250.171</v>
      </c>
      <c r="Q92" s="70" t="n">
        <v>6.921</v>
      </c>
      <c r="R92" s="54" t="n">
        <f aca="false">P92/3600</f>
        <v>1.4583808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5255.794</v>
      </c>
      <c r="I93" s="70" t="n">
        <v>7.407</v>
      </c>
      <c r="J93" s="54" t="n">
        <f aca="false">H93/3600</f>
        <v>1.45994277777778</v>
      </c>
      <c r="L93" s="71" t="n">
        <v>853.4368</v>
      </c>
      <c r="M93" s="70" t="n">
        <v>39.1167</v>
      </c>
      <c r="N93" s="70" t="n">
        <v>39.565</v>
      </c>
      <c r="O93" s="70" t="n">
        <v>39.9984</v>
      </c>
      <c r="P93" s="70" t="n">
        <v>5138.562</v>
      </c>
      <c r="Q93" s="70" t="n">
        <v>7.297</v>
      </c>
      <c r="R93" s="54" t="n">
        <f aca="false">P93/3600</f>
        <v>1.427378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5228.575</v>
      </c>
      <c r="I94" s="72" t="n">
        <v>8.093</v>
      </c>
      <c r="J94" s="59" t="n">
        <f aca="false">H94/3600</f>
        <v>1.45238194444444</v>
      </c>
      <c r="L94" s="73" t="n">
        <v>618.176</v>
      </c>
      <c r="M94" s="72" t="n">
        <v>34.3423</v>
      </c>
      <c r="N94" s="72" t="n">
        <v>38.3719</v>
      </c>
      <c r="O94" s="72" t="n">
        <v>38.6883</v>
      </c>
      <c r="P94" s="72" t="n">
        <v>5136.109</v>
      </c>
      <c r="Q94" s="72" t="n">
        <v>8.124</v>
      </c>
      <c r="R94" s="59" t="n">
        <f aca="false">P94/3600</f>
        <v>1.4266969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4</v>
      </c>
      <c r="C95" s="74" t="n">
        <v>22</v>
      </c>
      <c r="D95" s="68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9563.944</v>
      </c>
      <c r="I95" s="68" t="n">
        <v>15.593</v>
      </c>
      <c r="J95" s="50" t="n">
        <f aca="false">H95/3600</f>
        <v>2.65665111111111</v>
      </c>
      <c r="L95" s="69" t="n">
        <v>851.0262</v>
      </c>
      <c r="M95" s="68" t="n">
        <v>50.2495</v>
      </c>
      <c r="N95" s="68" t="n">
        <v>53.5458</v>
      </c>
      <c r="O95" s="68" t="n">
        <v>54.515</v>
      </c>
      <c r="P95" s="68" t="n">
        <v>9396.775</v>
      </c>
      <c r="Q95" s="68" t="n">
        <v>15.656</v>
      </c>
      <c r="R95" s="50" t="n">
        <f aca="false">P95/3600</f>
        <v>2.6102152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9216.11</v>
      </c>
      <c r="I96" s="70" t="n">
        <v>15.765</v>
      </c>
      <c r="J96" s="54" t="n">
        <f aca="false">H96/3600</f>
        <v>2.56003055555556</v>
      </c>
      <c r="L96" s="71" t="n">
        <v>529.2198</v>
      </c>
      <c r="M96" s="70" t="n">
        <v>46.6446</v>
      </c>
      <c r="N96" s="70" t="n">
        <v>50.5119</v>
      </c>
      <c r="O96" s="70" t="n">
        <v>51.6416</v>
      </c>
      <c r="P96" s="70" t="n">
        <v>9024.353</v>
      </c>
      <c r="Q96" s="70" t="n">
        <v>15.859</v>
      </c>
      <c r="R96" s="54" t="n">
        <f aca="false">P96/3600</f>
        <v>2.5067647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8905.544</v>
      </c>
      <c r="I97" s="70" t="n">
        <v>15.469</v>
      </c>
      <c r="J97" s="54" t="n">
        <f aca="false">H97/3600</f>
        <v>2.47376222222222</v>
      </c>
      <c r="L97" s="71" t="n">
        <v>336.9206</v>
      </c>
      <c r="M97" s="70" t="n">
        <v>43.1459</v>
      </c>
      <c r="N97" s="70" t="n">
        <v>48.1634</v>
      </c>
      <c r="O97" s="70" t="n">
        <v>49.4216</v>
      </c>
      <c r="P97" s="70" t="n">
        <v>8719.525</v>
      </c>
      <c r="Q97" s="70" t="n">
        <v>15.61</v>
      </c>
      <c r="R97" s="54" t="n">
        <f aca="false">P97/3600</f>
        <v>2.4220902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8784.167</v>
      </c>
      <c r="I98" s="72" t="n">
        <v>14.937</v>
      </c>
      <c r="J98" s="59" t="n">
        <f aca="false">H98/3600</f>
        <v>2.44004638888889</v>
      </c>
      <c r="L98" s="73" t="n">
        <v>220.8726</v>
      </c>
      <c r="M98" s="72" t="n">
        <v>39.6043</v>
      </c>
      <c r="N98" s="72" t="n">
        <v>46.4508</v>
      </c>
      <c r="O98" s="72" t="n">
        <v>47.8112</v>
      </c>
      <c r="P98" s="72" t="n">
        <v>8540.062</v>
      </c>
      <c r="Q98" s="72" t="n">
        <v>14.984</v>
      </c>
      <c r="R98" s="59" t="n">
        <f aca="false">P98/3600</f>
        <v>2.372239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7" t="n">
        <f aca="false">GEOMEAN(I3:I98)</f>
        <v>14.0479367714017</v>
      </c>
      <c r="J106" s="77" t="n">
        <f aca="false">GEOMEAN(J3:J98)</f>
        <v>2.08538982908122</v>
      </c>
      <c r="Q106" s="77" t="n">
        <f aca="false">GEOMEAN(Q3:Q98)</f>
        <v>14.0746743150448</v>
      </c>
      <c r="R106" s="77" t="n">
        <f aca="false">GEOMEAN(R3:R98)</f>
        <v>2.04770061615527</v>
      </c>
    </row>
    <row r="107" customFormat="false" ht="12" hidden="false" customHeight="false" outlineLevel="0" collapsed="false">
      <c r="B107" s="1" t="s">
        <v>95</v>
      </c>
      <c r="Q107" s="78" t="n">
        <f aca="false">Q106/I106</f>
        <v>1.00190330751613</v>
      </c>
      <c r="R107" s="78" t="n">
        <f aca="false">R106/J106</f>
        <v>0.98192701796069</v>
      </c>
    </row>
    <row r="108" customFormat="false" ht="12" hidden="false" customHeight="false" outlineLevel="0" collapsed="false">
      <c r="B108" s="1" t="s">
        <v>96</v>
      </c>
      <c r="I108" s="77" t="n">
        <f aca="false">SUM(I3:I98)/3600</f>
        <v>0.481226388888889</v>
      </c>
      <c r="J108" s="77" t="n">
        <f aca="false">SUM(J3:J98)</f>
        <v>251.142213611111</v>
      </c>
      <c r="Q108" s="77" t="n">
        <f aca="false">SUM(Q3:Q98)/3600</f>
        <v>0.482533333333333</v>
      </c>
      <c r="R108" s="77" t="n">
        <f aca="false">SUM(R3:R98)</f>
        <v>248.51114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7" t="n">
        <f aca="false">GEOMEAN(I3:I10,I19:I82)</f>
        <v>14.4860459598747</v>
      </c>
      <c r="J113" s="77" t="n">
        <f aca="false">GEOMEAN(J3:J10,J19:J82)</f>
        <v>2.06578593030166</v>
      </c>
      <c r="Q113" s="77" t="n">
        <f aca="false">GEOMEAN(Q3:Q10,Q19:Q82)</f>
        <v>14.5123702157004</v>
      </c>
      <c r="R113" s="77" t="n">
        <f aca="false">GEOMEAN(R3:R10,R19:R82)</f>
        <v>2.029540540967</v>
      </c>
    </row>
    <row r="114" customFormat="false" ht="12" hidden="false" customHeight="false" outlineLevel="0" collapsed="false">
      <c r="B114" s="1" t="s">
        <v>95</v>
      </c>
      <c r="Q114" s="78" t="n">
        <f aca="false">Q113/I113</f>
        <v>1.00181721471122</v>
      </c>
      <c r="R114" s="78" t="n">
        <f aca="false">R113/J113</f>
        <v>0.9824544311184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85"/>
      <c r="E3" s="82"/>
      <c r="F3" s="82"/>
      <c r="G3" s="82"/>
      <c r="H3" s="82"/>
      <c r="I3" s="82"/>
      <c r="J3" s="83"/>
      <c r="K3" s="84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2"/>
      <c r="E4" s="90"/>
      <c r="F4" s="90"/>
      <c r="G4" s="90"/>
      <c r="H4" s="90"/>
      <c r="I4" s="90"/>
      <c r="J4" s="91"/>
      <c r="K4" s="84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2"/>
      <c r="E5" s="90"/>
      <c r="F5" s="90"/>
      <c r="G5" s="90"/>
      <c r="H5" s="90"/>
      <c r="I5" s="90"/>
      <c r="J5" s="91"/>
      <c r="K5" s="84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8"/>
      <c r="E6" s="96"/>
      <c r="F6" s="96"/>
      <c r="G6" s="96"/>
      <c r="H6" s="96"/>
      <c r="I6" s="96"/>
      <c r="J6" s="97"/>
      <c r="K6" s="84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85"/>
      <c r="E7" s="82"/>
      <c r="F7" s="82"/>
      <c r="G7" s="82"/>
      <c r="H7" s="82"/>
      <c r="I7" s="82"/>
      <c r="J7" s="83"/>
      <c r="K7" s="84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2"/>
      <c r="E8" s="90"/>
      <c r="F8" s="90"/>
      <c r="G8" s="90"/>
      <c r="H8" s="90"/>
      <c r="I8" s="90"/>
      <c r="J8" s="91"/>
      <c r="K8" s="84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2"/>
      <c r="E9" s="90"/>
      <c r="F9" s="90"/>
      <c r="G9" s="90"/>
      <c r="H9" s="90"/>
      <c r="I9" s="90"/>
      <c r="J9" s="91"/>
      <c r="K9" s="84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8"/>
      <c r="E10" s="96"/>
      <c r="F10" s="96"/>
      <c r="G10" s="96"/>
      <c r="H10" s="96"/>
      <c r="I10" s="96"/>
      <c r="J10" s="97"/>
      <c r="K10" s="84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85"/>
      <c r="E11" s="82"/>
      <c r="F11" s="82"/>
      <c r="G11" s="82"/>
      <c r="H11" s="82"/>
      <c r="I11" s="82"/>
      <c r="J11" s="83"/>
      <c r="K11" s="84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2"/>
      <c r="E12" s="90"/>
      <c r="F12" s="90"/>
      <c r="G12" s="90"/>
      <c r="H12" s="90"/>
      <c r="I12" s="90"/>
      <c r="J12" s="91"/>
      <c r="K12" s="84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2"/>
      <c r="E13" s="90"/>
      <c r="F13" s="90"/>
      <c r="G13" s="90"/>
      <c r="H13" s="90"/>
      <c r="I13" s="90"/>
      <c r="J13" s="91"/>
      <c r="K13" s="84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8"/>
      <c r="E14" s="96"/>
      <c r="F14" s="96"/>
      <c r="G14" s="96"/>
      <c r="H14" s="96"/>
      <c r="I14" s="96"/>
      <c r="J14" s="97"/>
      <c r="K14" s="84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85"/>
      <c r="E15" s="82"/>
      <c r="F15" s="82"/>
      <c r="G15" s="82"/>
      <c r="H15" s="82"/>
      <c r="I15" s="82"/>
      <c r="J15" s="83"/>
      <c r="K15" s="84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2"/>
      <c r="E16" s="90"/>
      <c r="F16" s="90"/>
      <c r="G16" s="90"/>
      <c r="H16" s="90"/>
      <c r="I16" s="90"/>
      <c r="J16" s="91"/>
      <c r="K16" s="84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2"/>
      <c r="E17" s="90"/>
      <c r="F17" s="90"/>
      <c r="G17" s="90"/>
      <c r="H17" s="90"/>
      <c r="I17" s="90"/>
      <c r="J17" s="91"/>
      <c r="K17" s="84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8"/>
      <c r="E18" s="96"/>
      <c r="F18" s="96"/>
      <c r="G18" s="96"/>
      <c r="H18" s="96"/>
      <c r="I18" s="96"/>
      <c r="J18" s="97"/>
      <c r="K18" s="84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8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24591.777</v>
      </c>
      <c r="I19" s="68" t="n">
        <v>36.452</v>
      </c>
      <c r="J19" s="50" t="n">
        <f aca="false">H19/3600</f>
        <v>6.83104916666667</v>
      </c>
      <c r="L19" s="69" t="n">
        <v>5286.5904</v>
      </c>
      <c r="M19" s="68" t="n">
        <v>41.795</v>
      </c>
      <c r="N19" s="68" t="n">
        <v>43.3571</v>
      </c>
      <c r="O19" s="68" t="n">
        <v>44.7759</v>
      </c>
      <c r="P19" s="68" t="n">
        <v>24583.046</v>
      </c>
      <c r="Q19" s="68" t="n">
        <v>36.265</v>
      </c>
      <c r="R19" s="50" t="n">
        <f aca="false">P19/3600</f>
        <v>6.82862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2045.604</v>
      </c>
      <c r="I20" s="70" t="n">
        <v>31.827</v>
      </c>
      <c r="J20" s="54" t="n">
        <f aca="false">H20/3600</f>
        <v>6.12377888888889</v>
      </c>
      <c r="L20" s="71" t="n">
        <v>2442.404</v>
      </c>
      <c r="M20" s="70" t="n">
        <v>39.8013</v>
      </c>
      <c r="N20" s="70" t="n">
        <v>41.7436</v>
      </c>
      <c r="O20" s="70" t="n">
        <v>42.8359</v>
      </c>
      <c r="P20" s="70" t="n">
        <v>21662.906</v>
      </c>
      <c r="Q20" s="70" t="n">
        <v>31.749</v>
      </c>
      <c r="R20" s="54" t="n">
        <f aca="false">P20/3600</f>
        <v>6.01747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19955.763</v>
      </c>
      <c r="I21" s="70" t="n">
        <v>28.297</v>
      </c>
      <c r="J21" s="54" t="n">
        <f aca="false">H21/3600</f>
        <v>5.5432675</v>
      </c>
      <c r="L21" s="71" t="n">
        <v>1168.8424</v>
      </c>
      <c r="M21" s="70" t="n">
        <v>37.2618</v>
      </c>
      <c r="N21" s="70" t="n">
        <v>40.4966</v>
      </c>
      <c r="O21" s="70" t="n">
        <v>41.5751</v>
      </c>
      <c r="P21" s="70" t="n">
        <v>19584.609</v>
      </c>
      <c r="Q21" s="70" t="n">
        <v>28.249</v>
      </c>
      <c r="R21" s="54" t="n">
        <f aca="false">P21/3600</f>
        <v>5.4401691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17871.11</v>
      </c>
      <c r="I22" s="72" t="n">
        <v>25.109</v>
      </c>
      <c r="J22" s="59" t="n">
        <f aca="false">H22/3600</f>
        <v>4.96419722222222</v>
      </c>
      <c r="L22" s="73" t="n">
        <v>569.7552</v>
      </c>
      <c r="M22" s="72" t="n">
        <v>34.6727</v>
      </c>
      <c r="N22" s="72" t="n">
        <v>39.6434</v>
      </c>
      <c r="O22" s="72" t="n">
        <v>40.8311</v>
      </c>
      <c r="P22" s="72" t="n">
        <v>17958.658</v>
      </c>
      <c r="Q22" s="72" t="n">
        <v>25.265</v>
      </c>
      <c r="R22" s="59" t="n">
        <f aca="false">P22/3600</f>
        <v>4.988516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8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4017.497</v>
      </c>
      <c r="I23" s="68" t="n">
        <v>37.562</v>
      </c>
      <c r="J23" s="50" t="n">
        <f aca="false">H23/3600</f>
        <v>6.67152694444444</v>
      </c>
      <c r="L23" s="69" t="n">
        <v>8033.0976</v>
      </c>
      <c r="M23" s="68" t="n">
        <v>39.9577</v>
      </c>
      <c r="N23" s="68" t="n">
        <v>41.9797</v>
      </c>
      <c r="O23" s="68" t="n">
        <v>43.0648</v>
      </c>
      <c r="P23" s="68" t="n">
        <v>23613.265</v>
      </c>
      <c r="Q23" s="68" t="n">
        <v>37.734</v>
      </c>
      <c r="R23" s="50" t="n">
        <f aca="false">P23/3600</f>
        <v>6.5592402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0634.507</v>
      </c>
      <c r="I24" s="70" t="n">
        <v>29.968</v>
      </c>
      <c r="J24" s="54" t="n">
        <f aca="false">H24/3600</f>
        <v>5.7318075</v>
      </c>
      <c r="L24" s="71" t="n">
        <v>3199.5112</v>
      </c>
      <c r="M24" s="70" t="n">
        <v>37.0643</v>
      </c>
      <c r="N24" s="70" t="n">
        <v>39.8565</v>
      </c>
      <c r="O24" s="70" t="n">
        <v>40.8175</v>
      </c>
      <c r="P24" s="70" t="n">
        <v>20183.078</v>
      </c>
      <c r="Q24" s="70" t="n">
        <v>30.031</v>
      </c>
      <c r="R24" s="54" t="n">
        <f aca="false">P24/3600</f>
        <v>5.60641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18440.055</v>
      </c>
      <c r="I25" s="70" t="n">
        <v>26.952</v>
      </c>
      <c r="J25" s="54" t="n">
        <f aca="false">H25/3600</f>
        <v>5.1222375</v>
      </c>
      <c r="L25" s="71" t="n">
        <v>1345.2936</v>
      </c>
      <c r="M25" s="70" t="n">
        <v>34.2777</v>
      </c>
      <c r="N25" s="70" t="n">
        <v>38.2725</v>
      </c>
      <c r="O25" s="70" t="n">
        <v>39.4562</v>
      </c>
      <c r="P25" s="70" t="n">
        <v>18085.044</v>
      </c>
      <c r="Q25" s="70" t="n">
        <v>26.671</v>
      </c>
      <c r="R25" s="54" t="n">
        <f aca="false">P25/3600</f>
        <v>5.02362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17038.185</v>
      </c>
      <c r="I26" s="72" t="n">
        <v>23.515</v>
      </c>
      <c r="J26" s="59" t="n">
        <f aca="false">H26/3600</f>
        <v>4.73282916666667</v>
      </c>
      <c r="L26" s="73" t="n">
        <v>582.0728</v>
      </c>
      <c r="M26" s="72" t="n">
        <v>31.6976</v>
      </c>
      <c r="N26" s="72" t="n">
        <v>37.1617</v>
      </c>
      <c r="O26" s="72" t="n">
        <v>38.6998</v>
      </c>
      <c r="P26" s="72" t="n">
        <v>16709.044</v>
      </c>
      <c r="Q26" s="72" t="n">
        <v>23.531</v>
      </c>
      <c r="R26" s="59" t="n">
        <f aca="false">P26/3600</f>
        <v>4.64140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8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49678.094</v>
      </c>
      <c r="I27" s="68" t="n">
        <v>73.015</v>
      </c>
      <c r="J27" s="50" t="n">
        <f aca="false">H27/3600</f>
        <v>13.7994705555556</v>
      </c>
      <c r="L27" s="69" t="n">
        <v>20028.6944</v>
      </c>
      <c r="M27" s="68" t="n">
        <v>38.7373</v>
      </c>
      <c r="N27" s="68" t="n">
        <v>40.1298</v>
      </c>
      <c r="O27" s="68" t="n">
        <v>43.3506</v>
      </c>
      <c r="P27" s="68" t="n">
        <v>49582.356</v>
      </c>
      <c r="Q27" s="68" t="n">
        <v>80.234</v>
      </c>
      <c r="R27" s="50" t="n">
        <f aca="false">P27/3600</f>
        <v>13.77287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40599.942</v>
      </c>
      <c r="I28" s="70" t="n">
        <v>52.968</v>
      </c>
      <c r="J28" s="54" t="n">
        <f aca="false">H28/3600</f>
        <v>11.2777616666667</v>
      </c>
      <c r="L28" s="71" t="n">
        <v>5823.5712</v>
      </c>
      <c r="M28" s="70" t="n">
        <v>36.79</v>
      </c>
      <c r="N28" s="70" t="n">
        <v>38.9374</v>
      </c>
      <c r="O28" s="70" t="n">
        <v>41.4758</v>
      </c>
      <c r="P28" s="70" t="n">
        <v>40487.443</v>
      </c>
      <c r="Q28" s="70" t="n">
        <v>53.031</v>
      </c>
      <c r="R28" s="54" t="n">
        <f aca="false">P28/3600</f>
        <v>11.2465119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36561.619</v>
      </c>
      <c r="I29" s="70" t="n">
        <v>45.827</v>
      </c>
      <c r="J29" s="54" t="n">
        <f aca="false">H29/3600</f>
        <v>10.1560052777778</v>
      </c>
      <c r="L29" s="71" t="n">
        <v>2621.9696</v>
      </c>
      <c r="M29" s="70" t="n">
        <v>34.6779</v>
      </c>
      <c r="N29" s="70" t="n">
        <v>38.0281</v>
      </c>
      <c r="O29" s="70" t="n">
        <v>39.8789</v>
      </c>
      <c r="P29" s="70" t="n">
        <v>36417.339</v>
      </c>
      <c r="Q29" s="70" t="n">
        <v>45.906</v>
      </c>
      <c r="R29" s="54" t="n">
        <f aca="false">P29/3600</f>
        <v>10.11592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33968.146</v>
      </c>
      <c r="I30" s="72" t="n">
        <v>40.078</v>
      </c>
      <c r="J30" s="59" t="n">
        <f aca="false">H30/3600</f>
        <v>9.43559611111111</v>
      </c>
      <c r="L30" s="73" t="n">
        <v>1297.7656</v>
      </c>
      <c r="M30" s="72" t="n">
        <v>32.4239</v>
      </c>
      <c r="N30" s="72" t="n">
        <v>37.2818</v>
      </c>
      <c r="O30" s="72" t="n">
        <v>38.6922</v>
      </c>
      <c r="P30" s="72" t="n">
        <v>33898.292</v>
      </c>
      <c r="Q30" s="72" t="n">
        <v>40.297</v>
      </c>
      <c r="R30" s="59" t="n">
        <f aca="false">P30/3600</f>
        <v>9.41619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8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58559.948</v>
      </c>
      <c r="I31" s="68" t="n">
        <v>80.374</v>
      </c>
      <c r="J31" s="50" t="n">
        <f aca="false">H31/3600</f>
        <v>16.2666522222222</v>
      </c>
      <c r="L31" s="69" t="n">
        <v>20001.9416</v>
      </c>
      <c r="M31" s="68" t="n">
        <v>39.4653</v>
      </c>
      <c r="N31" s="68" t="n">
        <v>43.7148</v>
      </c>
      <c r="O31" s="68" t="n">
        <v>44.9754</v>
      </c>
      <c r="P31" s="68" t="n">
        <v>57647.628</v>
      </c>
      <c r="Q31" s="68" t="n">
        <v>80.655</v>
      </c>
      <c r="R31" s="50" t="n">
        <f aca="false">P31/3600</f>
        <v>16.0132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49181.503</v>
      </c>
      <c r="I32" s="70" t="n">
        <v>69.124</v>
      </c>
      <c r="J32" s="54" t="n">
        <f aca="false">H32/3600</f>
        <v>13.6615286111111</v>
      </c>
      <c r="L32" s="71" t="n">
        <v>6823.8568</v>
      </c>
      <c r="M32" s="70" t="n">
        <v>37.5962</v>
      </c>
      <c r="N32" s="70" t="n">
        <v>42.3667</v>
      </c>
      <c r="O32" s="70" t="n">
        <v>42.9332</v>
      </c>
      <c r="P32" s="70" t="n">
        <v>48378.325</v>
      </c>
      <c r="Q32" s="70" t="n">
        <v>68.452</v>
      </c>
      <c r="R32" s="54" t="n">
        <f aca="false">P32/3600</f>
        <v>13.4384236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43676.358</v>
      </c>
      <c r="I33" s="70" t="n">
        <v>63.14</v>
      </c>
      <c r="J33" s="54" t="n">
        <f aca="false">H33/3600</f>
        <v>12.1323216666667</v>
      </c>
      <c r="L33" s="71" t="n">
        <v>3149.6464</v>
      </c>
      <c r="M33" s="70" t="n">
        <v>35.6692</v>
      </c>
      <c r="N33" s="70" t="n">
        <v>41.102</v>
      </c>
      <c r="O33" s="70" t="n">
        <v>41.0995</v>
      </c>
      <c r="P33" s="70" t="n">
        <v>42962.019</v>
      </c>
      <c r="Q33" s="70" t="n">
        <v>63.171</v>
      </c>
      <c r="R33" s="54" t="n">
        <f aca="false">P33/3600</f>
        <v>11.9338941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39998.694</v>
      </c>
      <c r="I34" s="72" t="n">
        <v>59.532</v>
      </c>
      <c r="J34" s="59" t="n">
        <f aca="false">H34/3600</f>
        <v>11.1107483333333</v>
      </c>
      <c r="L34" s="73" t="n">
        <v>1607.868</v>
      </c>
      <c r="M34" s="72" t="n">
        <v>33.6054</v>
      </c>
      <c r="N34" s="72" t="n">
        <v>40.1261</v>
      </c>
      <c r="O34" s="72" t="n">
        <v>39.7452</v>
      </c>
      <c r="P34" s="72" t="n">
        <v>39292.362</v>
      </c>
      <c r="Q34" s="72" t="n">
        <v>59.626</v>
      </c>
      <c r="R34" s="59" t="n">
        <f aca="false">P34/3600</f>
        <v>10.91454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8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65899.347</v>
      </c>
      <c r="I35" s="68" t="n">
        <v>120.546</v>
      </c>
      <c r="J35" s="50" t="n">
        <f aca="false">H35/3600</f>
        <v>18.3053741666667</v>
      </c>
      <c r="L35" s="69" t="n">
        <v>53065.2112</v>
      </c>
      <c r="M35" s="68" t="n">
        <v>38.275</v>
      </c>
      <c r="N35" s="68" t="n">
        <v>41.9477</v>
      </c>
      <c r="O35" s="68" t="n">
        <v>44.0544</v>
      </c>
      <c r="P35" s="68" t="n">
        <v>66575.193</v>
      </c>
      <c r="Q35" s="68" t="n">
        <v>121.499</v>
      </c>
      <c r="R35" s="50" t="n">
        <f aca="false">P35/3600</f>
        <v>18.4931091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49080.13</v>
      </c>
      <c r="I36" s="70" t="n">
        <v>71.093</v>
      </c>
      <c r="J36" s="54" t="n">
        <f aca="false">H36/3600</f>
        <v>13.6333694444444</v>
      </c>
      <c r="L36" s="71" t="n">
        <v>7420.6024</v>
      </c>
      <c r="M36" s="70" t="n">
        <v>35.4641</v>
      </c>
      <c r="N36" s="70" t="n">
        <v>40.5248</v>
      </c>
      <c r="O36" s="70" t="n">
        <v>42.8545</v>
      </c>
      <c r="P36" s="70" t="n">
        <v>48091.958</v>
      </c>
      <c r="Q36" s="70" t="n">
        <v>71.39</v>
      </c>
      <c r="R36" s="54" t="n">
        <f aca="false">P36/3600</f>
        <v>13.358877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42644.199</v>
      </c>
      <c r="I37" s="70" t="n">
        <v>57.593</v>
      </c>
      <c r="J37" s="54" t="n">
        <f aca="false">H37/3600</f>
        <v>11.8456108333333</v>
      </c>
      <c r="L37" s="71" t="n">
        <v>1967.2944</v>
      </c>
      <c r="M37" s="70" t="n">
        <v>33.7093</v>
      </c>
      <c r="N37" s="70" t="n">
        <v>39.2921</v>
      </c>
      <c r="O37" s="70" t="n">
        <v>41.8846</v>
      </c>
      <c r="P37" s="70" t="n">
        <v>41866.008</v>
      </c>
      <c r="Q37" s="70" t="n">
        <v>57.515</v>
      </c>
      <c r="R37" s="54" t="n">
        <f aca="false">P37/3600</f>
        <v>11.62944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6.628</v>
      </c>
      <c r="E38" s="72" t="n">
        <v>31.6652</v>
      </c>
      <c r="F38" s="72" t="n">
        <v>38.428</v>
      </c>
      <c r="G38" s="72" t="n">
        <v>41.1152</v>
      </c>
      <c r="H38" s="72" t="n">
        <v>39466.808</v>
      </c>
      <c r="I38" s="72" t="n">
        <v>52.703</v>
      </c>
      <c r="J38" s="59" t="n">
        <f aca="false">H38/3600</f>
        <v>10.9630022222222</v>
      </c>
      <c r="L38" s="73" t="n">
        <v>766.8376</v>
      </c>
      <c r="M38" s="72" t="n">
        <v>31.6607</v>
      </c>
      <c r="N38" s="72" t="n">
        <v>38.416</v>
      </c>
      <c r="O38" s="72" t="n">
        <v>41.1161</v>
      </c>
      <c r="P38" s="72" t="n">
        <v>39231.164</v>
      </c>
      <c r="Q38" s="72" t="n">
        <v>52.844</v>
      </c>
      <c r="R38" s="59" t="n">
        <f aca="false">P38/3600</f>
        <v>10.89754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8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0127.252</v>
      </c>
      <c r="I39" s="68" t="n">
        <v>14.234</v>
      </c>
      <c r="J39" s="50" t="n">
        <f aca="false">H39/3600</f>
        <v>2.81312555555556</v>
      </c>
      <c r="L39" s="69" t="n">
        <v>3719.5624</v>
      </c>
      <c r="M39" s="68" t="n">
        <v>40.3152</v>
      </c>
      <c r="N39" s="68" t="n">
        <v>42.7362</v>
      </c>
      <c r="O39" s="68" t="n">
        <v>43.3341</v>
      </c>
      <c r="P39" s="68" t="n">
        <v>9963.202</v>
      </c>
      <c r="Q39" s="68" t="n">
        <v>14.296</v>
      </c>
      <c r="R39" s="50" t="n">
        <f aca="false">P39/3600</f>
        <v>2.76755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8910.448</v>
      </c>
      <c r="I40" s="70" t="n">
        <v>12.265</v>
      </c>
      <c r="J40" s="54" t="n">
        <f aca="false">H40/3600</f>
        <v>2.47512444444444</v>
      </c>
      <c r="L40" s="71" t="n">
        <v>1742.5776</v>
      </c>
      <c r="M40" s="70" t="n">
        <v>37.1611</v>
      </c>
      <c r="N40" s="70" t="n">
        <v>40.2563</v>
      </c>
      <c r="O40" s="70" t="n">
        <v>40.6346</v>
      </c>
      <c r="P40" s="70" t="n">
        <v>8760.553</v>
      </c>
      <c r="Q40" s="70" t="n">
        <v>12.234</v>
      </c>
      <c r="R40" s="54" t="n">
        <f aca="false">P40/3600</f>
        <v>2.4334869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7915.675</v>
      </c>
      <c r="I41" s="70" t="n">
        <v>10.218</v>
      </c>
      <c r="J41" s="54" t="n">
        <f aca="false">H41/3600</f>
        <v>2.19879861111111</v>
      </c>
      <c r="L41" s="71" t="n">
        <v>832.132</v>
      </c>
      <c r="M41" s="70" t="n">
        <v>34.3581</v>
      </c>
      <c r="N41" s="70" t="n">
        <v>38.2958</v>
      </c>
      <c r="O41" s="70" t="n">
        <v>38.5732</v>
      </c>
      <c r="P41" s="70" t="n">
        <v>7769.591</v>
      </c>
      <c r="Q41" s="70" t="n">
        <v>10.281</v>
      </c>
      <c r="R41" s="54" t="n">
        <f aca="false">P41/3600</f>
        <v>2.1582197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7178.905</v>
      </c>
      <c r="I42" s="72" t="n">
        <v>8.438</v>
      </c>
      <c r="J42" s="59" t="n">
        <f aca="false">H42/3600</f>
        <v>1.99414027777778</v>
      </c>
      <c r="L42" s="73" t="n">
        <v>429.9488</v>
      </c>
      <c r="M42" s="72" t="n">
        <v>31.9635</v>
      </c>
      <c r="N42" s="72" t="n">
        <v>36.8987</v>
      </c>
      <c r="O42" s="72" t="n">
        <v>36.9964</v>
      </c>
      <c r="P42" s="72" t="n">
        <v>7053.158</v>
      </c>
      <c r="Q42" s="72" t="n">
        <v>8.453</v>
      </c>
      <c r="R42" s="59" t="n">
        <f aca="false">P42/3600</f>
        <v>1.959210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8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1721.903</v>
      </c>
      <c r="I43" s="68" t="n">
        <v>16.296</v>
      </c>
      <c r="J43" s="50" t="n">
        <f aca="false">H43/3600</f>
        <v>3.25608416666667</v>
      </c>
      <c r="L43" s="69" t="n">
        <v>4227.1816</v>
      </c>
      <c r="M43" s="68" t="n">
        <v>40.182</v>
      </c>
      <c r="N43" s="68" t="n">
        <v>43.1041</v>
      </c>
      <c r="O43" s="68" t="n">
        <v>44.4768</v>
      </c>
      <c r="P43" s="68" t="n">
        <v>11559.004</v>
      </c>
      <c r="Q43" s="68" t="n">
        <v>16.39</v>
      </c>
      <c r="R43" s="50" t="n">
        <f aca="false">P43/3600</f>
        <v>3.21083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0243.253</v>
      </c>
      <c r="I44" s="70" t="n">
        <v>13.937</v>
      </c>
      <c r="J44" s="54" t="n">
        <f aca="false">H44/3600</f>
        <v>2.84534805555556</v>
      </c>
      <c r="L44" s="71" t="n">
        <v>1887.5856</v>
      </c>
      <c r="M44" s="70" t="n">
        <v>37.3773</v>
      </c>
      <c r="N44" s="70" t="n">
        <v>41.0518</v>
      </c>
      <c r="O44" s="70" t="n">
        <v>42.1452</v>
      </c>
      <c r="P44" s="70" t="n">
        <v>10069.404</v>
      </c>
      <c r="Q44" s="70" t="n">
        <v>13.968</v>
      </c>
      <c r="R44" s="54" t="n">
        <f aca="false">P44/3600</f>
        <v>2.79705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9249.356</v>
      </c>
      <c r="I45" s="70" t="n">
        <v>12.031</v>
      </c>
      <c r="J45" s="54" t="n">
        <f aca="false">H45/3600</f>
        <v>2.56926555555556</v>
      </c>
      <c r="L45" s="71" t="n">
        <v>912.9232</v>
      </c>
      <c r="M45" s="70" t="n">
        <v>34.4796</v>
      </c>
      <c r="N45" s="70" t="n">
        <v>39.3203</v>
      </c>
      <c r="O45" s="70" t="n">
        <v>40.2958</v>
      </c>
      <c r="P45" s="70" t="n">
        <v>9091.848</v>
      </c>
      <c r="Q45" s="70" t="n">
        <v>12.109</v>
      </c>
      <c r="R45" s="54" t="n">
        <f aca="false">P45/3600</f>
        <v>2.52551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8562.32</v>
      </c>
      <c r="I46" s="72" t="n">
        <v>10.297</v>
      </c>
      <c r="J46" s="59" t="n">
        <f aca="false">H46/3600</f>
        <v>2.37842222222222</v>
      </c>
      <c r="L46" s="73" t="n">
        <v>466.8528</v>
      </c>
      <c r="M46" s="72" t="n">
        <v>31.6287</v>
      </c>
      <c r="N46" s="72" t="n">
        <v>38.0414</v>
      </c>
      <c r="O46" s="72" t="n">
        <v>38.903</v>
      </c>
      <c r="P46" s="72" t="n">
        <v>8412.478</v>
      </c>
      <c r="Q46" s="72" t="n">
        <v>10.344</v>
      </c>
      <c r="R46" s="59" t="n">
        <f aca="false">P46/3600</f>
        <v>2.336799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8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1602.372</v>
      </c>
      <c r="I47" s="68" t="n">
        <v>19.593</v>
      </c>
      <c r="J47" s="50" t="n">
        <f aca="false">H47/3600</f>
        <v>3.22288111111111</v>
      </c>
      <c r="L47" s="69" t="n">
        <v>8067.476</v>
      </c>
      <c r="M47" s="68" t="n">
        <v>38.4241</v>
      </c>
      <c r="N47" s="68" t="n">
        <v>40.9982</v>
      </c>
      <c r="O47" s="68" t="n">
        <v>41.9122</v>
      </c>
      <c r="P47" s="68" t="n">
        <v>11452.051</v>
      </c>
      <c r="Q47" s="68" t="n">
        <v>19.656</v>
      </c>
      <c r="R47" s="50" t="n">
        <f aca="false">P47/3600</f>
        <v>3.1811252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9871.486</v>
      </c>
      <c r="I48" s="70" t="n">
        <v>15.499</v>
      </c>
      <c r="J48" s="54" t="n">
        <f aca="false">H48/3600</f>
        <v>2.74207944444444</v>
      </c>
      <c r="L48" s="71" t="n">
        <v>3440.3816</v>
      </c>
      <c r="M48" s="70" t="n">
        <v>34.6182</v>
      </c>
      <c r="N48" s="70" t="n">
        <v>38.316</v>
      </c>
      <c r="O48" s="70" t="n">
        <v>39.1408</v>
      </c>
      <c r="P48" s="70" t="n">
        <v>9716.844</v>
      </c>
      <c r="Q48" s="70" t="n">
        <v>15.531</v>
      </c>
      <c r="R48" s="54" t="n">
        <f aca="false">P48/3600</f>
        <v>2.69912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8560.925</v>
      </c>
      <c r="I49" s="70" t="n">
        <v>12.671</v>
      </c>
      <c r="J49" s="54" t="n">
        <f aca="false">H49/3600</f>
        <v>2.37803472222222</v>
      </c>
      <c r="L49" s="71" t="n">
        <v>1499.3528</v>
      </c>
      <c r="M49" s="70" t="n">
        <v>31.1563</v>
      </c>
      <c r="N49" s="70" t="n">
        <v>36.4033</v>
      </c>
      <c r="O49" s="70" t="n">
        <v>37.1661</v>
      </c>
      <c r="P49" s="70" t="n">
        <v>8397.008</v>
      </c>
      <c r="Q49" s="70" t="n">
        <v>12.734</v>
      </c>
      <c r="R49" s="54" t="n">
        <f aca="false">P49/3600</f>
        <v>2.33250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4.3</v>
      </c>
      <c r="E50" s="72" t="n">
        <v>27.9738</v>
      </c>
      <c r="F50" s="72" t="n">
        <v>35.066</v>
      </c>
      <c r="G50" s="72" t="n">
        <v>35.7918</v>
      </c>
      <c r="H50" s="72" t="n">
        <v>7573.971</v>
      </c>
      <c r="I50" s="72" t="n">
        <v>10.453</v>
      </c>
      <c r="J50" s="59" t="n">
        <f aca="false">H50/3600</f>
        <v>2.10388083333333</v>
      </c>
      <c r="L50" s="73" t="n">
        <v>654.1208</v>
      </c>
      <c r="M50" s="72" t="n">
        <v>27.9714</v>
      </c>
      <c r="N50" s="72" t="n">
        <v>35.0533</v>
      </c>
      <c r="O50" s="72" t="n">
        <v>35.8142</v>
      </c>
      <c r="P50" s="72" t="n">
        <v>7444.374</v>
      </c>
      <c r="Q50" s="72" t="n">
        <v>10.484</v>
      </c>
      <c r="R50" s="59" t="n">
        <f aca="false">P50/3600</f>
        <v>2.067881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8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8255.694</v>
      </c>
      <c r="I51" s="68" t="n">
        <v>13.578</v>
      </c>
      <c r="J51" s="50" t="n">
        <f aca="false">H51/3600</f>
        <v>2.29324833333333</v>
      </c>
      <c r="L51" s="69" t="n">
        <v>5818.5896</v>
      </c>
      <c r="M51" s="68" t="n">
        <v>39.9918</v>
      </c>
      <c r="N51" s="68" t="n">
        <v>41.5273</v>
      </c>
      <c r="O51" s="68" t="n">
        <v>42.8469</v>
      </c>
      <c r="P51" s="68" t="n">
        <v>8148.057</v>
      </c>
      <c r="Q51" s="68" t="n">
        <v>13.624</v>
      </c>
      <c r="R51" s="50" t="n">
        <f aca="false">P51/3600</f>
        <v>2.2633491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7106.582</v>
      </c>
      <c r="I52" s="70" t="n">
        <v>10.812</v>
      </c>
      <c r="J52" s="54" t="n">
        <f aca="false">H52/3600</f>
        <v>1.97405055555556</v>
      </c>
      <c r="L52" s="71" t="n">
        <v>2296.7432</v>
      </c>
      <c r="M52" s="70" t="n">
        <v>36.3026</v>
      </c>
      <c r="N52" s="70" t="n">
        <v>38.9094</v>
      </c>
      <c r="O52" s="70" t="n">
        <v>40.5127</v>
      </c>
      <c r="P52" s="70" t="n">
        <v>7010.205</v>
      </c>
      <c r="Q52" s="70" t="n">
        <v>10.89</v>
      </c>
      <c r="R52" s="54" t="n">
        <f aca="false">P52/3600</f>
        <v>1.9472791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6215.758</v>
      </c>
      <c r="I53" s="70" t="n">
        <v>9.281</v>
      </c>
      <c r="J53" s="54" t="n">
        <f aca="false">H53/3600</f>
        <v>1.72659944444444</v>
      </c>
      <c r="L53" s="71" t="n">
        <v>1008.4088</v>
      </c>
      <c r="M53" s="70" t="n">
        <v>33.1268</v>
      </c>
      <c r="N53" s="70" t="n">
        <v>37.0222</v>
      </c>
      <c r="O53" s="70" t="n">
        <v>38.7725</v>
      </c>
      <c r="P53" s="70" t="n">
        <v>6110.039</v>
      </c>
      <c r="Q53" s="70" t="n">
        <v>9.109</v>
      </c>
      <c r="R53" s="54" t="n">
        <f aca="false">P53/3600</f>
        <v>1.6972330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5495.519</v>
      </c>
      <c r="I54" s="72" t="n">
        <v>7.453</v>
      </c>
      <c r="J54" s="59" t="n">
        <f aca="false">H54/3600</f>
        <v>1.52653305555556</v>
      </c>
      <c r="L54" s="73" t="n">
        <v>462.4728</v>
      </c>
      <c r="M54" s="72" t="n">
        <v>30.2662</v>
      </c>
      <c r="N54" s="72" t="n">
        <v>35.7494</v>
      </c>
      <c r="O54" s="72" t="n">
        <v>37.4714</v>
      </c>
      <c r="P54" s="72" t="n">
        <v>5405.684</v>
      </c>
      <c r="Q54" s="72" t="n">
        <v>7.468</v>
      </c>
      <c r="R54" s="59" t="n">
        <f aca="false">P54/3600</f>
        <v>1.50157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8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2721.502</v>
      </c>
      <c r="I55" s="68" t="n">
        <v>4.218</v>
      </c>
      <c r="J55" s="50" t="n">
        <f aca="false">H55/3600</f>
        <v>0.755972777777778</v>
      </c>
      <c r="L55" s="69" t="n">
        <v>1759.4224</v>
      </c>
      <c r="M55" s="68" t="n">
        <v>40.991</v>
      </c>
      <c r="N55" s="68" t="n">
        <v>43.6105</v>
      </c>
      <c r="O55" s="68" t="n">
        <v>43.0421</v>
      </c>
      <c r="P55" s="68" t="n">
        <v>2682.717</v>
      </c>
      <c r="Q55" s="68" t="n">
        <v>4.234</v>
      </c>
      <c r="R55" s="50" t="n">
        <f aca="false">P55/3600</f>
        <v>0.7451991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2433.671</v>
      </c>
      <c r="I56" s="70" t="n">
        <v>3.718</v>
      </c>
      <c r="J56" s="54" t="n">
        <f aca="false">H56/3600</f>
        <v>0.676019722222222</v>
      </c>
      <c r="L56" s="71" t="n">
        <v>872.4672</v>
      </c>
      <c r="M56" s="70" t="n">
        <v>37.126</v>
      </c>
      <c r="N56" s="70" t="n">
        <v>40.9089</v>
      </c>
      <c r="O56" s="70" t="n">
        <v>39.886</v>
      </c>
      <c r="P56" s="70" t="n">
        <v>2399.265</v>
      </c>
      <c r="Q56" s="70" t="n">
        <v>3.734</v>
      </c>
      <c r="R56" s="54" t="n">
        <f aca="false">P56/3600</f>
        <v>0.66646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173.967</v>
      </c>
      <c r="I57" s="70" t="n">
        <v>3.078</v>
      </c>
      <c r="J57" s="54" t="n">
        <f aca="false">H57/3600</f>
        <v>0.603879722222222</v>
      </c>
      <c r="L57" s="71" t="n">
        <v>425.2416</v>
      </c>
      <c r="M57" s="70" t="n">
        <v>33.6483</v>
      </c>
      <c r="N57" s="70" t="n">
        <v>38.8962</v>
      </c>
      <c r="O57" s="70" t="n">
        <v>37.5709</v>
      </c>
      <c r="P57" s="70" t="n">
        <v>2142.298</v>
      </c>
      <c r="Q57" s="70" t="n">
        <v>3.109</v>
      </c>
      <c r="R57" s="54" t="n">
        <f aca="false">P57/3600</f>
        <v>0.59508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1963.481</v>
      </c>
      <c r="I58" s="72" t="n">
        <v>2.562</v>
      </c>
      <c r="J58" s="59" t="n">
        <f aca="false">H58/3600</f>
        <v>0.545411388888889</v>
      </c>
      <c r="L58" s="73" t="n">
        <v>216.252</v>
      </c>
      <c r="M58" s="72" t="n">
        <v>30.7284</v>
      </c>
      <c r="N58" s="72" t="n">
        <v>37.4925</v>
      </c>
      <c r="O58" s="72" t="n">
        <v>35.942</v>
      </c>
      <c r="P58" s="72" t="n">
        <v>1926.456</v>
      </c>
      <c r="Q58" s="72" t="n">
        <v>2.531</v>
      </c>
      <c r="R58" s="59" t="n">
        <f aca="false">P58/3600</f>
        <v>0.53512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8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007.847</v>
      </c>
      <c r="I59" s="68" t="n">
        <v>5.718</v>
      </c>
      <c r="J59" s="50" t="n">
        <f aca="false">H59/3600</f>
        <v>0.835513055555556</v>
      </c>
      <c r="L59" s="69" t="n">
        <v>2199.6048</v>
      </c>
      <c r="M59" s="68" t="n">
        <v>38.4003</v>
      </c>
      <c r="N59" s="68" t="n">
        <v>42.5742</v>
      </c>
      <c r="O59" s="68" t="n">
        <v>43.564</v>
      </c>
      <c r="P59" s="68" t="n">
        <v>3094.308</v>
      </c>
      <c r="Q59" s="68" t="n">
        <v>5.734</v>
      </c>
      <c r="R59" s="50" t="n">
        <f aca="false">P59/3600</f>
        <v>0.8595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2631.001</v>
      </c>
      <c r="I60" s="70" t="n">
        <v>4.515</v>
      </c>
      <c r="J60" s="54" t="n">
        <f aca="false">H60/3600</f>
        <v>0.730833611111111</v>
      </c>
      <c r="L60" s="71" t="n">
        <v>761.5648</v>
      </c>
      <c r="M60" s="70" t="n">
        <v>34.6729</v>
      </c>
      <c r="N60" s="70" t="n">
        <v>40.6047</v>
      </c>
      <c r="O60" s="70" t="n">
        <v>41.56</v>
      </c>
      <c r="P60" s="70" t="n">
        <v>2588.249</v>
      </c>
      <c r="Q60" s="70" t="n">
        <v>4.499</v>
      </c>
      <c r="R60" s="54" t="n">
        <f aca="false">P60/3600</f>
        <v>0.7189580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283.811</v>
      </c>
      <c r="I61" s="70" t="n">
        <v>3.734</v>
      </c>
      <c r="J61" s="54" t="n">
        <f aca="false">H61/3600</f>
        <v>0.634391944444445</v>
      </c>
      <c r="L61" s="71" t="n">
        <v>299.9488</v>
      </c>
      <c r="M61" s="70" t="n">
        <v>31.5067</v>
      </c>
      <c r="N61" s="70" t="n">
        <v>39.2271</v>
      </c>
      <c r="O61" s="70" t="n">
        <v>40.0873</v>
      </c>
      <c r="P61" s="70" t="n">
        <v>2242.173</v>
      </c>
      <c r="Q61" s="70" t="n">
        <v>3.718</v>
      </c>
      <c r="R61" s="54" t="n">
        <f aca="false">P61/3600</f>
        <v>0.6228258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1965.168</v>
      </c>
      <c r="I62" s="72" t="n">
        <v>3.156</v>
      </c>
      <c r="J62" s="59" t="n">
        <f aca="false">H62/3600</f>
        <v>0.54588</v>
      </c>
      <c r="L62" s="73" t="n">
        <v>130.3688</v>
      </c>
      <c r="M62" s="72" t="n">
        <v>28.5354</v>
      </c>
      <c r="N62" s="72" t="n">
        <v>38.2678</v>
      </c>
      <c r="O62" s="72" t="n">
        <v>39.1068</v>
      </c>
      <c r="P62" s="72" t="n">
        <v>2004.377</v>
      </c>
      <c r="Q62" s="72" t="n">
        <v>3.156</v>
      </c>
      <c r="R62" s="59" t="n">
        <f aca="false">P62/3600</f>
        <v>0.5567713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8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2628.532</v>
      </c>
      <c r="I63" s="68" t="n">
        <v>4.562</v>
      </c>
      <c r="J63" s="50" t="n">
        <f aca="false">H63/3600</f>
        <v>0.730147777777778</v>
      </c>
      <c r="L63" s="69" t="n">
        <v>1944.9856</v>
      </c>
      <c r="M63" s="68" t="n">
        <v>38.1012</v>
      </c>
      <c r="N63" s="68" t="n">
        <v>40.6726</v>
      </c>
      <c r="O63" s="68" t="n">
        <v>41.3499</v>
      </c>
      <c r="P63" s="68" t="n">
        <v>2594.014</v>
      </c>
      <c r="Q63" s="68" t="n">
        <v>4.562</v>
      </c>
      <c r="R63" s="50" t="n">
        <f aca="false">P63/3600</f>
        <v>0.72055944444444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220.545</v>
      </c>
      <c r="I64" s="70" t="n">
        <v>3.578</v>
      </c>
      <c r="J64" s="54" t="n">
        <f aca="false">H64/3600</f>
        <v>0.616818055555556</v>
      </c>
      <c r="L64" s="71" t="n">
        <v>826.3584</v>
      </c>
      <c r="M64" s="70" t="n">
        <v>34.3585</v>
      </c>
      <c r="N64" s="70" t="n">
        <v>38.0177</v>
      </c>
      <c r="O64" s="70" t="n">
        <v>38.5892</v>
      </c>
      <c r="P64" s="70" t="n">
        <v>2186.204</v>
      </c>
      <c r="Q64" s="70" t="n">
        <v>3.609</v>
      </c>
      <c r="R64" s="54" t="n">
        <f aca="false">P64/3600</f>
        <v>0.60727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1917.606</v>
      </c>
      <c r="I65" s="70" t="n">
        <v>2.703</v>
      </c>
      <c r="J65" s="54" t="n">
        <f aca="false">H65/3600</f>
        <v>0.532668333333333</v>
      </c>
      <c r="L65" s="71" t="n">
        <v>353.9112</v>
      </c>
      <c r="M65" s="70" t="n">
        <v>30.9119</v>
      </c>
      <c r="N65" s="70" t="n">
        <v>36.055</v>
      </c>
      <c r="O65" s="70" t="n">
        <v>36.594</v>
      </c>
      <c r="P65" s="70" t="n">
        <v>1887.347</v>
      </c>
      <c r="Q65" s="70" t="n">
        <v>2.687</v>
      </c>
      <c r="R65" s="54" t="n">
        <f aca="false">P65/3600</f>
        <v>0.5242630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1698.667</v>
      </c>
      <c r="I66" s="72" t="n">
        <v>2.125</v>
      </c>
      <c r="J66" s="59" t="n">
        <f aca="false">H66/3600</f>
        <v>0.471851944444444</v>
      </c>
      <c r="L66" s="73" t="n">
        <v>152.2912</v>
      </c>
      <c r="M66" s="72" t="n">
        <v>27.9112</v>
      </c>
      <c r="N66" s="72" t="n">
        <v>34.6505</v>
      </c>
      <c r="O66" s="72" t="n">
        <v>35.1356</v>
      </c>
      <c r="P66" s="72" t="n">
        <v>1667.708</v>
      </c>
      <c r="Q66" s="72" t="n">
        <v>2.125</v>
      </c>
      <c r="R66" s="59" t="n">
        <f aca="false">P66/3600</f>
        <v>0.46325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8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1797.855</v>
      </c>
      <c r="I67" s="68" t="n">
        <v>3.343</v>
      </c>
      <c r="J67" s="50" t="n">
        <f aca="false">H67/3600</f>
        <v>0.499404166666667</v>
      </c>
      <c r="L67" s="69" t="n">
        <v>1369.976</v>
      </c>
      <c r="M67" s="68" t="n">
        <v>40.0077</v>
      </c>
      <c r="N67" s="68" t="n">
        <v>41.2846</v>
      </c>
      <c r="O67" s="68" t="n">
        <v>42.3258</v>
      </c>
      <c r="P67" s="68" t="n">
        <v>1916.722</v>
      </c>
      <c r="Q67" s="68" t="n">
        <v>3.374</v>
      </c>
      <c r="R67" s="50" t="n">
        <f aca="false">P67/3600</f>
        <v>0.53242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1716.776</v>
      </c>
      <c r="I68" s="70" t="n">
        <v>2.828</v>
      </c>
      <c r="J68" s="54" t="n">
        <f aca="false">H68/3600</f>
        <v>0.476882222222222</v>
      </c>
      <c r="L68" s="71" t="n">
        <v>646.7944</v>
      </c>
      <c r="M68" s="70" t="n">
        <v>35.9198</v>
      </c>
      <c r="N68" s="70" t="n">
        <v>38.459</v>
      </c>
      <c r="O68" s="70" t="n">
        <v>39.6529</v>
      </c>
      <c r="P68" s="70" t="n">
        <v>1690.989</v>
      </c>
      <c r="Q68" s="70" t="n">
        <v>2.828</v>
      </c>
      <c r="R68" s="54" t="n">
        <f aca="false">P68/3600</f>
        <v>0.4697191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501.228</v>
      </c>
      <c r="I69" s="70" t="n">
        <v>2.249</v>
      </c>
      <c r="J69" s="54" t="n">
        <f aca="false">H69/3600</f>
        <v>0.417007777777778</v>
      </c>
      <c r="L69" s="71" t="n">
        <v>303.3304</v>
      </c>
      <c r="M69" s="70" t="n">
        <v>32.3131</v>
      </c>
      <c r="N69" s="70" t="n">
        <v>36.4867</v>
      </c>
      <c r="O69" s="70" t="n">
        <v>37.645</v>
      </c>
      <c r="P69" s="70" t="n">
        <v>1477.381</v>
      </c>
      <c r="Q69" s="70" t="n">
        <v>2.265</v>
      </c>
      <c r="R69" s="54" t="n">
        <f aca="false">P69/3600</f>
        <v>0.4103836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218.257</v>
      </c>
      <c r="I70" s="72" t="n">
        <v>1.75</v>
      </c>
      <c r="J70" s="59" t="n">
        <f aca="false">H70/3600</f>
        <v>0.338404722222222</v>
      </c>
      <c r="L70" s="73" t="n">
        <v>146.3984</v>
      </c>
      <c r="M70" s="72" t="n">
        <v>29.452</v>
      </c>
      <c r="N70" s="72" t="n">
        <v>35.0776</v>
      </c>
      <c r="O70" s="72" t="n">
        <v>36.1161</v>
      </c>
      <c r="P70" s="72" t="n">
        <v>1296.897</v>
      </c>
      <c r="Q70" s="72" t="n">
        <v>1.734</v>
      </c>
      <c r="R70" s="59" t="n">
        <f aca="false">P70/3600</f>
        <v>0.3602491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68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18728.083</v>
      </c>
      <c r="I71" s="68" t="n">
        <v>22.452</v>
      </c>
      <c r="J71" s="50" t="n">
        <f aca="false">H71/3600</f>
        <v>5.20224527777778</v>
      </c>
      <c r="L71" s="69" t="n">
        <v>2099.4328</v>
      </c>
      <c r="M71" s="68" t="n">
        <v>43.4889</v>
      </c>
      <c r="N71" s="68" t="n">
        <v>46.7488</v>
      </c>
      <c r="O71" s="68" t="n">
        <v>47.704</v>
      </c>
      <c r="P71" s="68" t="n">
        <v>18388</v>
      </c>
      <c r="Q71" s="68" t="n">
        <v>22.577</v>
      </c>
      <c r="R71" s="50" t="n">
        <f aca="false">P71/3600</f>
        <v>5.1077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17077.969</v>
      </c>
      <c r="I72" s="70" t="n">
        <v>18.046</v>
      </c>
      <c r="J72" s="54" t="n">
        <f aca="false">H72/3600</f>
        <v>4.74388027777778</v>
      </c>
      <c r="L72" s="71" t="n">
        <v>755.748</v>
      </c>
      <c r="M72" s="70" t="n">
        <v>41.2682</v>
      </c>
      <c r="N72" s="70" t="n">
        <v>45.4025</v>
      </c>
      <c r="O72" s="70" t="n">
        <v>46.054</v>
      </c>
      <c r="P72" s="70" t="n">
        <v>16796.203</v>
      </c>
      <c r="Q72" s="70" t="n">
        <v>18.109</v>
      </c>
      <c r="R72" s="54" t="n">
        <f aca="false">P72/3600</f>
        <v>4.6656119444444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16278.223</v>
      </c>
      <c r="I73" s="70" t="n">
        <v>16.343</v>
      </c>
      <c r="J73" s="54" t="n">
        <f aca="false">H73/3600</f>
        <v>4.52172861111111</v>
      </c>
      <c r="L73" s="71" t="n">
        <v>359.0312</v>
      </c>
      <c r="M73" s="70" t="n">
        <v>38.8223</v>
      </c>
      <c r="N73" s="70" t="n">
        <v>44.0956</v>
      </c>
      <c r="O73" s="70" t="n">
        <v>44.4416</v>
      </c>
      <c r="P73" s="70" t="n">
        <v>15954.781</v>
      </c>
      <c r="Q73" s="70" t="n">
        <v>16.234</v>
      </c>
      <c r="R73" s="54" t="n">
        <f aca="false">P73/3600</f>
        <v>4.4318836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15744.305</v>
      </c>
      <c r="I74" s="72" t="n">
        <v>14.624</v>
      </c>
      <c r="J74" s="59" t="n">
        <f aca="false">H74/3600</f>
        <v>4.37341805555556</v>
      </c>
      <c r="L74" s="73" t="n">
        <v>189.8024</v>
      </c>
      <c r="M74" s="72" t="n">
        <v>36.1337</v>
      </c>
      <c r="N74" s="72" t="n">
        <v>42.9969</v>
      </c>
      <c r="O74" s="72" t="n">
        <v>43.2925</v>
      </c>
      <c r="P74" s="72" t="n">
        <v>15468.328</v>
      </c>
      <c r="Q74" s="72" t="n">
        <v>14.624</v>
      </c>
      <c r="R74" s="59" t="n">
        <f aca="false">P74/3600</f>
        <v>4.296757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8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18963.627</v>
      </c>
      <c r="I75" s="68" t="n">
        <v>23.796</v>
      </c>
      <c r="J75" s="50" t="n">
        <f aca="false">H75/3600</f>
        <v>5.26767416666667</v>
      </c>
      <c r="L75" s="69" t="n">
        <v>2773.8536</v>
      </c>
      <c r="M75" s="68" t="n">
        <v>43.3449</v>
      </c>
      <c r="N75" s="68" t="n">
        <v>48.3168</v>
      </c>
      <c r="O75" s="68" t="n">
        <v>47.8665</v>
      </c>
      <c r="P75" s="68" t="n">
        <v>18622.476</v>
      </c>
      <c r="Q75" s="68" t="n">
        <v>23.796</v>
      </c>
      <c r="R75" s="50" t="n">
        <f aca="false">P75/3600</f>
        <v>5.1729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17206.779</v>
      </c>
      <c r="I76" s="70" t="n">
        <v>19.359</v>
      </c>
      <c r="J76" s="54" t="n">
        <f aca="false">H76/3600</f>
        <v>4.77966083333333</v>
      </c>
      <c r="L76" s="71" t="n">
        <v>900.7904</v>
      </c>
      <c r="M76" s="70" t="n">
        <v>41.0783</v>
      </c>
      <c r="N76" s="70" t="n">
        <v>46.8769</v>
      </c>
      <c r="O76" s="70" t="n">
        <v>45.9817</v>
      </c>
      <c r="P76" s="70" t="n">
        <v>16903.883</v>
      </c>
      <c r="Q76" s="70" t="n">
        <v>19.437</v>
      </c>
      <c r="R76" s="54" t="n">
        <f aca="false">P76/3600</f>
        <v>4.6955230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16366.784</v>
      </c>
      <c r="I77" s="70" t="n">
        <v>17.828</v>
      </c>
      <c r="J77" s="54" t="n">
        <f aca="false">H77/3600</f>
        <v>4.54632888888889</v>
      </c>
      <c r="L77" s="71" t="n">
        <v>418.452</v>
      </c>
      <c r="M77" s="70" t="n">
        <v>38.5794</v>
      </c>
      <c r="N77" s="70" t="n">
        <v>45.6403</v>
      </c>
      <c r="O77" s="70" t="n">
        <v>44.2483</v>
      </c>
      <c r="P77" s="70" t="n">
        <v>16030.023</v>
      </c>
      <c r="Q77" s="70" t="n">
        <v>17.843</v>
      </c>
      <c r="R77" s="54" t="n">
        <f aca="false">P77/3600</f>
        <v>4.45278416666667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22</v>
      </c>
      <c r="E78" s="72" t="n">
        <v>35.6811</v>
      </c>
      <c r="F78" s="72" t="n">
        <v>44.8627</v>
      </c>
      <c r="G78" s="72" t="n">
        <v>42.8683</v>
      </c>
      <c r="H78" s="72" t="n">
        <v>15791.57</v>
      </c>
      <c r="I78" s="72" t="n">
        <v>15.968</v>
      </c>
      <c r="J78" s="59" t="n">
        <f aca="false">H78/3600</f>
        <v>4.38654722222222</v>
      </c>
      <c r="L78" s="73" t="n">
        <v>221.8912</v>
      </c>
      <c r="M78" s="72" t="n">
        <v>35.6998</v>
      </c>
      <c r="N78" s="72" t="n">
        <v>44.8949</v>
      </c>
      <c r="O78" s="72" t="n">
        <v>42.935</v>
      </c>
      <c r="P78" s="72" t="n">
        <v>15497.055</v>
      </c>
      <c r="Q78" s="72" t="n">
        <v>16.015</v>
      </c>
      <c r="R78" s="59" t="n">
        <f aca="false">P78/3600</f>
        <v>4.304737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8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18574.042</v>
      </c>
      <c r="I79" s="68" t="n">
        <v>22.515</v>
      </c>
      <c r="J79" s="50" t="n">
        <f aca="false">H79/3600</f>
        <v>5.15945611111111</v>
      </c>
      <c r="L79" s="69" t="n">
        <v>2382.1496</v>
      </c>
      <c r="M79" s="68" t="n">
        <v>43.2415</v>
      </c>
      <c r="N79" s="68" t="n">
        <v>48.1142</v>
      </c>
      <c r="O79" s="68" t="n">
        <v>48.3323</v>
      </c>
      <c r="P79" s="68" t="n">
        <v>18646.484</v>
      </c>
      <c r="Q79" s="68" t="n">
        <v>22.577</v>
      </c>
      <c r="R79" s="50" t="n">
        <f aca="false">P79/3600</f>
        <v>5.17957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17198.889</v>
      </c>
      <c r="I80" s="70" t="n">
        <v>19.046</v>
      </c>
      <c r="J80" s="54" t="n">
        <f aca="false">H80/3600</f>
        <v>4.77746916666667</v>
      </c>
      <c r="L80" s="71" t="n">
        <v>750.392</v>
      </c>
      <c r="M80" s="70" t="n">
        <v>40.8829</v>
      </c>
      <c r="N80" s="70" t="n">
        <v>46.389</v>
      </c>
      <c r="O80" s="70" t="n">
        <v>46.5011</v>
      </c>
      <c r="P80" s="70" t="n">
        <v>16873.453</v>
      </c>
      <c r="Q80" s="70" t="n">
        <v>19.093</v>
      </c>
      <c r="R80" s="54" t="n">
        <f aca="false">P80/3600</f>
        <v>4.6870702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16300.208</v>
      </c>
      <c r="I81" s="70" t="n">
        <v>17.187</v>
      </c>
      <c r="J81" s="54" t="n">
        <f aca="false">H81/3600</f>
        <v>4.52783555555556</v>
      </c>
      <c r="L81" s="71" t="n">
        <v>325.3456</v>
      </c>
      <c r="M81" s="70" t="n">
        <v>38.3807</v>
      </c>
      <c r="N81" s="70" t="n">
        <v>44.7801</v>
      </c>
      <c r="O81" s="70" t="n">
        <v>44.8395</v>
      </c>
      <c r="P81" s="70" t="n">
        <v>15979.593</v>
      </c>
      <c r="Q81" s="70" t="n">
        <v>17.062</v>
      </c>
      <c r="R81" s="54" t="n">
        <f aca="false">P81/3600</f>
        <v>4.4387758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15515.838</v>
      </c>
      <c r="I82" s="72" t="n">
        <v>15.343</v>
      </c>
      <c r="J82" s="59" t="n">
        <f aca="false">H82/3600</f>
        <v>4.309955</v>
      </c>
      <c r="L82" s="73" t="n">
        <v>167.9656</v>
      </c>
      <c r="M82" s="72" t="n">
        <v>35.7754</v>
      </c>
      <c r="N82" s="72" t="n">
        <v>43.4479</v>
      </c>
      <c r="O82" s="72" t="n">
        <v>43.4461</v>
      </c>
      <c r="P82" s="72" t="n">
        <v>15432.89</v>
      </c>
      <c r="Q82" s="72" t="n">
        <v>14.671</v>
      </c>
      <c r="R82" s="59" t="n">
        <f aca="false">P82/3600</f>
        <v>4.286913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68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0034.907</v>
      </c>
      <c r="I83" s="68" t="n">
        <v>14.078</v>
      </c>
      <c r="J83" s="50" t="n">
        <f aca="false">H83/3600</f>
        <v>2.78747416666667</v>
      </c>
      <c r="L83" s="69" t="n">
        <v>3905.3</v>
      </c>
      <c r="M83" s="68" t="n">
        <v>40.431</v>
      </c>
      <c r="N83" s="68" t="n">
        <v>42.5789</v>
      </c>
      <c r="O83" s="68" t="n">
        <v>43.1107</v>
      </c>
      <c r="P83" s="68" t="n">
        <v>9883.702</v>
      </c>
      <c r="Q83" s="68" t="n">
        <v>14.124</v>
      </c>
      <c r="R83" s="50" t="n">
        <f aca="false">P83/3600</f>
        <v>2.74547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8825.947</v>
      </c>
      <c r="I84" s="70" t="n">
        <v>11.937</v>
      </c>
      <c r="J84" s="54" t="n">
        <f aca="false">H84/3600</f>
        <v>2.45165194444444</v>
      </c>
      <c r="L84" s="71" t="n">
        <v>1831.5136</v>
      </c>
      <c r="M84" s="70" t="n">
        <v>37.1789</v>
      </c>
      <c r="N84" s="70" t="n">
        <v>39.8557</v>
      </c>
      <c r="O84" s="70" t="n">
        <v>40.1906</v>
      </c>
      <c r="P84" s="70" t="n">
        <v>8678.257</v>
      </c>
      <c r="Q84" s="70" t="n">
        <v>11.906</v>
      </c>
      <c r="R84" s="54" t="n">
        <f aca="false">P84/3600</f>
        <v>2.4106269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7845.597</v>
      </c>
      <c r="I85" s="70" t="n">
        <v>9.999</v>
      </c>
      <c r="J85" s="54" t="n">
        <f aca="false">H85/3600</f>
        <v>2.1793325</v>
      </c>
      <c r="L85" s="71" t="n">
        <v>885.4864</v>
      </c>
      <c r="M85" s="70" t="n">
        <v>34.2471</v>
      </c>
      <c r="N85" s="70" t="n">
        <v>37.6662</v>
      </c>
      <c r="O85" s="70" t="n">
        <v>37.9401</v>
      </c>
      <c r="P85" s="70" t="n">
        <v>7714.904</v>
      </c>
      <c r="Q85" s="70" t="n">
        <v>10.031</v>
      </c>
      <c r="R85" s="54" t="n">
        <f aca="false">P85/3600</f>
        <v>2.14302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63</v>
      </c>
      <c r="E86" s="72" t="n">
        <v>31.6463</v>
      </c>
      <c r="F86" s="72" t="n">
        <v>36.1276</v>
      </c>
      <c r="G86" s="72" t="n">
        <v>36.2704</v>
      </c>
      <c r="H86" s="72" t="n">
        <v>7137.295</v>
      </c>
      <c r="I86" s="72" t="n">
        <v>8.374</v>
      </c>
      <c r="J86" s="59" t="n">
        <f aca="false">H86/3600</f>
        <v>1.98258194444444</v>
      </c>
      <c r="L86" s="73" t="n">
        <v>463.0872</v>
      </c>
      <c r="M86" s="72" t="n">
        <v>31.6539</v>
      </c>
      <c r="N86" s="72" t="n">
        <v>36.1046</v>
      </c>
      <c r="O86" s="72" t="n">
        <v>36.2424</v>
      </c>
      <c r="P86" s="72" t="n">
        <v>7018.846</v>
      </c>
      <c r="Q86" s="72" t="n">
        <v>8.328</v>
      </c>
      <c r="R86" s="59" t="n">
        <f aca="false">P86/3600</f>
        <v>1.949679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3</v>
      </c>
      <c r="C87" s="74" t="n">
        <v>22</v>
      </c>
      <c r="D87" s="68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1656.216</v>
      </c>
      <c r="I87" s="68" t="n">
        <v>26.781</v>
      </c>
      <c r="J87" s="50" t="n">
        <f aca="false">H87/3600</f>
        <v>6.01561555555556</v>
      </c>
      <c r="L87" s="69" t="n">
        <v>5821.9613</v>
      </c>
      <c r="M87" s="68" t="n">
        <v>42.8758</v>
      </c>
      <c r="N87" s="68" t="n">
        <v>45.4939</v>
      </c>
      <c r="O87" s="68" t="n">
        <v>45.8067</v>
      </c>
      <c r="P87" s="68" t="n">
        <v>21284.763</v>
      </c>
      <c r="Q87" s="68" t="n">
        <v>26.874</v>
      </c>
      <c r="R87" s="50" t="n">
        <f aca="false">P87/3600</f>
        <v>5.9124341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18915.535</v>
      </c>
      <c r="I88" s="70" t="n">
        <v>22.687</v>
      </c>
      <c r="J88" s="54" t="n">
        <f aca="false">H88/3600</f>
        <v>5.25431527777778</v>
      </c>
      <c r="L88" s="71" t="n">
        <v>2889.8645</v>
      </c>
      <c r="M88" s="70" t="n">
        <v>38.893</v>
      </c>
      <c r="N88" s="70" t="n">
        <v>42.6367</v>
      </c>
      <c r="O88" s="70" t="n">
        <v>42.8594</v>
      </c>
      <c r="P88" s="70" t="n">
        <v>18617.311</v>
      </c>
      <c r="Q88" s="70" t="n">
        <v>22.687</v>
      </c>
      <c r="R88" s="54" t="n">
        <f aca="false">P88/3600</f>
        <v>5.1714752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16498.277</v>
      </c>
      <c r="I89" s="70" t="n">
        <v>19.546</v>
      </c>
      <c r="J89" s="54" t="n">
        <f aca="false">H89/3600</f>
        <v>4.58285472222222</v>
      </c>
      <c r="L89" s="71" t="n">
        <v>1377.5213</v>
      </c>
      <c r="M89" s="70" t="n">
        <v>35.156</v>
      </c>
      <c r="N89" s="70" t="n">
        <v>40.4356</v>
      </c>
      <c r="O89" s="70" t="n">
        <v>40.3308</v>
      </c>
      <c r="P89" s="70" t="n">
        <v>16221.998</v>
      </c>
      <c r="Q89" s="70" t="n">
        <v>19.546</v>
      </c>
      <c r="R89" s="54" t="n">
        <f aca="false">P89/3600</f>
        <v>4.50611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4689.047</v>
      </c>
      <c r="I90" s="72" t="n">
        <v>16.109</v>
      </c>
      <c r="J90" s="59" t="n">
        <f aca="false">H90/3600</f>
        <v>4.08029083333333</v>
      </c>
      <c r="L90" s="73" t="n">
        <v>630.4517</v>
      </c>
      <c r="M90" s="72" t="n">
        <v>31.8705</v>
      </c>
      <c r="N90" s="72" t="n">
        <v>38.9946</v>
      </c>
      <c r="O90" s="72" t="n">
        <v>38.2886</v>
      </c>
      <c r="P90" s="72" t="n">
        <v>14444.338</v>
      </c>
      <c r="Q90" s="72" t="n">
        <v>16.093</v>
      </c>
      <c r="R90" s="59" t="n">
        <f aca="false">P90/3600</f>
        <v>4.012316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3</v>
      </c>
      <c r="C91" s="74" t="n">
        <v>22</v>
      </c>
      <c r="D91" s="68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7763.137</v>
      </c>
      <c r="I91" s="68" t="n">
        <v>5.624</v>
      </c>
      <c r="J91" s="50" t="n">
        <f aca="false">H91/3600</f>
        <v>2.15642694444444</v>
      </c>
      <c r="L91" s="69" t="n">
        <v>350.1216</v>
      </c>
      <c r="M91" s="68" t="n">
        <v>46.595</v>
      </c>
      <c r="N91" s="68" t="n">
        <v>44.7149</v>
      </c>
      <c r="O91" s="68" t="n">
        <v>44.7548</v>
      </c>
      <c r="P91" s="68" t="n">
        <v>7652.107</v>
      </c>
      <c r="Q91" s="68" t="n">
        <v>5.624</v>
      </c>
      <c r="R91" s="50" t="n">
        <f aca="false">P91/3600</f>
        <v>2.1255852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7668.404</v>
      </c>
      <c r="I92" s="70" t="n">
        <v>5.609</v>
      </c>
      <c r="J92" s="54" t="n">
        <f aca="false">H92/3600</f>
        <v>2.13011222222222</v>
      </c>
      <c r="L92" s="71" t="n">
        <v>256.2864</v>
      </c>
      <c r="M92" s="70" t="n">
        <v>42.5274</v>
      </c>
      <c r="N92" s="70" t="n">
        <v>40.995</v>
      </c>
      <c r="O92" s="70" t="n">
        <v>41.1848</v>
      </c>
      <c r="P92" s="70" t="n">
        <v>7487.342</v>
      </c>
      <c r="Q92" s="70" t="n">
        <v>5.624</v>
      </c>
      <c r="R92" s="54" t="n">
        <f aca="false">P92/3600</f>
        <v>2.079817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7542.436</v>
      </c>
      <c r="I93" s="70" t="n">
        <v>5.921</v>
      </c>
      <c r="J93" s="54" t="n">
        <f aca="false">H93/3600</f>
        <v>2.09512111111111</v>
      </c>
      <c r="L93" s="71" t="n">
        <v>189.1328</v>
      </c>
      <c r="M93" s="70" t="n">
        <v>38.0798</v>
      </c>
      <c r="N93" s="70" t="n">
        <v>39.0087</v>
      </c>
      <c r="O93" s="70" t="n">
        <v>39.2621</v>
      </c>
      <c r="P93" s="70" t="n">
        <v>7382.499</v>
      </c>
      <c r="Q93" s="70" t="n">
        <v>5.921</v>
      </c>
      <c r="R93" s="54" t="n">
        <f aca="false">P93/3600</f>
        <v>2.0506941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7426.233</v>
      </c>
      <c r="I94" s="72" t="n">
        <v>5.859</v>
      </c>
      <c r="J94" s="59" t="n">
        <f aca="false">H94/3600</f>
        <v>2.0628425</v>
      </c>
      <c r="L94" s="73" t="n">
        <v>135.6056</v>
      </c>
      <c r="M94" s="72" t="n">
        <v>33.375</v>
      </c>
      <c r="N94" s="72" t="n">
        <v>37.939</v>
      </c>
      <c r="O94" s="72" t="n">
        <v>37.9647</v>
      </c>
      <c r="P94" s="72" t="n">
        <v>7301.718</v>
      </c>
      <c r="Q94" s="72" t="n">
        <v>5.874</v>
      </c>
      <c r="R94" s="59" t="n">
        <f aca="false">P94/3600</f>
        <v>2.02825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4</v>
      </c>
      <c r="C95" s="74" t="n">
        <v>22</v>
      </c>
      <c r="D95" s="68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4797.423</v>
      </c>
      <c r="I95" s="68" t="n">
        <v>14.343</v>
      </c>
      <c r="J95" s="50" t="n">
        <f aca="false">H95/3600</f>
        <v>4.11039527777778</v>
      </c>
      <c r="L95" s="69" t="n">
        <v>706.7693</v>
      </c>
      <c r="M95" s="68" t="n">
        <v>48.8708</v>
      </c>
      <c r="N95" s="68" t="n">
        <v>52.1682</v>
      </c>
      <c r="O95" s="68" t="n">
        <v>53.2341</v>
      </c>
      <c r="P95" s="68" t="n">
        <v>14473.918</v>
      </c>
      <c r="Q95" s="68" t="n">
        <v>14.343</v>
      </c>
      <c r="R95" s="50" t="n">
        <f aca="false">P95/3600</f>
        <v>4.020532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4297.496</v>
      </c>
      <c r="I96" s="70" t="n">
        <v>14.453</v>
      </c>
      <c r="J96" s="54" t="n">
        <f aca="false">H96/3600</f>
        <v>3.97152666666667</v>
      </c>
      <c r="L96" s="71" t="n">
        <v>414.5834</v>
      </c>
      <c r="M96" s="70" t="n">
        <v>45.1954</v>
      </c>
      <c r="N96" s="70" t="n">
        <v>49.0348</v>
      </c>
      <c r="O96" s="70" t="n">
        <v>50.2986</v>
      </c>
      <c r="P96" s="70" t="n">
        <v>14051.78</v>
      </c>
      <c r="Q96" s="70" t="n">
        <v>14.328</v>
      </c>
      <c r="R96" s="54" t="n">
        <f aca="false">P96/3600</f>
        <v>3.90327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3848.708</v>
      </c>
      <c r="I97" s="70" t="n">
        <v>14.562</v>
      </c>
      <c r="J97" s="54" t="n">
        <f aca="false">H97/3600</f>
        <v>3.84686333333333</v>
      </c>
      <c r="L97" s="71" t="n">
        <v>245.9261</v>
      </c>
      <c r="M97" s="70" t="n">
        <v>41.5434</v>
      </c>
      <c r="N97" s="70" t="n">
        <v>46.6538</v>
      </c>
      <c r="O97" s="70" t="n">
        <v>47.9456</v>
      </c>
      <c r="P97" s="70" t="n">
        <v>13580.653</v>
      </c>
      <c r="Q97" s="70" t="n">
        <v>14.656</v>
      </c>
      <c r="R97" s="54" t="n">
        <f aca="false">P97/3600</f>
        <v>3.7724036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3508.376</v>
      </c>
      <c r="I98" s="72" t="n">
        <v>14.171</v>
      </c>
      <c r="J98" s="59" t="n">
        <f aca="false">H98/3600</f>
        <v>3.75232666666667</v>
      </c>
      <c r="L98" s="73" t="n">
        <v>152.1853</v>
      </c>
      <c r="M98" s="72" t="n">
        <v>37.9317</v>
      </c>
      <c r="N98" s="72" t="n">
        <v>44.8353</v>
      </c>
      <c r="O98" s="72" t="n">
        <v>46.3735</v>
      </c>
      <c r="P98" s="72" t="n">
        <v>13300.48</v>
      </c>
      <c r="Q98" s="72" t="n">
        <v>14.234</v>
      </c>
      <c r="R98" s="59" t="n">
        <f aca="false">P98/3600</f>
        <v>3.6945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7" t="n">
        <f aca="false">GEOMEAN(I3:I98)</f>
        <v>13.7125899843778</v>
      </c>
      <c r="J106" s="77" t="n">
        <f aca="false">GEOMEAN(J3:J98)</f>
        <v>2.92279276880252</v>
      </c>
      <c r="Q106" s="77" t="n">
        <f aca="false">GEOMEAN(Q3:Q98)</f>
        <v>13.7337865093842</v>
      </c>
      <c r="R106" s="77" t="n">
        <f aca="false">GEOMEAN(R3:R98)</f>
        <v>2.88750068811561</v>
      </c>
    </row>
    <row r="107" customFormat="false" ht="12" hidden="false" customHeight="false" outlineLevel="0" collapsed="false">
      <c r="B107" s="1" t="s">
        <v>95</v>
      </c>
      <c r="Q107" s="78" t="n">
        <f aca="false">Q106/I106</f>
        <v>1.0015457710783</v>
      </c>
      <c r="R107" s="78" t="n">
        <f aca="false">R106/J106</f>
        <v>0.987925219651692</v>
      </c>
    </row>
    <row r="108" customFormat="false" ht="12" hidden="false" customHeight="false" outlineLevel="0" collapsed="false">
      <c r="B108" s="1" t="s">
        <v>96</v>
      </c>
      <c r="I108" s="77" t="n">
        <f aca="false">SUM(I3:I98)/3600</f>
        <v>0.474757777777778</v>
      </c>
      <c r="J108" s="77" t="n">
        <f aca="false">SUM(J3:J98)</f>
        <v>356.272769444444</v>
      </c>
      <c r="Q108" s="77" t="n">
        <f aca="false">SUM(Q3:Q98)/3600</f>
        <v>0.477171111111111</v>
      </c>
      <c r="R108" s="77" t="n">
        <f aca="false">SUM(R3:R98)</f>
        <v>351.8494797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7" t="n">
        <f aca="false">GEOMEAN(I3:I10,I19:I82)</f>
        <v>14.2628142020849</v>
      </c>
      <c r="J113" s="77" t="n">
        <f aca="false">GEOMEAN(J3:J10,J19:J82)</f>
        <v>2.87490804367725</v>
      </c>
      <c r="Q113" s="77" t="n">
        <f aca="false">GEOMEAN(Q3:Q10,Q19:Q82)</f>
        <v>14.288540106361</v>
      </c>
      <c r="R113" s="77" t="n">
        <f aca="false">GEOMEAN(R3:R10,R19:R82)</f>
        <v>2.84415707845068</v>
      </c>
    </row>
    <row r="114" customFormat="false" ht="12" hidden="false" customHeight="false" outlineLevel="0" collapsed="false">
      <c r="B114" s="1" t="s">
        <v>95</v>
      </c>
      <c r="Q114" s="78" t="n">
        <f aca="false">Q113/I113</f>
        <v>1.00180370464843</v>
      </c>
      <c r="R114" s="78" t="n">
        <f aca="false">R113/J113</f>
        <v>0.989303669975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49" t="n">
        <v>43.4054</v>
      </c>
      <c r="F3" s="49" t="n">
        <v>43.1048</v>
      </c>
      <c r="G3" s="49" t="n">
        <v>44.889</v>
      </c>
      <c r="H3" s="49" t="n">
        <v>3032.171</v>
      </c>
      <c r="I3" s="49" t="n">
        <v>72.171</v>
      </c>
      <c r="J3" s="50" t="n">
        <f aca="false">H3/3600</f>
        <v>0.842269722222222</v>
      </c>
      <c r="L3" s="51" t="n">
        <v>110481.3456</v>
      </c>
      <c r="M3" s="49" t="n">
        <v>43.4037</v>
      </c>
      <c r="N3" s="49" t="n">
        <v>43.1049</v>
      </c>
      <c r="O3" s="49" t="n">
        <v>44.8886</v>
      </c>
      <c r="P3" s="49" t="n">
        <v>3015.199</v>
      </c>
      <c r="Q3" s="49" t="n">
        <v>71.812</v>
      </c>
      <c r="R3" s="79" t="n">
        <f aca="false">P3/3600</f>
        <v>0.837555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62554.3344</v>
      </c>
      <c r="E4" s="53" t="n">
        <v>40.2405</v>
      </c>
      <c r="F4" s="53" t="n">
        <v>40.498</v>
      </c>
      <c r="G4" s="53" t="n">
        <v>42.4533</v>
      </c>
      <c r="H4" s="53" t="n">
        <v>2749.281</v>
      </c>
      <c r="I4" s="53" t="n">
        <v>58.749</v>
      </c>
      <c r="J4" s="54" t="n">
        <f aca="false">H4/3600</f>
        <v>0.763689166666667</v>
      </c>
      <c r="L4" s="55" t="n">
        <v>62554.9584</v>
      </c>
      <c r="M4" s="53" t="n">
        <v>40.2399</v>
      </c>
      <c r="N4" s="53" t="n">
        <v>40.4984</v>
      </c>
      <c r="O4" s="53" t="n">
        <v>42.4544</v>
      </c>
      <c r="P4" s="53" t="n">
        <v>2727.779</v>
      </c>
      <c r="Q4" s="53" t="n">
        <v>58.515</v>
      </c>
      <c r="R4" s="80" t="n">
        <f aca="false">P4/3600</f>
        <v>0.7577163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663.4448</v>
      </c>
      <c r="E5" s="53" t="n">
        <v>37.2209</v>
      </c>
      <c r="F5" s="53" t="n">
        <v>38.6611</v>
      </c>
      <c r="G5" s="53" t="n">
        <v>40.6911</v>
      </c>
      <c r="H5" s="53" t="n">
        <v>2553.468</v>
      </c>
      <c r="I5" s="53" t="n">
        <v>50.234</v>
      </c>
      <c r="J5" s="54" t="n">
        <f aca="false">H5/3600</f>
        <v>0.709296666666667</v>
      </c>
      <c r="L5" s="55" t="n">
        <v>35671.9024</v>
      </c>
      <c r="M5" s="53" t="n">
        <v>37.2204</v>
      </c>
      <c r="N5" s="53" t="n">
        <v>38.6606</v>
      </c>
      <c r="O5" s="53" t="n">
        <v>40.693</v>
      </c>
      <c r="P5" s="53" t="n">
        <v>2525.905</v>
      </c>
      <c r="Q5" s="53" t="n">
        <v>50.202</v>
      </c>
      <c r="R5" s="80" t="n">
        <f aca="false">P5/3600</f>
        <v>0.7016402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20341.7136</v>
      </c>
      <c r="E6" s="58" t="n">
        <v>34.2867</v>
      </c>
      <c r="F6" s="58" t="n">
        <v>37.3787</v>
      </c>
      <c r="G6" s="58" t="n">
        <v>39.4898</v>
      </c>
      <c r="H6" s="58" t="n">
        <v>2406.187</v>
      </c>
      <c r="I6" s="58" t="n">
        <v>43.921</v>
      </c>
      <c r="J6" s="59" t="n">
        <f aca="false">H6/3600</f>
        <v>0.668385277777778</v>
      </c>
      <c r="L6" s="60" t="n">
        <v>20343.7856</v>
      </c>
      <c r="M6" s="58" t="n">
        <v>34.2862</v>
      </c>
      <c r="N6" s="58" t="n">
        <v>37.3796</v>
      </c>
      <c r="O6" s="58" t="n">
        <v>39.4873</v>
      </c>
      <c r="P6" s="58" t="n">
        <v>2397.625</v>
      </c>
      <c r="Q6" s="58" t="n">
        <v>43.874</v>
      </c>
      <c r="R6" s="81" t="n">
        <f aca="false">P6/3600</f>
        <v>0.666006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49" t="n">
        <v>43.2284</v>
      </c>
      <c r="F7" s="49" t="n">
        <v>45.6737</v>
      </c>
      <c r="G7" s="49" t="n">
        <v>45.4049</v>
      </c>
      <c r="H7" s="49" t="n">
        <v>3067.891</v>
      </c>
      <c r="I7" s="49" t="n">
        <v>72.093</v>
      </c>
      <c r="J7" s="50" t="n">
        <f aca="false">H7/3600</f>
        <v>0.852191944444445</v>
      </c>
      <c r="L7" s="51" t="n">
        <v>112150.5904</v>
      </c>
      <c r="M7" s="49" t="n">
        <v>43.2268</v>
      </c>
      <c r="N7" s="49" t="n">
        <v>45.6746</v>
      </c>
      <c r="O7" s="49" t="n">
        <v>45.4049</v>
      </c>
      <c r="P7" s="49" t="n">
        <v>3064.224</v>
      </c>
      <c r="Q7" s="49" t="n">
        <v>71.827</v>
      </c>
      <c r="R7" s="79" t="n">
        <f aca="false">P7/3600</f>
        <v>0.8511733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691.2816</v>
      </c>
      <c r="E8" s="53" t="n">
        <v>39.8598</v>
      </c>
      <c r="F8" s="53" t="n">
        <v>43.2903</v>
      </c>
      <c r="G8" s="53" t="n">
        <v>43.5159</v>
      </c>
      <c r="H8" s="53" t="n">
        <v>2790.86</v>
      </c>
      <c r="I8" s="53" t="n">
        <v>61.296</v>
      </c>
      <c r="J8" s="54" t="n">
        <f aca="false">H8/3600</f>
        <v>0.775238888888889</v>
      </c>
      <c r="L8" s="55" t="n">
        <v>65703.1616</v>
      </c>
      <c r="M8" s="53" t="n">
        <v>39.8588</v>
      </c>
      <c r="N8" s="53" t="n">
        <v>43.2903</v>
      </c>
      <c r="O8" s="53" t="n">
        <v>43.5146</v>
      </c>
      <c r="P8" s="53" t="n">
        <v>2772.409</v>
      </c>
      <c r="Q8" s="53" t="n">
        <v>60.937</v>
      </c>
      <c r="R8" s="80" t="n">
        <f aca="false">P8/3600</f>
        <v>0.7701136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40.9456</v>
      </c>
      <c r="E9" s="53" t="n">
        <v>36.7809</v>
      </c>
      <c r="F9" s="53" t="n">
        <v>41.3351</v>
      </c>
      <c r="G9" s="53" t="n">
        <v>41.8578</v>
      </c>
      <c r="H9" s="53" t="n">
        <v>2594.485</v>
      </c>
      <c r="I9" s="53" t="n">
        <v>53.593</v>
      </c>
      <c r="J9" s="54" t="n">
        <f aca="false">H9/3600</f>
        <v>0.720690277777778</v>
      </c>
      <c r="L9" s="55" t="n">
        <v>37740.2928</v>
      </c>
      <c r="M9" s="53" t="n">
        <v>36.7801</v>
      </c>
      <c r="N9" s="53" t="n">
        <v>41.3349</v>
      </c>
      <c r="O9" s="53" t="n">
        <v>41.857</v>
      </c>
      <c r="P9" s="53" t="n">
        <v>2567.78</v>
      </c>
      <c r="Q9" s="53" t="n">
        <v>53.468</v>
      </c>
      <c r="R9" s="80" t="n">
        <f aca="false">P9/3600</f>
        <v>0.713272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025.8416</v>
      </c>
      <c r="E10" s="58" t="n">
        <v>33.9511</v>
      </c>
      <c r="F10" s="58" t="n">
        <v>39.8373</v>
      </c>
      <c r="G10" s="58" t="n">
        <v>40.5769</v>
      </c>
      <c r="H10" s="58" t="n">
        <v>2447.89</v>
      </c>
      <c r="I10" s="58" t="n">
        <v>47.39</v>
      </c>
      <c r="J10" s="59" t="n">
        <f aca="false">H10/3600</f>
        <v>0.679969444444444</v>
      </c>
      <c r="L10" s="60" t="n">
        <v>22026.6176</v>
      </c>
      <c r="M10" s="58" t="n">
        <v>33.9501</v>
      </c>
      <c r="N10" s="58" t="n">
        <v>39.8345</v>
      </c>
      <c r="O10" s="58" t="n">
        <v>40.5785</v>
      </c>
      <c r="P10" s="58" t="n">
        <v>2416.765</v>
      </c>
      <c r="Q10" s="58" t="n">
        <v>47.405</v>
      </c>
      <c r="R10" s="81" t="n">
        <f aca="false">P10/3600</f>
        <v>0.6713236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49"/>
      <c r="F11" s="49"/>
      <c r="G11" s="49"/>
      <c r="H11" s="49"/>
      <c r="I11" s="49"/>
      <c r="J11" s="50"/>
      <c r="L11" s="51"/>
      <c r="M11" s="49"/>
      <c r="N11" s="49"/>
      <c r="O11" s="49"/>
      <c r="P11" s="49"/>
      <c r="Q11" s="49"/>
      <c r="R11" s="79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3"/>
      <c r="F12" s="53"/>
      <c r="G12" s="53"/>
      <c r="H12" s="53"/>
      <c r="I12" s="53"/>
      <c r="J12" s="54"/>
      <c r="L12" s="55"/>
      <c r="M12" s="53"/>
      <c r="N12" s="53"/>
      <c r="O12" s="53"/>
      <c r="P12" s="53"/>
      <c r="Q12" s="53"/>
      <c r="R12" s="80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3"/>
      <c r="F13" s="53"/>
      <c r="G13" s="53"/>
      <c r="H13" s="53"/>
      <c r="I13" s="53"/>
      <c r="J13" s="54"/>
      <c r="L13" s="55"/>
      <c r="M13" s="53"/>
      <c r="N13" s="53"/>
      <c r="O13" s="53"/>
      <c r="P13" s="53"/>
      <c r="Q13" s="53"/>
      <c r="R13" s="80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8"/>
      <c r="F14" s="58"/>
      <c r="G14" s="58"/>
      <c r="H14" s="58"/>
      <c r="I14" s="58"/>
      <c r="J14" s="59"/>
      <c r="L14" s="60"/>
      <c r="M14" s="58"/>
      <c r="N14" s="58"/>
      <c r="O14" s="58"/>
      <c r="P14" s="58"/>
      <c r="Q14" s="58"/>
      <c r="R14" s="81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49"/>
      <c r="F15" s="49"/>
      <c r="G15" s="49"/>
      <c r="H15" s="49"/>
      <c r="I15" s="49"/>
      <c r="J15" s="50"/>
      <c r="L15" s="51"/>
      <c r="M15" s="49"/>
      <c r="N15" s="49"/>
      <c r="O15" s="49"/>
      <c r="P15" s="49"/>
      <c r="Q15" s="49"/>
      <c r="R15" s="79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3"/>
      <c r="F16" s="53"/>
      <c r="G16" s="53"/>
      <c r="H16" s="53"/>
      <c r="I16" s="53"/>
      <c r="J16" s="54"/>
      <c r="L16" s="55"/>
      <c r="M16" s="53"/>
      <c r="N16" s="53"/>
      <c r="O16" s="53"/>
      <c r="P16" s="53"/>
      <c r="Q16" s="53"/>
      <c r="R16" s="80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3"/>
      <c r="F17" s="53"/>
      <c r="G17" s="53"/>
      <c r="H17" s="53"/>
      <c r="I17" s="53"/>
      <c r="J17" s="54"/>
      <c r="L17" s="55"/>
      <c r="M17" s="53"/>
      <c r="N17" s="53"/>
      <c r="O17" s="53"/>
      <c r="P17" s="53"/>
      <c r="Q17" s="53"/>
      <c r="R17" s="80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8"/>
      <c r="F18" s="58"/>
      <c r="G18" s="58"/>
      <c r="H18" s="58"/>
      <c r="I18" s="58"/>
      <c r="J18" s="59"/>
      <c r="L18" s="60"/>
      <c r="M18" s="58"/>
      <c r="N18" s="58"/>
      <c r="O18" s="58"/>
      <c r="P18" s="58"/>
      <c r="Q18" s="58"/>
      <c r="R18" s="81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8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233.872</v>
      </c>
      <c r="I19" s="68" t="n">
        <v>44.681</v>
      </c>
      <c r="J19" s="50" t="n">
        <f aca="false">H19/3600</f>
        <v>0.62052</v>
      </c>
      <c r="L19" s="69" t="n">
        <v>26139.6056</v>
      </c>
      <c r="M19" s="68" t="n">
        <v>42.8413</v>
      </c>
      <c r="N19" s="68" t="n">
        <v>44.6246</v>
      </c>
      <c r="O19" s="68" t="n">
        <v>46.0664</v>
      </c>
      <c r="P19" s="68" t="n">
        <v>2229.75</v>
      </c>
      <c r="Q19" s="68" t="n">
        <v>44.775</v>
      </c>
      <c r="R19" s="50" t="n">
        <f aca="false">P19/3600</f>
        <v>0.61937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019.76</v>
      </c>
      <c r="I20" s="70" t="n">
        <v>35.452</v>
      </c>
      <c r="J20" s="54" t="n">
        <f aca="false">H20/3600</f>
        <v>0.561044444444445</v>
      </c>
      <c r="L20" s="71" t="n">
        <v>13337.512</v>
      </c>
      <c r="M20" s="70" t="n">
        <v>41.0299</v>
      </c>
      <c r="N20" s="70" t="n">
        <v>42.7781</v>
      </c>
      <c r="O20" s="70" t="n">
        <v>43.8802</v>
      </c>
      <c r="P20" s="70" t="n">
        <v>1997.955</v>
      </c>
      <c r="Q20" s="70" t="n">
        <v>35.515</v>
      </c>
      <c r="R20" s="54" t="n">
        <f aca="false">P20/3600</f>
        <v>0.554987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1903.618</v>
      </c>
      <c r="I21" s="70" t="n">
        <v>31.234</v>
      </c>
      <c r="J21" s="54" t="n">
        <f aca="false">H21/3600</f>
        <v>0.528782777777778</v>
      </c>
      <c r="L21" s="71" t="n">
        <v>7454.1416</v>
      </c>
      <c r="M21" s="70" t="n">
        <v>38.9766</v>
      </c>
      <c r="N21" s="70" t="n">
        <v>41.3519</v>
      </c>
      <c r="O21" s="70" t="n">
        <v>42.3266</v>
      </c>
      <c r="P21" s="70" t="n">
        <v>1895.19</v>
      </c>
      <c r="Q21" s="70" t="n">
        <v>31.327</v>
      </c>
      <c r="R21" s="54" t="n">
        <f aca="false">P21/3600</f>
        <v>0.526441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1821.445</v>
      </c>
      <c r="I22" s="72" t="n">
        <v>28.562</v>
      </c>
      <c r="J22" s="59" t="n">
        <f aca="false">H22/3600</f>
        <v>0.505956944444444</v>
      </c>
      <c r="L22" s="73" t="n">
        <v>4183.3608</v>
      </c>
      <c r="M22" s="72" t="n">
        <v>36.6084</v>
      </c>
      <c r="N22" s="72" t="n">
        <v>40.299</v>
      </c>
      <c r="O22" s="72" t="n">
        <v>41.3471</v>
      </c>
      <c r="P22" s="72" t="n">
        <v>1806.332</v>
      </c>
      <c r="Q22" s="72" t="n">
        <v>28.609</v>
      </c>
      <c r="R22" s="59" t="n">
        <f aca="false">P22/3600</f>
        <v>0.501758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8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2581.626</v>
      </c>
      <c r="I23" s="68" t="n">
        <v>66.046</v>
      </c>
      <c r="J23" s="50" t="n">
        <f aca="false">H23/3600</f>
        <v>0.717118333333333</v>
      </c>
      <c r="L23" s="69" t="n">
        <v>57633.7104</v>
      </c>
      <c r="M23" s="68" t="n">
        <v>41.8098</v>
      </c>
      <c r="N23" s="68" t="n">
        <v>43.345</v>
      </c>
      <c r="O23" s="68" t="n">
        <v>44.2054</v>
      </c>
      <c r="P23" s="68" t="n">
        <v>2573.249</v>
      </c>
      <c r="Q23" s="68" t="n">
        <v>66.534</v>
      </c>
      <c r="R23" s="50" t="n">
        <f aca="false">P23/3600</f>
        <v>0.71479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269.263</v>
      </c>
      <c r="I24" s="70" t="n">
        <v>51.624</v>
      </c>
      <c r="J24" s="54" t="n">
        <f aca="false">H24/3600</f>
        <v>0.630350833333333</v>
      </c>
      <c r="L24" s="71" t="n">
        <v>31378.1696</v>
      </c>
      <c r="M24" s="70" t="n">
        <v>38.7171</v>
      </c>
      <c r="N24" s="70" t="n">
        <v>40.7849</v>
      </c>
      <c r="O24" s="70" t="n">
        <v>41.5896</v>
      </c>
      <c r="P24" s="70" t="n">
        <v>2264.876</v>
      </c>
      <c r="Q24" s="70" t="n">
        <v>51.859</v>
      </c>
      <c r="R24" s="54" t="n">
        <f aca="false">P24/3600</f>
        <v>0.62913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052.729</v>
      </c>
      <c r="I25" s="70" t="n">
        <v>42.374</v>
      </c>
      <c r="J25" s="54" t="n">
        <f aca="false">H25/3600</f>
        <v>0.5702025</v>
      </c>
      <c r="L25" s="71" t="n">
        <v>16494.3784</v>
      </c>
      <c r="M25" s="70" t="n">
        <v>35.7652</v>
      </c>
      <c r="N25" s="70" t="n">
        <v>38.9015</v>
      </c>
      <c r="O25" s="70" t="n">
        <v>39.9149</v>
      </c>
      <c r="P25" s="70" t="n">
        <v>2038.83</v>
      </c>
      <c r="Q25" s="70" t="n">
        <v>42.14</v>
      </c>
      <c r="R25" s="54" t="n">
        <f aca="false">P25/3600</f>
        <v>0.566341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1904.618</v>
      </c>
      <c r="I26" s="72" t="n">
        <v>35.327</v>
      </c>
      <c r="J26" s="59" t="n">
        <f aca="false">H26/3600</f>
        <v>0.529060555555556</v>
      </c>
      <c r="L26" s="73" t="n">
        <v>8265.7912</v>
      </c>
      <c r="M26" s="72" t="n">
        <v>32.9989</v>
      </c>
      <c r="N26" s="72" t="n">
        <v>37.6353</v>
      </c>
      <c r="O26" s="72" t="n">
        <v>38.9629</v>
      </c>
      <c r="P26" s="72" t="n">
        <v>1893.146</v>
      </c>
      <c r="Q26" s="72" t="n">
        <v>35.281</v>
      </c>
      <c r="R26" s="59" t="n">
        <f aca="false">P26/3600</f>
        <v>0.525873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8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5650.26</v>
      </c>
      <c r="I27" s="68" t="n">
        <v>142.999</v>
      </c>
      <c r="J27" s="50" t="n">
        <f aca="false">H27/3600</f>
        <v>1.56951666666667</v>
      </c>
      <c r="L27" s="69" t="n">
        <v>124298.5416</v>
      </c>
      <c r="M27" s="68" t="n">
        <v>41.0179</v>
      </c>
      <c r="N27" s="68" t="n">
        <v>41.9901</v>
      </c>
      <c r="O27" s="68" t="n">
        <v>44.204</v>
      </c>
      <c r="P27" s="68" t="n">
        <v>5649.671</v>
      </c>
      <c r="Q27" s="68" t="n">
        <v>143.811</v>
      </c>
      <c r="R27" s="50" t="n">
        <f aca="false">P27/3600</f>
        <v>1.569353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4669.262</v>
      </c>
      <c r="I28" s="70" t="n">
        <v>101.171</v>
      </c>
      <c r="J28" s="54" t="n">
        <f aca="false">H28/3600</f>
        <v>1.29701722222222</v>
      </c>
      <c r="L28" s="71" t="n">
        <v>55487.892</v>
      </c>
      <c r="M28" s="70" t="n">
        <v>38.0671</v>
      </c>
      <c r="N28" s="70" t="n">
        <v>39.6565</v>
      </c>
      <c r="O28" s="70" t="n">
        <v>42.0947</v>
      </c>
      <c r="P28" s="70" t="n">
        <v>4641.218</v>
      </c>
      <c r="Q28" s="70" t="n">
        <v>101.452</v>
      </c>
      <c r="R28" s="54" t="n">
        <f aca="false">P28/3600</f>
        <v>1.289227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4225.054</v>
      </c>
      <c r="I29" s="70" t="n">
        <v>82.796</v>
      </c>
      <c r="J29" s="54" t="n">
        <f aca="false">H29/3600</f>
        <v>1.17362611111111</v>
      </c>
      <c r="L29" s="71" t="n">
        <v>28879.8024</v>
      </c>
      <c r="M29" s="70" t="n">
        <v>35.7959</v>
      </c>
      <c r="N29" s="70" t="n">
        <v>38.4426</v>
      </c>
      <c r="O29" s="70" t="n">
        <v>40.3948</v>
      </c>
      <c r="P29" s="70" t="n">
        <v>4217.672</v>
      </c>
      <c r="Q29" s="70" t="n">
        <v>82.655</v>
      </c>
      <c r="R29" s="54" t="n">
        <f aca="false">P29/3600</f>
        <v>1.17157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3984.457</v>
      </c>
      <c r="I30" s="72" t="n">
        <v>71.78</v>
      </c>
      <c r="J30" s="59" t="n">
        <f aca="false">H30/3600</f>
        <v>1.10679361111111</v>
      </c>
      <c r="L30" s="73" t="n">
        <v>15781.704</v>
      </c>
      <c r="M30" s="72" t="n">
        <v>33.4401</v>
      </c>
      <c r="N30" s="72" t="n">
        <v>37.601</v>
      </c>
      <c r="O30" s="72" t="n">
        <v>39.0998</v>
      </c>
      <c r="P30" s="72" t="n">
        <v>3945.703</v>
      </c>
      <c r="Q30" s="72" t="n">
        <v>71.796</v>
      </c>
      <c r="R30" s="59" t="n">
        <f aca="false">P30/3600</f>
        <v>1.0960286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8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5261.546</v>
      </c>
      <c r="I31" s="68" t="n">
        <v>119.921</v>
      </c>
      <c r="J31" s="50" t="n">
        <f aca="false">H31/3600</f>
        <v>1.46154055555556</v>
      </c>
      <c r="L31" s="69" t="n">
        <v>86737.4216</v>
      </c>
      <c r="M31" s="68" t="n">
        <v>41.7004</v>
      </c>
      <c r="N31" s="68" t="n">
        <v>44.4909</v>
      </c>
      <c r="O31" s="68" t="n">
        <v>46.015</v>
      </c>
      <c r="P31" s="68" t="n">
        <v>5236.187</v>
      </c>
      <c r="Q31" s="68" t="n">
        <v>120.514</v>
      </c>
      <c r="R31" s="50" t="n">
        <f aca="false">P31/3600</f>
        <v>1.454496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4398.062</v>
      </c>
      <c r="I32" s="70" t="n">
        <v>85.53</v>
      </c>
      <c r="J32" s="54" t="n">
        <f aca="false">H32/3600</f>
        <v>1.22168388888889</v>
      </c>
      <c r="L32" s="71" t="n">
        <v>33980.4576</v>
      </c>
      <c r="M32" s="70" t="n">
        <v>38.8923</v>
      </c>
      <c r="N32" s="70" t="n">
        <v>42.9844</v>
      </c>
      <c r="O32" s="70" t="n">
        <v>43.9458</v>
      </c>
      <c r="P32" s="70" t="n">
        <v>4373.468</v>
      </c>
      <c r="Q32" s="70" t="n">
        <v>85.327</v>
      </c>
      <c r="R32" s="54" t="n">
        <f aca="false">P32/3600</f>
        <v>1.21485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070.625</v>
      </c>
      <c r="I33" s="70" t="n">
        <v>71.78</v>
      </c>
      <c r="J33" s="54" t="n">
        <f aca="false">H33/3600</f>
        <v>1.13072916666667</v>
      </c>
      <c r="L33" s="71" t="n">
        <v>16890.1648</v>
      </c>
      <c r="M33" s="70" t="n">
        <v>37.0679</v>
      </c>
      <c r="N33" s="70" t="n">
        <v>41.6369</v>
      </c>
      <c r="O33" s="70" t="n">
        <v>42.105</v>
      </c>
      <c r="P33" s="70" t="n">
        <v>3999.953</v>
      </c>
      <c r="Q33" s="70" t="n">
        <v>71.812</v>
      </c>
      <c r="R33" s="54" t="n">
        <f aca="false">P33/3600</f>
        <v>1.1110980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3843.25</v>
      </c>
      <c r="I34" s="72" t="n">
        <v>64.28</v>
      </c>
      <c r="J34" s="59" t="n">
        <f aca="false">H34/3600</f>
        <v>1.06756944444444</v>
      </c>
      <c r="L34" s="73" t="n">
        <v>9401.732</v>
      </c>
      <c r="M34" s="72" t="n">
        <v>35.155</v>
      </c>
      <c r="N34" s="72" t="n">
        <v>40.5603</v>
      </c>
      <c r="O34" s="72" t="n">
        <v>40.6902</v>
      </c>
      <c r="P34" s="72" t="n">
        <v>3813.578</v>
      </c>
      <c r="Q34" s="72" t="n">
        <v>64.452</v>
      </c>
      <c r="R34" s="59" t="n">
        <f aca="false">P34/3600</f>
        <v>1.05932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8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6965.156</v>
      </c>
      <c r="I35" s="68" t="n">
        <v>177.889</v>
      </c>
      <c r="J35" s="50" t="n">
        <f aca="false">H35/3600</f>
        <v>1.93476555555556</v>
      </c>
      <c r="L35" s="69" t="n">
        <v>188099.3664</v>
      </c>
      <c r="M35" s="68" t="n">
        <v>42.2819</v>
      </c>
      <c r="N35" s="68" t="n">
        <v>42.9621</v>
      </c>
      <c r="O35" s="68" t="n">
        <v>44.531</v>
      </c>
      <c r="P35" s="68" t="n">
        <v>6989.39</v>
      </c>
      <c r="Q35" s="68" t="n">
        <v>178.545</v>
      </c>
      <c r="R35" s="50" t="n">
        <f aca="false">P35/3600</f>
        <v>1.94149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6006.218</v>
      </c>
      <c r="I36" s="70" t="n">
        <v>136.108</v>
      </c>
      <c r="J36" s="54" t="n">
        <f aca="false">H36/3600</f>
        <v>1.66839388888889</v>
      </c>
      <c r="L36" s="71" t="n">
        <v>93032.3488</v>
      </c>
      <c r="M36" s="70" t="n">
        <v>37.3746</v>
      </c>
      <c r="N36" s="70" t="n">
        <v>40.992</v>
      </c>
      <c r="O36" s="70" t="n">
        <v>43.0073</v>
      </c>
      <c r="P36" s="70" t="n">
        <v>5996.937</v>
      </c>
      <c r="Q36" s="70" t="n">
        <v>137.077</v>
      </c>
      <c r="R36" s="54" t="n">
        <f aca="false">P36/3600</f>
        <v>1.6658158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5240.031</v>
      </c>
      <c r="I37" s="70" t="n">
        <v>108.327</v>
      </c>
      <c r="J37" s="54" t="n">
        <f aca="false">H37/3600</f>
        <v>1.45556416666667</v>
      </c>
      <c r="L37" s="71" t="n">
        <v>44749.1264</v>
      </c>
      <c r="M37" s="70" t="n">
        <v>34.5927</v>
      </c>
      <c r="N37" s="70" t="n">
        <v>39.5271</v>
      </c>
      <c r="O37" s="70" t="n">
        <v>41.711</v>
      </c>
      <c r="P37" s="70" t="n">
        <v>5228.218</v>
      </c>
      <c r="Q37" s="70" t="n">
        <v>107.374</v>
      </c>
      <c r="R37" s="54" t="n">
        <f aca="false">P37/3600</f>
        <v>1.45228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4851.296</v>
      </c>
      <c r="I38" s="72" t="n">
        <v>92.874</v>
      </c>
      <c r="J38" s="59" t="n">
        <f aca="false">H38/3600</f>
        <v>1.34758222222222</v>
      </c>
      <c r="L38" s="73" t="n">
        <v>24132.9904</v>
      </c>
      <c r="M38" s="72" t="n">
        <v>32.1911</v>
      </c>
      <c r="N38" s="72" t="n">
        <v>38.4755</v>
      </c>
      <c r="O38" s="72" t="n">
        <v>40.7485</v>
      </c>
      <c r="P38" s="72" t="n">
        <v>4857.078</v>
      </c>
      <c r="Q38" s="72" t="n">
        <v>92.686</v>
      </c>
      <c r="R38" s="59" t="n">
        <f aca="false">P38/3600</f>
        <v>1.349188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8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073.553</v>
      </c>
      <c r="I39" s="68" t="n">
        <v>28.077</v>
      </c>
      <c r="J39" s="50" t="n">
        <f aca="false">H39/3600</f>
        <v>0.298209166666667</v>
      </c>
      <c r="L39" s="69" t="n">
        <v>22681.2216</v>
      </c>
      <c r="M39" s="68" t="n">
        <v>41.8232</v>
      </c>
      <c r="N39" s="68" t="n">
        <v>43.8532</v>
      </c>
      <c r="O39" s="68" t="n">
        <v>44.3971</v>
      </c>
      <c r="P39" s="68" t="n">
        <v>1067.58</v>
      </c>
      <c r="Q39" s="68" t="n">
        <v>27.89</v>
      </c>
      <c r="R39" s="50" t="n">
        <f aca="false">P39/3600</f>
        <v>0.2965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947.209</v>
      </c>
      <c r="I40" s="70" t="n">
        <v>22.452</v>
      </c>
      <c r="J40" s="54" t="n">
        <f aca="false">H40/3600</f>
        <v>0.263113611111111</v>
      </c>
      <c r="L40" s="71" t="n">
        <v>12558.3168</v>
      </c>
      <c r="M40" s="70" t="n">
        <v>38.5108</v>
      </c>
      <c r="N40" s="70" t="n">
        <v>41.11</v>
      </c>
      <c r="O40" s="70" t="n">
        <v>41.2846</v>
      </c>
      <c r="P40" s="70" t="n">
        <v>940.284</v>
      </c>
      <c r="Q40" s="70" t="n">
        <v>22.391</v>
      </c>
      <c r="R40" s="54" t="n">
        <f aca="false">P40/3600</f>
        <v>0.2611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853.771</v>
      </c>
      <c r="I41" s="70" t="n">
        <v>18.156</v>
      </c>
      <c r="J41" s="54" t="n">
        <f aca="false">H41/3600</f>
        <v>0.237158611111111</v>
      </c>
      <c r="L41" s="71" t="n">
        <v>6730.36</v>
      </c>
      <c r="M41" s="70" t="n">
        <v>35.5569</v>
      </c>
      <c r="N41" s="70" t="n">
        <v>38.9563</v>
      </c>
      <c r="O41" s="70" t="n">
        <v>38.9062</v>
      </c>
      <c r="P41" s="70" t="n">
        <v>846.676</v>
      </c>
      <c r="Q41" s="70" t="n">
        <v>18.124</v>
      </c>
      <c r="R41" s="54" t="n">
        <f aca="false">P41/3600</f>
        <v>0.235187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794.645</v>
      </c>
      <c r="I42" s="72" t="n">
        <v>15.031</v>
      </c>
      <c r="J42" s="59" t="n">
        <f aca="false">H42/3600</f>
        <v>0.220734722222222</v>
      </c>
      <c r="L42" s="73" t="n">
        <v>3679.2952</v>
      </c>
      <c r="M42" s="72" t="n">
        <v>32.9229</v>
      </c>
      <c r="N42" s="72" t="n">
        <v>37.3597</v>
      </c>
      <c r="O42" s="72" t="n">
        <v>37.1886</v>
      </c>
      <c r="P42" s="72" t="n">
        <v>784.662</v>
      </c>
      <c r="Q42" s="72" t="n">
        <v>15.093</v>
      </c>
      <c r="R42" s="59" t="n">
        <f aca="false">P42/3600</f>
        <v>0.217961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8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243.336</v>
      </c>
      <c r="I43" s="68" t="n">
        <v>31.546</v>
      </c>
      <c r="J43" s="50" t="n">
        <f aca="false">H43/3600</f>
        <v>0.345371111111111</v>
      </c>
      <c r="L43" s="69" t="n">
        <v>25361.8704</v>
      </c>
      <c r="M43" s="68" t="n">
        <v>42.0223</v>
      </c>
      <c r="N43" s="68" t="n">
        <v>44.1529</v>
      </c>
      <c r="O43" s="68" t="n">
        <v>45.4594</v>
      </c>
      <c r="P43" s="68" t="n">
        <v>1239.296</v>
      </c>
      <c r="Q43" s="68" t="n">
        <v>30.874</v>
      </c>
      <c r="R43" s="50" t="n">
        <f aca="false">P43/3600</f>
        <v>0.34424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117.647</v>
      </c>
      <c r="I44" s="70" t="n">
        <v>25.702</v>
      </c>
      <c r="J44" s="54" t="n">
        <f aca="false">H44/3600</f>
        <v>0.3104575</v>
      </c>
      <c r="L44" s="71" t="n">
        <v>14937.7848</v>
      </c>
      <c r="M44" s="70" t="n">
        <v>39.108</v>
      </c>
      <c r="N44" s="70" t="n">
        <v>41.7884</v>
      </c>
      <c r="O44" s="70" t="n">
        <v>42.8783</v>
      </c>
      <c r="P44" s="70" t="n">
        <v>1109.611</v>
      </c>
      <c r="Q44" s="70" t="n">
        <v>25.281</v>
      </c>
      <c r="R44" s="54" t="n">
        <f aca="false">P44/3600</f>
        <v>0.3082252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025.757</v>
      </c>
      <c r="I45" s="70" t="n">
        <v>21.718</v>
      </c>
      <c r="J45" s="54" t="n">
        <f aca="false">H45/3600</f>
        <v>0.2849325</v>
      </c>
      <c r="L45" s="71" t="n">
        <v>8821.368</v>
      </c>
      <c r="M45" s="70" t="n">
        <v>36.1062</v>
      </c>
      <c r="N45" s="70" t="n">
        <v>39.889</v>
      </c>
      <c r="O45" s="70" t="n">
        <v>40.8129</v>
      </c>
      <c r="P45" s="70" t="n">
        <v>1017.752</v>
      </c>
      <c r="Q45" s="70" t="n">
        <v>21.702</v>
      </c>
      <c r="R45" s="54" t="n">
        <f aca="false">P45/3600</f>
        <v>0.28270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958.099</v>
      </c>
      <c r="I46" s="72" t="n">
        <v>18.781</v>
      </c>
      <c r="J46" s="59" t="n">
        <f aca="false">H46/3600</f>
        <v>0.266138611111111</v>
      </c>
      <c r="L46" s="73" t="n">
        <v>5098.948</v>
      </c>
      <c r="M46" s="72" t="n">
        <v>33.1125</v>
      </c>
      <c r="N46" s="72" t="n">
        <v>38.4826</v>
      </c>
      <c r="O46" s="72" t="n">
        <v>39.3055</v>
      </c>
      <c r="P46" s="72" t="n">
        <v>948.737</v>
      </c>
      <c r="Q46" s="72" t="n">
        <v>18.828</v>
      </c>
      <c r="R46" s="59" t="n">
        <f aca="false">P46/3600</f>
        <v>0.263538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8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252.695</v>
      </c>
      <c r="I47" s="68" t="n">
        <v>38.109</v>
      </c>
      <c r="J47" s="50" t="n">
        <f aca="false">H47/3600</f>
        <v>0.347970833333333</v>
      </c>
      <c r="L47" s="69" t="n">
        <v>45904.2048</v>
      </c>
      <c r="M47" s="68" t="n">
        <v>41.0349</v>
      </c>
      <c r="N47" s="68" t="n">
        <v>42.5762</v>
      </c>
      <c r="O47" s="68" t="n">
        <v>43.3411</v>
      </c>
      <c r="P47" s="68" t="n">
        <v>1250.14</v>
      </c>
      <c r="Q47" s="68" t="n">
        <v>37.499</v>
      </c>
      <c r="R47" s="50" t="n">
        <f aca="false">P47/3600</f>
        <v>0.34726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119.804</v>
      </c>
      <c r="I48" s="70" t="n">
        <v>30.624</v>
      </c>
      <c r="J48" s="54" t="n">
        <f aca="false">H48/3600</f>
        <v>0.311056666666667</v>
      </c>
      <c r="L48" s="71" t="n">
        <v>28813.7208</v>
      </c>
      <c r="M48" s="70" t="n">
        <v>36.9059</v>
      </c>
      <c r="N48" s="70" t="n">
        <v>39.4175</v>
      </c>
      <c r="O48" s="70" t="n">
        <v>40.1357</v>
      </c>
      <c r="P48" s="70" t="n">
        <v>1118.516</v>
      </c>
      <c r="Q48" s="70" t="n">
        <v>30.359</v>
      </c>
      <c r="R48" s="54" t="n">
        <f aca="false">P48/3600</f>
        <v>0.310698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999.943</v>
      </c>
      <c r="I49" s="70" t="n">
        <v>24.843</v>
      </c>
      <c r="J49" s="54" t="n">
        <f aca="false">H49/3600</f>
        <v>0.277761944444444</v>
      </c>
      <c r="L49" s="71" t="n">
        <v>17228.708</v>
      </c>
      <c r="M49" s="70" t="n">
        <v>33.1396</v>
      </c>
      <c r="N49" s="70" t="n">
        <v>37.2304</v>
      </c>
      <c r="O49" s="70" t="n">
        <v>37.8794</v>
      </c>
      <c r="P49" s="70" t="n">
        <v>999.252</v>
      </c>
      <c r="Q49" s="70" t="n">
        <v>24.718</v>
      </c>
      <c r="R49" s="54" t="n">
        <f aca="false">P49/3600</f>
        <v>0.2775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897.771</v>
      </c>
      <c r="I50" s="72" t="n">
        <v>20.593</v>
      </c>
      <c r="J50" s="59" t="n">
        <f aca="false">H50/3600</f>
        <v>0.249380833333333</v>
      </c>
      <c r="L50" s="73" t="n">
        <v>9627.144</v>
      </c>
      <c r="M50" s="72" t="n">
        <v>29.6099</v>
      </c>
      <c r="N50" s="72" t="n">
        <v>35.7003</v>
      </c>
      <c r="O50" s="72" t="n">
        <v>36.2743</v>
      </c>
      <c r="P50" s="72" t="n">
        <v>896.269</v>
      </c>
      <c r="Q50" s="72" t="n">
        <v>20.593</v>
      </c>
      <c r="R50" s="59" t="n">
        <f aca="false">P50/3600</f>
        <v>0.2489636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8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640.864</v>
      </c>
      <c r="I51" s="68" t="n">
        <v>16.249</v>
      </c>
      <c r="J51" s="50" t="n">
        <f aca="false">H51/3600</f>
        <v>0.178017777777778</v>
      </c>
      <c r="L51" s="69" t="n">
        <v>16002.6568</v>
      </c>
      <c r="M51" s="68" t="n">
        <v>42.3108</v>
      </c>
      <c r="N51" s="68" t="n">
        <v>43.5395</v>
      </c>
      <c r="O51" s="68" t="n">
        <v>44.4254</v>
      </c>
      <c r="P51" s="68" t="n">
        <v>641.694</v>
      </c>
      <c r="Q51" s="68" t="n">
        <v>16.046</v>
      </c>
      <c r="R51" s="50" t="n">
        <f aca="false">P51/3600</f>
        <v>0.17824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576.925</v>
      </c>
      <c r="I52" s="70" t="n">
        <v>13.031</v>
      </c>
      <c r="J52" s="54" t="n">
        <f aca="false">H52/3600</f>
        <v>0.160256944444444</v>
      </c>
      <c r="L52" s="71" t="n">
        <v>9555.4192</v>
      </c>
      <c r="M52" s="70" t="n">
        <v>38.8906</v>
      </c>
      <c r="N52" s="70" t="n">
        <v>40.4101</v>
      </c>
      <c r="O52" s="70" t="n">
        <v>41.7096</v>
      </c>
      <c r="P52" s="70" t="n">
        <v>574.492</v>
      </c>
      <c r="Q52" s="70" t="n">
        <v>12.921</v>
      </c>
      <c r="R52" s="54" t="n">
        <f aca="false">P52/3600</f>
        <v>0.159581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526.112</v>
      </c>
      <c r="I53" s="70" t="n">
        <v>10.968</v>
      </c>
      <c r="J53" s="54" t="n">
        <f aca="false">H53/3600</f>
        <v>0.146142222222222</v>
      </c>
      <c r="L53" s="71" t="n">
        <v>5512.0008</v>
      </c>
      <c r="M53" s="70" t="n">
        <v>35.566</v>
      </c>
      <c r="N53" s="70" t="n">
        <v>38.1453</v>
      </c>
      <c r="O53" s="70" t="n">
        <v>39.7362</v>
      </c>
      <c r="P53" s="70" t="n">
        <v>523.899</v>
      </c>
      <c r="Q53" s="70" t="n">
        <v>10.984</v>
      </c>
      <c r="R53" s="54" t="n">
        <f aca="false">P53/3600</f>
        <v>0.145527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485.034</v>
      </c>
      <c r="I54" s="72" t="n">
        <v>9.421</v>
      </c>
      <c r="J54" s="59" t="n">
        <f aca="false">H54/3600</f>
        <v>0.134731666666667</v>
      </c>
      <c r="L54" s="73" t="n">
        <v>2896.616</v>
      </c>
      <c r="M54" s="72" t="n">
        <v>32.3659</v>
      </c>
      <c r="N54" s="72" t="n">
        <v>36.6103</v>
      </c>
      <c r="O54" s="72" t="n">
        <v>38.2736</v>
      </c>
      <c r="P54" s="72" t="n">
        <v>482.259</v>
      </c>
      <c r="Q54" s="72" t="n">
        <v>9.39</v>
      </c>
      <c r="R54" s="59" t="n">
        <f aca="false">P54/3600</f>
        <v>0.1339608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8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50.439</v>
      </c>
      <c r="I55" s="68" t="n">
        <v>6.499</v>
      </c>
      <c r="J55" s="50" t="n">
        <f aca="false">H55/3600</f>
        <v>0.0695663888888889</v>
      </c>
      <c r="L55" s="69" t="n">
        <v>5637.2072</v>
      </c>
      <c r="M55" s="68" t="n">
        <v>42.9763</v>
      </c>
      <c r="N55" s="68" t="n">
        <v>45.111</v>
      </c>
      <c r="O55" s="68" t="n">
        <v>44.866</v>
      </c>
      <c r="P55" s="68" t="n">
        <v>248.997</v>
      </c>
      <c r="Q55" s="68" t="n">
        <v>6.453</v>
      </c>
      <c r="R55" s="50" t="n">
        <f aca="false">P55/3600</f>
        <v>0.06916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27.11</v>
      </c>
      <c r="I56" s="70" t="n">
        <v>5.312</v>
      </c>
      <c r="J56" s="54" t="n">
        <f aca="false">H56/3600</f>
        <v>0.0630861111111111</v>
      </c>
      <c r="L56" s="71" t="n">
        <v>3405.0096</v>
      </c>
      <c r="M56" s="70" t="n">
        <v>39.497</v>
      </c>
      <c r="N56" s="70" t="n">
        <v>42.1723</v>
      </c>
      <c r="O56" s="70" t="n">
        <v>41.6622</v>
      </c>
      <c r="P56" s="70" t="n">
        <v>225.7</v>
      </c>
      <c r="Q56" s="70" t="n">
        <v>5.296</v>
      </c>
      <c r="R56" s="54" t="n">
        <f aca="false">P56/3600</f>
        <v>0.062694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10.157</v>
      </c>
      <c r="I57" s="70" t="n">
        <v>4.484</v>
      </c>
      <c r="J57" s="54" t="n">
        <f aca="false">H57/3600</f>
        <v>0.0583769444444445</v>
      </c>
      <c r="L57" s="71" t="n">
        <v>1973.3096</v>
      </c>
      <c r="M57" s="70" t="n">
        <v>36.1666</v>
      </c>
      <c r="N57" s="70" t="n">
        <v>39.8646</v>
      </c>
      <c r="O57" s="70" t="n">
        <v>39.1854</v>
      </c>
      <c r="P57" s="70" t="n">
        <v>206.133</v>
      </c>
      <c r="Q57" s="70" t="n">
        <v>4.484</v>
      </c>
      <c r="R57" s="54" t="n">
        <f aca="false">P57/3600</f>
        <v>0.0572591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192.204</v>
      </c>
      <c r="I58" s="72" t="n">
        <v>3.859</v>
      </c>
      <c r="J58" s="59" t="n">
        <f aca="false">H58/3600</f>
        <v>0.05339</v>
      </c>
      <c r="L58" s="73" t="n">
        <v>1115.916</v>
      </c>
      <c r="M58" s="72" t="n">
        <v>33.0927</v>
      </c>
      <c r="N58" s="72" t="n">
        <v>38.1782</v>
      </c>
      <c r="O58" s="72" t="n">
        <v>37.3684</v>
      </c>
      <c r="P58" s="72" t="n">
        <v>191.278</v>
      </c>
      <c r="Q58" s="72" t="n">
        <v>3.859</v>
      </c>
      <c r="R58" s="59" t="n">
        <f aca="false">P58/3600</f>
        <v>0.053132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8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358.908</v>
      </c>
      <c r="I59" s="68" t="n">
        <v>11.14</v>
      </c>
      <c r="J59" s="50" t="n">
        <f aca="false">H59/3600</f>
        <v>0.0996966666666667</v>
      </c>
      <c r="L59" s="69" t="n">
        <v>13652.5232</v>
      </c>
      <c r="M59" s="68" t="n">
        <v>41.1131</v>
      </c>
      <c r="N59" s="68" t="n">
        <v>43.4478</v>
      </c>
      <c r="O59" s="68" t="n">
        <v>44.3423</v>
      </c>
      <c r="P59" s="68" t="n">
        <v>356.479</v>
      </c>
      <c r="Q59" s="68" t="n">
        <v>10.968</v>
      </c>
      <c r="R59" s="50" t="n">
        <f aca="false">P59/3600</f>
        <v>0.0990219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23.408</v>
      </c>
      <c r="I60" s="70" t="n">
        <v>8.953</v>
      </c>
      <c r="J60" s="54" t="n">
        <f aca="false">H60/3600</f>
        <v>0.0898355555555556</v>
      </c>
      <c r="L60" s="71" t="n">
        <v>8799.584</v>
      </c>
      <c r="M60" s="70" t="n">
        <v>36.8322</v>
      </c>
      <c r="N60" s="70" t="n">
        <v>40.8424</v>
      </c>
      <c r="O60" s="70" t="n">
        <v>41.7294</v>
      </c>
      <c r="P60" s="70" t="n">
        <v>321.277</v>
      </c>
      <c r="Q60" s="70" t="n">
        <v>8.906</v>
      </c>
      <c r="R60" s="54" t="n">
        <f aca="false">P60/3600</f>
        <v>0.089243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289.501</v>
      </c>
      <c r="I61" s="70" t="n">
        <v>7.218</v>
      </c>
      <c r="J61" s="54" t="n">
        <f aca="false">H61/3600</f>
        <v>0.0804169444444444</v>
      </c>
      <c r="L61" s="71" t="n">
        <v>5396.2176</v>
      </c>
      <c r="M61" s="70" t="n">
        <v>33.0154</v>
      </c>
      <c r="N61" s="70" t="n">
        <v>39.0921</v>
      </c>
      <c r="O61" s="70" t="n">
        <v>39.8926</v>
      </c>
      <c r="P61" s="70" t="n">
        <v>285.864</v>
      </c>
      <c r="Q61" s="70" t="n">
        <v>7.187</v>
      </c>
      <c r="R61" s="54" t="n">
        <f aca="false">P61/3600</f>
        <v>0.079406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259.157</v>
      </c>
      <c r="I62" s="72" t="n">
        <v>6.109</v>
      </c>
      <c r="J62" s="59" t="n">
        <f aca="false">H62/3600</f>
        <v>0.0719880555555556</v>
      </c>
      <c r="L62" s="73" t="n">
        <v>3221.312</v>
      </c>
      <c r="M62" s="72" t="n">
        <v>29.5554</v>
      </c>
      <c r="N62" s="72" t="n">
        <v>37.9146</v>
      </c>
      <c r="O62" s="72" t="n">
        <v>38.5921</v>
      </c>
      <c r="P62" s="72" t="n">
        <v>257.934</v>
      </c>
      <c r="Q62" s="72" t="n">
        <v>6.093</v>
      </c>
      <c r="R62" s="59" t="n">
        <f aca="false">P62/3600</f>
        <v>0.071648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8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05.017</v>
      </c>
      <c r="I63" s="68" t="n">
        <v>9.89</v>
      </c>
      <c r="J63" s="50" t="n">
        <f aca="false">H63/3600</f>
        <v>0.0847269444444444</v>
      </c>
      <c r="L63" s="69" t="n">
        <v>11967.776</v>
      </c>
      <c r="M63" s="68" t="n">
        <v>40.9663</v>
      </c>
      <c r="N63" s="68" t="n">
        <v>42.1985</v>
      </c>
      <c r="O63" s="68" t="n">
        <v>42.8329</v>
      </c>
      <c r="P63" s="68" t="n">
        <v>305.339</v>
      </c>
      <c r="Q63" s="68" t="n">
        <v>9.796</v>
      </c>
      <c r="R63" s="50" t="n">
        <f aca="false">P63/3600</f>
        <v>0.08481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274.642</v>
      </c>
      <c r="I64" s="70" t="n">
        <v>7.843</v>
      </c>
      <c r="J64" s="54" t="n">
        <f aca="false">H64/3600</f>
        <v>0.0762894444444444</v>
      </c>
      <c r="L64" s="71" t="n">
        <v>7464.0848</v>
      </c>
      <c r="M64" s="70" t="n">
        <v>36.7514</v>
      </c>
      <c r="N64" s="70" t="n">
        <v>39.1232</v>
      </c>
      <c r="O64" s="70" t="n">
        <v>39.6105</v>
      </c>
      <c r="P64" s="70" t="n">
        <v>272.241</v>
      </c>
      <c r="Q64" s="70" t="n">
        <v>7.796</v>
      </c>
      <c r="R64" s="54" t="n">
        <f aca="false">P64/3600</f>
        <v>0.075622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41.392</v>
      </c>
      <c r="I65" s="70" t="n">
        <v>6.296</v>
      </c>
      <c r="J65" s="54" t="n">
        <f aca="false">H65/3600</f>
        <v>0.0670533333333333</v>
      </c>
      <c r="L65" s="71" t="n">
        <v>4330.2472</v>
      </c>
      <c r="M65" s="70" t="n">
        <v>32.9005</v>
      </c>
      <c r="N65" s="70" t="n">
        <v>36.873</v>
      </c>
      <c r="O65" s="70" t="n">
        <v>37.2957</v>
      </c>
      <c r="P65" s="70" t="n">
        <v>240.637</v>
      </c>
      <c r="Q65" s="70" t="n">
        <v>6.312</v>
      </c>
      <c r="R65" s="54" t="n">
        <f aca="false">P65/3600</f>
        <v>0.066843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14.532</v>
      </c>
      <c r="I66" s="72" t="n">
        <v>5.109</v>
      </c>
      <c r="J66" s="59" t="n">
        <f aca="false">H66/3600</f>
        <v>0.0595922222222222</v>
      </c>
      <c r="L66" s="73" t="n">
        <v>2308.0088</v>
      </c>
      <c r="M66" s="72" t="n">
        <v>29.4935</v>
      </c>
      <c r="N66" s="72" t="n">
        <v>35.2974</v>
      </c>
      <c r="O66" s="72" t="n">
        <v>35.6956</v>
      </c>
      <c r="P66" s="72" t="n">
        <v>213.137</v>
      </c>
      <c r="Q66" s="72" t="n">
        <v>5.109</v>
      </c>
      <c r="R66" s="59" t="n">
        <f aca="false">P66/3600</f>
        <v>0.0592047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8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161.486</v>
      </c>
      <c r="I67" s="68" t="n">
        <v>4.562</v>
      </c>
      <c r="J67" s="50" t="n">
        <f aca="false">H67/3600</f>
        <v>0.0448572222222222</v>
      </c>
      <c r="L67" s="69" t="n">
        <v>4674.5488</v>
      </c>
      <c r="M67" s="68" t="n">
        <v>42.3151</v>
      </c>
      <c r="N67" s="68" t="n">
        <v>43.1331</v>
      </c>
      <c r="O67" s="68" t="n">
        <v>43.9664</v>
      </c>
      <c r="P67" s="68" t="n">
        <v>161.435</v>
      </c>
      <c r="Q67" s="68" t="n">
        <v>4.531</v>
      </c>
      <c r="R67" s="50" t="n">
        <f aca="false">P67/3600</f>
        <v>0.044843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47.172</v>
      </c>
      <c r="I68" s="70" t="n">
        <v>3.703</v>
      </c>
      <c r="J68" s="54" t="n">
        <f aca="false">H68/3600</f>
        <v>0.0408811111111111</v>
      </c>
      <c r="L68" s="71" t="n">
        <v>2855.3128</v>
      </c>
      <c r="M68" s="70" t="n">
        <v>38.4114</v>
      </c>
      <c r="N68" s="70" t="n">
        <v>39.8735</v>
      </c>
      <c r="O68" s="70" t="n">
        <v>40.9973</v>
      </c>
      <c r="P68" s="70" t="n">
        <v>145.379</v>
      </c>
      <c r="Q68" s="70" t="n">
        <v>3.656</v>
      </c>
      <c r="R68" s="54" t="n">
        <f aca="false">P68/3600</f>
        <v>0.040383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31.594</v>
      </c>
      <c r="I69" s="70" t="n">
        <v>3.046</v>
      </c>
      <c r="J69" s="54" t="n">
        <f aca="false">H69/3600</f>
        <v>0.0365538888888889</v>
      </c>
      <c r="L69" s="71" t="n">
        <v>1609.2456</v>
      </c>
      <c r="M69" s="70" t="n">
        <v>34.738</v>
      </c>
      <c r="N69" s="70" t="n">
        <v>37.5747</v>
      </c>
      <c r="O69" s="70" t="n">
        <v>38.7263</v>
      </c>
      <c r="P69" s="70" t="n">
        <v>130.951</v>
      </c>
      <c r="Q69" s="70" t="n">
        <v>3.031</v>
      </c>
      <c r="R69" s="54" t="n">
        <f aca="false">P69/3600</f>
        <v>0.0363752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19.516</v>
      </c>
      <c r="I70" s="72" t="n">
        <v>2.546</v>
      </c>
      <c r="J70" s="59" t="n">
        <f aca="false">H70/3600</f>
        <v>0.0331988888888889</v>
      </c>
      <c r="L70" s="73" t="n">
        <v>843.3984</v>
      </c>
      <c r="M70" s="72" t="n">
        <v>31.5756</v>
      </c>
      <c r="N70" s="72" t="n">
        <v>35.9705</v>
      </c>
      <c r="O70" s="72" t="n">
        <v>37.039</v>
      </c>
      <c r="P70" s="72" t="n">
        <v>118.639</v>
      </c>
      <c r="Q70" s="72" t="n">
        <v>2.546</v>
      </c>
      <c r="R70" s="59" t="n">
        <f aca="false">P70/3600</f>
        <v>0.0329552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68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419.031</v>
      </c>
      <c r="I71" s="68" t="n">
        <v>50.292</v>
      </c>
      <c r="J71" s="50" t="n">
        <f aca="false">H71/3600</f>
        <v>0.671953055555556</v>
      </c>
      <c r="L71" s="69" t="n">
        <v>23384.8168</v>
      </c>
      <c r="M71" s="68" t="n">
        <v>44.7074</v>
      </c>
      <c r="N71" s="68" t="n">
        <v>47.3316</v>
      </c>
      <c r="O71" s="68" t="n">
        <v>48.1428</v>
      </c>
      <c r="P71" s="68" t="n">
        <v>2420.14</v>
      </c>
      <c r="Q71" s="68" t="n">
        <v>50.234</v>
      </c>
      <c r="R71" s="50" t="n">
        <f aca="false">P71/3600</f>
        <v>0.672261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251.295</v>
      </c>
      <c r="I72" s="70" t="n">
        <v>42.452</v>
      </c>
      <c r="J72" s="54" t="n">
        <f aca="false">H72/3600</f>
        <v>0.625359722222222</v>
      </c>
      <c r="L72" s="71" t="n">
        <v>13429.8976</v>
      </c>
      <c r="M72" s="70" t="n">
        <v>42.2939</v>
      </c>
      <c r="N72" s="70" t="n">
        <v>45.6366</v>
      </c>
      <c r="O72" s="70" t="n">
        <v>46.258</v>
      </c>
      <c r="P72" s="70" t="n">
        <v>2247.102</v>
      </c>
      <c r="Q72" s="70" t="n">
        <v>42.469</v>
      </c>
      <c r="R72" s="54" t="n">
        <f aca="false">P72/3600</f>
        <v>0.62419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138.779</v>
      </c>
      <c r="I73" s="70" t="n">
        <v>37.749</v>
      </c>
      <c r="J73" s="54" t="n">
        <f aca="false">H73/3600</f>
        <v>0.594105277777778</v>
      </c>
      <c r="L73" s="71" t="n">
        <v>7997.0256</v>
      </c>
      <c r="M73" s="70" t="n">
        <v>39.6898</v>
      </c>
      <c r="N73" s="70" t="n">
        <v>44.0233</v>
      </c>
      <c r="O73" s="70" t="n">
        <v>44.4467</v>
      </c>
      <c r="P73" s="70" t="n">
        <v>2131.794</v>
      </c>
      <c r="Q73" s="70" t="n">
        <v>38.047</v>
      </c>
      <c r="R73" s="54" t="n">
        <f aca="false">P73/3600</f>
        <v>0.59216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048.106</v>
      </c>
      <c r="I74" s="72" t="n">
        <v>34.359</v>
      </c>
      <c r="J74" s="59" t="n">
        <f aca="false">H74/3600</f>
        <v>0.568918333333333</v>
      </c>
      <c r="L74" s="73" t="n">
        <v>4802.38</v>
      </c>
      <c r="M74" s="72" t="n">
        <v>36.8936</v>
      </c>
      <c r="N74" s="72" t="n">
        <v>42.8399</v>
      </c>
      <c r="O74" s="72" t="n">
        <v>43.1769</v>
      </c>
      <c r="P74" s="72" t="n">
        <v>2056.075</v>
      </c>
      <c r="Q74" s="72" t="n">
        <v>34.75</v>
      </c>
      <c r="R74" s="59" t="n">
        <f aca="false">P74/3600</f>
        <v>0.5711319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8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400.171</v>
      </c>
      <c r="I75" s="68" t="n">
        <v>49.3</v>
      </c>
      <c r="J75" s="50" t="n">
        <f aca="false">H75/3600</f>
        <v>0.666714166666667</v>
      </c>
      <c r="L75" s="69" t="n">
        <v>23771.6048</v>
      </c>
      <c r="M75" s="68" t="n">
        <v>44.6137</v>
      </c>
      <c r="N75" s="68" t="n">
        <v>48.5854</v>
      </c>
      <c r="O75" s="68" t="n">
        <v>48.2902</v>
      </c>
      <c r="P75" s="68" t="n">
        <v>2409.952</v>
      </c>
      <c r="Q75" s="68" t="n">
        <v>49.484</v>
      </c>
      <c r="R75" s="50" t="n">
        <f aca="false">P75/3600</f>
        <v>0.669431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240.701</v>
      </c>
      <c r="I76" s="70" t="n">
        <v>42.202</v>
      </c>
      <c r="J76" s="54" t="n">
        <f aca="false">H76/3600</f>
        <v>0.622416944444444</v>
      </c>
      <c r="L76" s="71" t="n">
        <v>14221.3512</v>
      </c>
      <c r="M76" s="70" t="n">
        <v>42.1897</v>
      </c>
      <c r="N76" s="70" t="n">
        <v>46.9046</v>
      </c>
      <c r="O76" s="70" t="n">
        <v>46.036</v>
      </c>
      <c r="P76" s="70" t="n">
        <v>2242.404</v>
      </c>
      <c r="Q76" s="70" t="n">
        <v>42.125</v>
      </c>
      <c r="R76" s="54" t="n">
        <f aca="false">P76/3600</f>
        <v>0.622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136.638</v>
      </c>
      <c r="I77" s="70" t="n">
        <v>37.921</v>
      </c>
      <c r="J77" s="54" t="n">
        <f aca="false">H77/3600</f>
        <v>0.593510555555556</v>
      </c>
      <c r="L77" s="71" t="n">
        <v>8716.312</v>
      </c>
      <c r="M77" s="70" t="n">
        <v>39.4239</v>
      </c>
      <c r="N77" s="70" t="n">
        <v>45.5498</v>
      </c>
      <c r="O77" s="70" t="n">
        <v>44.1028</v>
      </c>
      <c r="P77" s="70" t="n">
        <v>2130.498</v>
      </c>
      <c r="Q77" s="70" t="n">
        <v>37.968</v>
      </c>
      <c r="R77" s="54" t="n">
        <f aca="false">P77/3600</f>
        <v>0.59180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045.388</v>
      </c>
      <c r="I78" s="72" t="n">
        <v>34.499</v>
      </c>
      <c r="J78" s="59" t="n">
        <f aca="false">H78/3600</f>
        <v>0.568163333333333</v>
      </c>
      <c r="L78" s="73" t="n">
        <v>5285.56</v>
      </c>
      <c r="M78" s="72" t="n">
        <v>36.4129</v>
      </c>
      <c r="N78" s="72" t="n">
        <v>44.5527</v>
      </c>
      <c r="O78" s="72" t="n">
        <v>42.7552</v>
      </c>
      <c r="P78" s="72" t="n">
        <v>2043.013</v>
      </c>
      <c r="Q78" s="72" t="n">
        <v>34.703</v>
      </c>
      <c r="R78" s="59" t="n">
        <f aca="false">P78/3600</f>
        <v>0.5675036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8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423.546</v>
      </c>
      <c r="I79" s="68" t="n">
        <v>50.863</v>
      </c>
      <c r="J79" s="50" t="n">
        <f aca="false">H79/3600</f>
        <v>0.673207222222222</v>
      </c>
      <c r="L79" s="69" t="n">
        <v>25323.9544</v>
      </c>
      <c r="M79" s="68" t="n">
        <v>44.668</v>
      </c>
      <c r="N79" s="68" t="n">
        <v>48.5129</v>
      </c>
      <c r="O79" s="68" t="n">
        <v>48.7088</v>
      </c>
      <c r="P79" s="68" t="n">
        <v>2426.515</v>
      </c>
      <c r="Q79" s="68" t="n">
        <v>50.156</v>
      </c>
      <c r="R79" s="50" t="n">
        <f aca="false">P79/3600</f>
        <v>0.674031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253.373</v>
      </c>
      <c r="I80" s="70" t="n">
        <v>42.546</v>
      </c>
      <c r="J80" s="54" t="n">
        <f aca="false">H80/3600</f>
        <v>0.625936944444445</v>
      </c>
      <c r="L80" s="71" t="n">
        <v>14493.404</v>
      </c>
      <c r="M80" s="70" t="n">
        <v>41.9585</v>
      </c>
      <c r="N80" s="70" t="n">
        <v>46.5232</v>
      </c>
      <c r="O80" s="70" t="n">
        <v>46.7122</v>
      </c>
      <c r="P80" s="70" t="n">
        <v>2255.061</v>
      </c>
      <c r="Q80" s="70" t="n">
        <v>42.562</v>
      </c>
      <c r="R80" s="54" t="n">
        <f aca="false">P80/3600</f>
        <v>0.6264058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133.951</v>
      </c>
      <c r="I81" s="70" t="n">
        <v>37.749</v>
      </c>
      <c r="J81" s="54" t="n">
        <f aca="false">H81/3600</f>
        <v>0.592764166666667</v>
      </c>
      <c r="L81" s="71" t="n">
        <v>8308.2024</v>
      </c>
      <c r="M81" s="70" t="n">
        <v>39.2162</v>
      </c>
      <c r="N81" s="70" t="n">
        <v>44.7791</v>
      </c>
      <c r="O81" s="70" t="n">
        <v>44.8358</v>
      </c>
      <c r="P81" s="70" t="n">
        <v>2131.18</v>
      </c>
      <c r="Q81" s="70" t="n">
        <v>37.828</v>
      </c>
      <c r="R81" s="54" t="n">
        <f aca="false">P81/3600</f>
        <v>0.591994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040.091</v>
      </c>
      <c r="I82" s="72" t="n">
        <v>34.202</v>
      </c>
      <c r="J82" s="59" t="n">
        <f aca="false">H82/3600</f>
        <v>0.566691944444444</v>
      </c>
      <c r="L82" s="73" t="n">
        <v>4755.9632</v>
      </c>
      <c r="M82" s="72" t="n">
        <v>36.493</v>
      </c>
      <c r="N82" s="72" t="n">
        <v>43.4448</v>
      </c>
      <c r="O82" s="72" t="n">
        <v>43.4064</v>
      </c>
      <c r="P82" s="72" t="n">
        <v>2046.747</v>
      </c>
      <c r="Q82" s="72" t="n">
        <v>34.39</v>
      </c>
      <c r="R82" s="59" t="n">
        <f aca="false">P82/3600</f>
        <v>0.5685408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68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090.726</v>
      </c>
      <c r="I83" s="68" t="n">
        <v>29.174</v>
      </c>
      <c r="J83" s="50" t="n">
        <f aca="false">H83/3600</f>
        <v>0.302979444444444</v>
      </c>
      <c r="L83" s="69" t="n">
        <v>24764.7384</v>
      </c>
      <c r="M83" s="68" t="n">
        <v>41.9886</v>
      </c>
      <c r="N83" s="68" t="n">
        <v>43.7006</v>
      </c>
      <c r="O83" s="68" t="n">
        <v>44.2123</v>
      </c>
      <c r="P83" s="68" t="n">
        <v>1086.133</v>
      </c>
      <c r="Q83" s="68" t="n">
        <v>29.174</v>
      </c>
      <c r="R83" s="50" t="n">
        <f aca="false">P83/3600</f>
        <v>0.301703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971.756</v>
      </c>
      <c r="I84" s="70" t="n">
        <v>23.702</v>
      </c>
      <c r="J84" s="54" t="n">
        <f aca="false">H84/3600</f>
        <v>0.269932222222222</v>
      </c>
      <c r="L84" s="71" t="n">
        <v>14455.7864</v>
      </c>
      <c r="M84" s="70" t="n">
        <v>38.5849</v>
      </c>
      <c r="N84" s="70" t="n">
        <v>40.6955</v>
      </c>
      <c r="O84" s="70" t="n">
        <v>40.8999</v>
      </c>
      <c r="P84" s="70" t="n">
        <v>965.025</v>
      </c>
      <c r="Q84" s="70" t="n">
        <v>23.452</v>
      </c>
      <c r="R84" s="54" t="n">
        <f aca="false">P84/3600</f>
        <v>0.268062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877.849</v>
      </c>
      <c r="I85" s="70" t="n">
        <v>19.078</v>
      </c>
      <c r="J85" s="54" t="n">
        <f aca="false">H85/3600</f>
        <v>0.243846944444444</v>
      </c>
      <c r="L85" s="71" t="n">
        <v>8273.2184</v>
      </c>
      <c r="M85" s="70" t="n">
        <v>35.4796</v>
      </c>
      <c r="N85" s="70" t="n">
        <v>38.3069</v>
      </c>
      <c r="O85" s="70" t="n">
        <v>38.3469</v>
      </c>
      <c r="P85" s="70" t="n">
        <v>872.651</v>
      </c>
      <c r="Q85" s="70" t="n">
        <v>19.218</v>
      </c>
      <c r="R85" s="54" t="n">
        <f aca="false">P85/3600</f>
        <v>0.242403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812.692</v>
      </c>
      <c r="I86" s="72" t="n">
        <v>16.015</v>
      </c>
      <c r="J86" s="59" t="n">
        <f aca="false">H86/3600</f>
        <v>0.225747777777778</v>
      </c>
      <c r="L86" s="73" t="n">
        <v>4819.7368</v>
      </c>
      <c r="M86" s="72" t="n">
        <v>32.6143</v>
      </c>
      <c r="N86" s="72" t="n">
        <v>36.4863</v>
      </c>
      <c r="O86" s="72" t="n">
        <v>36.4605</v>
      </c>
      <c r="P86" s="72" t="n">
        <v>805.635</v>
      </c>
      <c r="Q86" s="72" t="n">
        <v>16.062</v>
      </c>
      <c r="R86" s="59" t="n">
        <f aca="false">P86/3600</f>
        <v>0.223787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3</v>
      </c>
      <c r="C87" s="74" t="n">
        <v>22</v>
      </c>
      <c r="D87" s="68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018.856</v>
      </c>
      <c r="I87" s="68" t="n">
        <v>48.188</v>
      </c>
      <c r="J87" s="50" t="n">
        <f aca="false">H87/3600</f>
        <v>0.560793333333333</v>
      </c>
      <c r="L87" s="69" t="n">
        <v>25785.3067</v>
      </c>
      <c r="M87" s="68" t="n">
        <v>44.4371</v>
      </c>
      <c r="N87" s="68" t="n">
        <v>46.3825</v>
      </c>
      <c r="O87" s="68" t="n">
        <v>46.4582</v>
      </c>
      <c r="P87" s="68" t="n">
        <v>1994.909</v>
      </c>
      <c r="Q87" s="68" t="n">
        <v>48.329</v>
      </c>
      <c r="R87" s="50" t="n">
        <f aca="false">P87/3600</f>
        <v>0.554141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1867.059</v>
      </c>
      <c r="I88" s="70" t="n">
        <v>41.452</v>
      </c>
      <c r="J88" s="54" t="n">
        <f aca="false">H88/3600</f>
        <v>0.5186275</v>
      </c>
      <c r="L88" s="71" t="n">
        <v>17447.257</v>
      </c>
      <c r="M88" s="70" t="n">
        <v>40.5627</v>
      </c>
      <c r="N88" s="70" t="n">
        <v>43.1443</v>
      </c>
      <c r="O88" s="70" t="n">
        <v>42.9024</v>
      </c>
      <c r="P88" s="70" t="n">
        <v>1851.191</v>
      </c>
      <c r="Q88" s="70" t="n">
        <v>41.405</v>
      </c>
      <c r="R88" s="54" t="n">
        <f aca="false">P88/3600</f>
        <v>0.5142197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1732.604</v>
      </c>
      <c r="I89" s="70" t="n">
        <v>35.671</v>
      </c>
      <c r="J89" s="54" t="n">
        <f aca="false">H89/3600</f>
        <v>0.481278888888889</v>
      </c>
      <c r="L89" s="71" t="n">
        <v>11423.1998</v>
      </c>
      <c r="M89" s="70" t="n">
        <v>36.7516</v>
      </c>
      <c r="N89" s="70" t="n">
        <v>40.7595</v>
      </c>
      <c r="O89" s="70" t="n">
        <v>40.2316</v>
      </c>
      <c r="P89" s="70" t="n">
        <v>1708.598</v>
      </c>
      <c r="Q89" s="70" t="n">
        <v>35.827</v>
      </c>
      <c r="R89" s="54" t="n">
        <f aca="false">P89/3600</f>
        <v>0.474610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613.713</v>
      </c>
      <c r="I90" s="72" t="n">
        <v>31.187</v>
      </c>
      <c r="J90" s="59" t="n">
        <f aca="false">H90/3600</f>
        <v>0.448253611111111</v>
      </c>
      <c r="L90" s="73" t="n">
        <v>7364.7043</v>
      </c>
      <c r="M90" s="72" t="n">
        <v>33.1745</v>
      </c>
      <c r="N90" s="72" t="n">
        <v>39.0893</v>
      </c>
      <c r="O90" s="72" t="n">
        <v>38.2189</v>
      </c>
      <c r="P90" s="72" t="n">
        <v>1593.239</v>
      </c>
      <c r="Q90" s="72" t="n">
        <v>31.218</v>
      </c>
      <c r="R90" s="59" t="n">
        <f aca="false">P90/3600</f>
        <v>0.442566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3</v>
      </c>
      <c r="C91" s="74" t="n">
        <v>22</v>
      </c>
      <c r="D91" s="68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489.131</v>
      </c>
      <c r="I91" s="68" t="n">
        <v>37.891</v>
      </c>
      <c r="J91" s="50" t="n">
        <f aca="false">H91/3600</f>
        <v>0.4136475</v>
      </c>
      <c r="L91" s="69" t="n">
        <v>39273.8744</v>
      </c>
      <c r="M91" s="68" t="n">
        <v>45.4509</v>
      </c>
      <c r="N91" s="68" t="n">
        <v>44.7857</v>
      </c>
      <c r="O91" s="68" t="n">
        <v>44.8281</v>
      </c>
      <c r="P91" s="68" t="n">
        <v>1472.089</v>
      </c>
      <c r="Q91" s="68" t="n">
        <v>38</v>
      </c>
      <c r="R91" s="50" t="n">
        <f aca="false">P91/3600</f>
        <v>0.408913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419.053</v>
      </c>
      <c r="I92" s="70" t="n">
        <v>33.765</v>
      </c>
      <c r="J92" s="54" t="n">
        <f aca="false">H92/3600</f>
        <v>0.394181388888889</v>
      </c>
      <c r="L92" s="71" t="n">
        <v>29754.916</v>
      </c>
      <c r="M92" s="70" t="n">
        <v>40.9443</v>
      </c>
      <c r="N92" s="70" t="n">
        <v>41.1995</v>
      </c>
      <c r="O92" s="70" t="n">
        <v>41.2228</v>
      </c>
      <c r="P92" s="70" t="n">
        <v>1406.272</v>
      </c>
      <c r="Q92" s="70" t="n">
        <v>33.843</v>
      </c>
      <c r="R92" s="54" t="n">
        <f aca="false">P92/3600</f>
        <v>0.390631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342.928</v>
      </c>
      <c r="I93" s="70" t="n">
        <v>30.468</v>
      </c>
      <c r="J93" s="54" t="n">
        <f aca="false">H93/3600</f>
        <v>0.373035555555556</v>
      </c>
      <c r="L93" s="71" t="n">
        <v>22166.5944</v>
      </c>
      <c r="M93" s="70" t="n">
        <v>36.2043</v>
      </c>
      <c r="N93" s="70" t="n">
        <v>39.0163</v>
      </c>
      <c r="O93" s="70" t="n">
        <v>38.9717</v>
      </c>
      <c r="P93" s="70" t="n">
        <v>1337.366</v>
      </c>
      <c r="Q93" s="70" t="n">
        <v>30.64</v>
      </c>
      <c r="R93" s="54" t="n">
        <f aca="false">P93/3600</f>
        <v>0.371490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261.148</v>
      </c>
      <c r="I94" s="72" t="n">
        <v>27.577</v>
      </c>
      <c r="J94" s="59" t="n">
        <f aca="false">H94/3600</f>
        <v>0.350318888888889</v>
      </c>
      <c r="L94" s="73" t="n">
        <v>15834.4096</v>
      </c>
      <c r="M94" s="72" t="n">
        <v>31.5753</v>
      </c>
      <c r="N94" s="72" t="n">
        <v>37.6247</v>
      </c>
      <c r="O94" s="72" t="n">
        <v>37.3852</v>
      </c>
      <c r="P94" s="72" t="n">
        <v>1251.905</v>
      </c>
      <c r="Q94" s="72" t="n">
        <v>27.421</v>
      </c>
      <c r="R94" s="59" t="n">
        <f aca="false">P94/3600</f>
        <v>0.3477513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4</v>
      </c>
      <c r="C95" s="74" t="n">
        <v>22</v>
      </c>
      <c r="D95" s="68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1778.679</v>
      </c>
      <c r="I95" s="68" t="n">
        <v>33.328</v>
      </c>
      <c r="J95" s="50" t="n">
        <f aca="false">H95/3600</f>
        <v>0.4940775</v>
      </c>
      <c r="L95" s="69" t="n">
        <v>5653.3488</v>
      </c>
      <c r="M95" s="68" t="n">
        <v>50.0949</v>
      </c>
      <c r="N95" s="68" t="n">
        <v>53.0155</v>
      </c>
      <c r="O95" s="68" t="n">
        <v>53.9195</v>
      </c>
      <c r="P95" s="68" t="n">
        <v>1757.785</v>
      </c>
      <c r="Q95" s="68" t="n">
        <v>33.422</v>
      </c>
      <c r="R95" s="50" t="n">
        <f aca="false">P95/3600</f>
        <v>0.488273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1718.35</v>
      </c>
      <c r="I96" s="70" t="n">
        <v>30.656</v>
      </c>
      <c r="J96" s="54" t="n">
        <f aca="false">H96/3600</f>
        <v>0.477319444444444</v>
      </c>
      <c r="L96" s="71" t="n">
        <v>3836.8029</v>
      </c>
      <c r="M96" s="70" t="n">
        <v>46.536</v>
      </c>
      <c r="N96" s="70" t="n">
        <v>49.6523</v>
      </c>
      <c r="O96" s="70" t="n">
        <v>50.6628</v>
      </c>
      <c r="P96" s="70" t="n">
        <v>1705.148</v>
      </c>
      <c r="Q96" s="70" t="n">
        <v>30.781</v>
      </c>
      <c r="R96" s="54" t="n">
        <f aca="false">P96/3600</f>
        <v>0.473652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1670.912</v>
      </c>
      <c r="I97" s="70" t="n">
        <v>28.687</v>
      </c>
      <c r="J97" s="54" t="n">
        <f aca="false">H97/3600</f>
        <v>0.464142222222222</v>
      </c>
      <c r="L97" s="71" t="n">
        <v>2585.6851</v>
      </c>
      <c r="M97" s="70" t="n">
        <v>42.8825</v>
      </c>
      <c r="N97" s="70" t="n">
        <v>46.9414</v>
      </c>
      <c r="O97" s="70" t="n">
        <v>48.1872</v>
      </c>
      <c r="P97" s="70" t="n">
        <v>1646.616</v>
      </c>
      <c r="Q97" s="70" t="n">
        <v>28.718</v>
      </c>
      <c r="R97" s="54" t="n">
        <f aca="false">P97/3600</f>
        <v>0.457393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622.692</v>
      </c>
      <c r="I98" s="72" t="n">
        <v>27.218</v>
      </c>
      <c r="J98" s="59" t="n">
        <f aca="false">H98/3600</f>
        <v>0.450747777777778</v>
      </c>
      <c r="L98" s="73" t="n">
        <v>1720.2147</v>
      </c>
      <c r="M98" s="72" t="n">
        <v>39.1649</v>
      </c>
      <c r="N98" s="72" t="n">
        <v>44.9058</v>
      </c>
      <c r="O98" s="72" t="n">
        <v>45.8726</v>
      </c>
      <c r="P98" s="72" t="n">
        <v>1602.507</v>
      </c>
      <c r="Q98" s="72" t="n">
        <v>27.234</v>
      </c>
      <c r="R98" s="59" t="n">
        <f aca="false">P98/3600</f>
        <v>0.445140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7" t="n">
        <f aca="false">GEOMEAN(I3:I98)</f>
        <v>27.4621682360706</v>
      </c>
      <c r="J106" s="77" t="n">
        <f aca="false">GEOMEAN(J3:J98)</f>
        <v>0.354219682587747</v>
      </c>
      <c r="Q106" s="77" t="n">
        <f aca="false">GEOMEAN(Q3:Q98)</f>
        <v>27.422934457477</v>
      </c>
      <c r="R106" s="77" t="n">
        <f aca="false">GEOMEAN(R3:R98)</f>
        <v>0.352243504947677</v>
      </c>
    </row>
    <row r="107" customFormat="false" ht="12" hidden="false" customHeight="false" outlineLevel="0" collapsed="false">
      <c r="B107" s="1" t="s">
        <v>95</v>
      </c>
      <c r="Q107" s="78" t="n">
        <f aca="false">Q106/I106</f>
        <v>0.998571351749931</v>
      </c>
      <c r="R107" s="78" t="n">
        <f aca="false">R106/J106</f>
        <v>0.994421039436225</v>
      </c>
    </row>
    <row r="108" customFormat="false" ht="12" hidden="false" customHeight="false" outlineLevel="0" collapsed="false">
      <c r="B108" s="1" t="s">
        <v>96</v>
      </c>
      <c r="I108" s="77" t="n">
        <f aca="false">SUM(I3:I98)/3600</f>
        <v>0.966739722222222</v>
      </c>
      <c r="J108" s="77" t="n">
        <f aca="false">SUM(J3:J98)</f>
        <v>46.0091663888889</v>
      </c>
      <c r="Q108" s="77" t="n">
        <f aca="false">SUM(Q3:Q98)/3600</f>
        <v>0.966599166666667</v>
      </c>
      <c r="R108" s="77" t="n">
        <f aca="false">SUM(R3:R98)</f>
        <v>45.793382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7" t="n">
        <f aca="false">GEOMEAN(I3:I10,I19:I82)</f>
        <v>26.9530676947053</v>
      </c>
      <c r="J113" s="77" t="n">
        <f aca="false">GEOMEAN(J3:J10,J19:J82)</f>
        <v>0.346551493800242</v>
      </c>
      <c r="Q113" s="77" t="n">
        <f aca="false">GEOMEAN(Q3:Q10,Q19:Q82)</f>
        <v>26.8983622840366</v>
      </c>
      <c r="R113" s="77" t="n">
        <f aca="false">GEOMEAN(R3:R10,R19:R82)</f>
        <v>0.344916244251579</v>
      </c>
    </row>
    <row r="114" customFormat="false" ht="12" hidden="false" customHeight="false" outlineLevel="0" collapsed="false">
      <c r="B114" s="1" t="s">
        <v>95</v>
      </c>
      <c r="Q114" s="78" t="n">
        <f aca="false">Q113/I113</f>
        <v>0.997970345665719</v>
      </c>
      <c r="R114" s="78" t="n">
        <f aca="false">R113/J113</f>
        <v>0.9952813663253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 T105:V105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W105:Y105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83:V98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83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X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Y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W87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X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Y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W91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X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Y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W95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X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Y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W86:X86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90:X90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4:X94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8:X98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T99:V104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99:Y103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W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X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Y104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T111:V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2:Y112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W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X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conditionalFormatting sqref="Y111">
    <cfRule type="cellIs" priority="216" operator="greaterThan" aboveAverage="0" equalAverage="0" bottom="0" percent="0" rank="0" text="" dxfId="906">
      <formula>0.03</formula>
    </cfRule>
    <cfRule type="cellIs" priority="217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49" t="n">
        <v>41.3873</v>
      </c>
      <c r="F3" s="49" t="n">
        <v>41.2714</v>
      </c>
      <c r="G3" s="49" t="n">
        <v>43.8917</v>
      </c>
      <c r="H3" s="49" t="n">
        <v>13012.197</v>
      </c>
      <c r="I3" s="49" t="n">
        <v>30.421</v>
      </c>
      <c r="J3" s="50" t="n">
        <f aca="false">H3/3600</f>
        <v>3.61449916666667</v>
      </c>
      <c r="L3" s="51" t="n">
        <v>12673.952</v>
      </c>
      <c r="M3" s="49" t="n">
        <v>41.387</v>
      </c>
      <c r="N3" s="49" t="n">
        <v>41.271</v>
      </c>
      <c r="O3" s="49" t="n">
        <v>43.8937</v>
      </c>
      <c r="P3" s="49" t="n">
        <v>12909.55</v>
      </c>
      <c r="Q3" s="49" t="n">
        <v>30.531</v>
      </c>
      <c r="R3" s="79" t="n">
        <f aca="false">P3/3600</f>
        <v>3.585986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3" t="n">
        <v>5264.3648</v>
      </c>
      <c r="E4" s="53" t="n">
        <v>38.9241</v>
      </c>
      <c r="F4" s="53" t="n">
        <v>39.6375</v>
      </c>
      <c r="G4" s="53" t="n">
        <v>42.0925</v>
      </c>
      <c r="H4" s="53" t="n">
        <v>12113.108</v>
      </c>
      <c r="I4" s="53" t="n">
        <v>24.359</v>
      </c>
      <c r="J4" s="54" t="n">
        <f aca="false">H4/3600</f>
        <v>3.36475222222222</v>
      </c>
      <c r="L4" s="55" t="n">
        <v>5265.8</v>
      </c>
      <c r="M4" s="53" t="n">
        <v>38.9225</v>
      </c>
      <c r="N4" s="53" t="n">
        <v>39.6418</v>
      </c>
      <c r="O4" s="53" t="n">
        <v>42.0925</v>
      </c>
      <c r="P4" s="53" t="n">
        <v>12033.04</v>
      </c>
      <c r="Q4" s="53" t="n">
        <v>24.406</v>
      </c>
      <c r="R4" s="80" t="n">
        <f aca="false">P4/3600</f>
        <v>3.34251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3.2544</v>
      </c>
      <c r="E5" s="53" t="n">
        <v>36.4048</v>
      </c>
      <c r="F5" s="53" t="n">
        <v>38.3672</v>
      </c>
      <c r="G5" s="53" t="n">
        <v>40.6516</v>
      </c>
      <c r="H5" s="53" t="n">
        <v>11582.851</v>
      </c>
      <c r="I5" s="53" t="n">
        <v>21.048</v>
      </c>
      <c r="J5" s="54" t="n">
        <f aca="false">H5/3600</f>
        <v>3.21745861111111</v>
      </c>
      <c r="L5" s="55" t="n">
        <v>2555.1776</v>
      </c>
      <c r="M5" s="53" t="n">
        <v>36.4057</v>
      </c>
      <c r="N5" s="53" t="n">
        <v>38.3528</v>
      </c>
      <c r="O5" s="53" t="n">
        <v>40.6526</v>
      </c>
      <c r="P5" s="53" t="n">
        <v>11496.825</v>
      </c>
      <c r="Q5" s="53" t="n">
        <v>21.188</v>
      </c>
      <c r="R5" s="80" t="n">
        <f aca="false">P5/3600</f>
        <v>3.193562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31.0528</v>
      </c>
      <c r="E6" s="58" t="n">
        <v>33.8015</v>
      </c>
      <c r="F6" s="58" t="n">
        <v>37.3492</v>
      </c>
      <c r="G6" s="58" t="n">
        <v>39.5966</v>
      </c>
      <c r="H6" s="58" t="n">
        <v>11199.752</v>
      </c>
      <c r="I6" s="58" t="n">
        <v>19.015</v>
      </c>
      <c r="J6" s="59" t="n">
        <f aca="false">H6/3600</f>
        <v>3.11104222222222</v>
      </c>
      <c r="L6" s="60" t="n">
        <v>1331.4288</v>
      </c>
      <c r="M6" s="58" t="n">
        <v>33.8035</v>
      </c>
      <c r="N6" s="58" t="n">
        <v>37.3596</v>
      </c>
      <c r="O6" s="58" t="n">
        <v>39.5998</v>
      </c>
      <c r="P6" s="58" t="n">
        <v>11110.788</v>
      </c>
      <c r="Q6" s="58" t="n">
        <v>19.031</v>
      </c>
      <c r="R6" s="81" t="n">
        <f aca="false">P6/3600</f>
        <v>3.086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49" t="n">
        <v>39.7977</v>
      </c>
      <c r="F7" s="49" t="n">
        <v>44.6167</v>
      </c>
      <c r="G7" s="49" t="n">
        <v>44.4396</v>
      </c>
      <c r="H7" s="49" t="n">
        <v>16997.351</v>
      </c>
      <c r="I7" s="49" t="n">
        <v>45.187</v>
      </c>
      <c r="J7" s="50" t="n">
        <f aca="false">H7/3600</f>
        <v>4.72148638888889</v>
      </c>
      <c r="L7" s="51" t="n">
        <v>32807.6752</v>
      </c>
      <c r="M7" s="49" t="n">
        <v>39.7963</v>
      </c>
      <c r="N7" s="49" t="n">
        <v>44.6172</v>
      </c>
      <c r="O7" s="49" t="n">
        <v>44.4384</v>
      </c>
      <c r="P7" s="49" t="n">
        <v>16878.149</v>
      </c>
      <c r="Q7" s="49" t="n">
        <v>45.234</v>
      </c>
      <c r="R7" s="79" t="n">
        <f aca="false">P7/3600</f>
        <v>4.6883747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8.5424</v>
      </c>
      <c r="E8" s="53" t="n">
        <v>36.9198</v>
      </c>
      <c r="F8" s="53" t="n">
        <v>42.7161</v>
      </c>
      <c r="G8" s="53" t="n">
        <v>43.042</v>
      </c>
      <c r="H8" s="53" t="n">
        <v>15403.722</v>
      </c>
      <c r="I8" s="53" t="n">
        <v>35.452</v>
      </c>
      <c r="J8" s="54" t="n">
        <f aca="false">H8/3600</f>
        <v>4.27881166666667</v>
      </c>
      <c r="L8" s="55" t="n">
        <v>16082.592</v>
      </c>
      <c r="M8" s="53" t="n">
        <v>36.9176</v>
      </c>
      <c r="N8" s="53" t="n">
        <v>42.7152</v>
      </c>
      <c r="O8" s="53" t="n">
        <v>43.0336</v>
      </c>
      <c r="P8" s="53" t="n">
        <v>15292.105</v>
      </c>
      <c r="Q8" s="53" t="n">
        <v>35.765</v>
      </c>
      <c r="R8" s="80" t="n">
        <f aca="false">P8/3600</f>
        <v>4.2478069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6</v>
      </c>
      <c r="E9" s="53" t="n">
        <v>34.0259</v>
      </c>
      <c r="F9" s="53" t="n">
        <v>41.0941</v>
      </c>
      <c r="G9" s="53" t="n">
        <v>41.6832</v>
      </c>
      <c r="H9" s="53" t="n">
        <v>14365.099</v>
      </c>
      <c r="I9" s="53" t="n">
        <v>29.705</v>
      </c>
      <c r="J9" s="54" t="n">
        <f aca="false">H9/3600</f>
        <v>3.99030527777778</v>
      </c>
      <c r="L9" s="55" t="n">
        <v>8474.7728</v>
      </c>
      <c r="M9" s="53" t="n">
        <v>34.0241</v>
      </c>
      <c r="N9" s="53" t="n">
        <v>41.0903</v>
      </c>
      <c r="O9" s="53" t="n">
        <v>41.6926</v>
      </c>
      <c r="P9" s="53" t="n">
        <v>14268.065</v>
      </c>
      <c r="Q9" s="53" t="n">
        <v>29.814</v>
      </c>
      <c r="R9" s="80" t="n">
        <f aca="false">P9/3600</f>
        <v>3.9633513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743.7936</v>
      </c>
      <c r="E10" s="58" t="n">
        <v>31.308</v>
      </c>
      <c r="F10" s="58" t="n">
        <v>39.8551</v>
      </c>
      <c r="G10" s="58" t="n">
        <v>40.6384</v>
      </c>
      <c r="H10" s="58" t="n">
        <v>13704.559</v>
      </c>
      <c r="I10" s="58" t="n">
        <v>26.156</v>
      </c>
      <c r="J10" s="59" t="n">
        <f aca="false">H10/3600</f>
        <v>3.80682194444444</v>
      </c>
      <c r="L10" s="60" t="n">
        <v>4745.9056</v>
      </c>
      <c r="M10" s="58" t="n">
        <v>31.3073</v>
      </c>
      <c r="N10" s="58" t="n">
        <v>39.8353</v>
      </c>
      <c r="O10" s="58" t="n">
        <v>40.6402</v>
      </c>
      <c r="P10" s="58" t="n">
        <v>13587.584</v>
      </c>
      <c r="Q10" s="58" t="n">
        <v>26.281</v>
      </c>
      <c r="R10" s="81" t="n">
        <f aca="false">P10/3600</f>
        <v>3.77432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49"/>
      <c r="F11" s="49"/>
      <c r="G11" s="49"/>
      <c r="H11" s="49"/>
      <c r="I11" s="49"/>
      <c r="J11" s="50"/>
      <c r="L11" s="51"/>
      <c r="M11" s="49"/>
      <c r="N11" s="49"/>
      <c r="O11" s="49"/>
      <c r="P11" s="49"/>
      <c r="Q11" s="49"/>
      <c r="R11" s="79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3"/>
      <c r="F12" s="53"/>
      <c r="G12" s="53"/>
      <c r="H12" s="53"/>
      <c r="I12" s="53"/>
      <c r="J12" s="54"/>
      <c r="L12" s="55"/>
      <c r="M12" s="53"/>
      <c r="N12" s="53"/>
      <c r="O12" s="53"/>
      <c r="P12" s="53"/>
      <c r="Q12" s="53"/>
      <c r="R12" s="80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3"/>
      <c r="F13" s="53"/>
      <c r="G13" s="53"/>
      <c r="H13" s="53"/>
      <c r="I13" s="53"/>
      <c r="J13" s="54"/>
      <c r="L13" s="55"/>
      <c r="M13" s="53"/>
      <c r="N13" s="53"/>
      <c r="O13" s="53"/>
      <c r="P13" s="53"/>
      <c r="Q13" s="53"/>
      <c r="R13" s="80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8"/>
      <c r="F14" s="58"/>
      <c r="G14" s="58"/>
      <c r="H14" s="58"/>
      <c r="I14" s="58"/>
      <c r="J14" s="59"/>
      <c r="L14" s="60"/>
      <c r="M14" s="58"/>
      <c r="N14" s="58"/>
      <c r="O14" s="58"/>
      <c r="P14" s="58"/>
      <c r="Q14" s="58"/>
      <c r="R14" s="81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49"/>
      <c r="F15" s="49"/>
      <c r="G15" s="49"/>
      <c r="H15" s="49"/>
      <c r="I15" s="49"/>
      <c r="J15" s="50"/>
      <c r="L15" s="51"/>
      <c r="M15" s="49"/>
      <c r="N15" s="49"/>
      <c r="O15" s="49"/>
      <c r="P15" s="49"/>
      <c r="Q15" s="49"/>
      <c r="R15" s="79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3"/>
      <c r="F16" s="53"/>
      <c r="G16" s="53"/>
      <c r="H16" s="53"/>
      <c r="I16" s="53"/>
      <c r="J16" s="54"/>
      <c r="L16" s="55"/>
      <c r="M16" s="53"/>
      <c r="N16" s="53"/>
      <c r="O16" s="53"/>
      <c r="P16" s="53"/>
      <c r="Q16" s="53"/>
      <c r="R16" s="80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3"/>
      <c r="F17" s="53"/>
      <c r="G17" s="53"/>
      <c r="H17" s="53"/>
      <c r="I17" s="53"/>
      <c r="J17" s="54"/>
      <c r="L17" s="55"/>
      <c r="M17" s="53"/>
      <c r="N17" s="53"/>
      <c r="O17" s="53"/>
      <c r="P17" s="53"/>
      <c r="Q17" s="53"/>
      <c r="R17" s="80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8"/>
      <c r="F18" s="58"/>
      <c r="G18" s="58"/>
      <c r="H18" s="58"/>
      <c r="I18" s="58"/>
      <c r="J18" s="59"/>
      <c r="L18" s="60"/>
      <c r="M18" s="58"/>
      <c r="N18" s="58"/>
      <c r="O18" s="58"/>
      <c r="P18" s="58"/>
      <c r="Q18" s="58"/>
      <c r="R18" s="81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8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2022.89</v>
      </c>
      <c r="I19" s="68" t="n">
        <v>26.562</v>
      </c>
      <c r="J19" s="50" t="n">
        <f aca="false">H19/3600</f>
        <v>3.33969166666667</v>
      </c>
      <c r="L19" s="69" t="n">
        <v>4908.9264</v>
      </c>
      <c r="M19" s="68" t="n">
        <v>41.4066</v>
      </c>
      <c r="N19" s="68" t="n">
        <v>43.2723</v>
      </c>
      <c r="O19" s="68" t="n">
        <v>44.9891</v>
      </c>
      <c r="P19" s="68" t="n">
        <v>11930.042</v>
      </c>
      <c r="Q19" s="68" t="n">
        <v>26.671</v>
      </c>
      <c r="R19" s="50" t="n">
        <f aca="false">P19/3600</f>
        <v>3.31390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1177.125</v>
      </c>
      <c r="I20" s="70" t="n">
        <v>22.734</v>
      </c>
      <c r="J20" s="54" t="n">
        <f aca="false">H20/3600</f>
        <v>3.10475694444444</v>
      </c>
      <c r="L20" s="71" t="n">
        <v>2235.4344</v>
      </c>
      <c r="M20" s="70" t="n">
        <v>39.5633</v>
      </c>
      <c r="N20" s="70" t="n">
        <v>41.9747</v>
      </c>
      <c r="O20" s="70" t="n">
        <v>43.2708</v>
      </c>
      <c r="P20" s="70" t="n">
        <v>11097.719</v>
      </c>
      <c r="Q20" s="70" t="n">
        <v>22.765</v>
      </c>
      <c r="R20" s="54" t="n">
        <f aca="false">P20/3600</f>
        <v>3.0826997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0572.437</v>
      </c>
      <c r="I21" s="70" t="n">
        <v>19.968</v>
      </c>
      <c r="J21" s="54" t="n">
        <f aca="false">H21/3600</f>
        <v>2.93678805555556</v>
      </c>
      <c r="L21" s="71" t="n">
        <v>1088.972</v>
      </c>
      <c r="M21" s="70" t="n">
        <v>37.2597</v>
      </c>
      <c r="N21" s="70" t="n">
        <v>40.8199</v>
      </c>
      <c r="O21" s="70" t="n">
        <v>41.9942</v>
      </c>
      <c r="P21" s="70" t="n">
        <v>10470.417</v>
      </c>
      <c r="Q21" s="70" t="n">
        <v>19.843</v>
      </c>
      <c r="R21" s="54" t="n">
        <f aca="false">P21/3600</f>
        <v>2.9084491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0062.25</v>
      </c>
      <c r="I22" s="72" t="n">
        <v>18.188</v>
      </c>
      <c r="J22" s="59" t="n">
        <f aca="false">H22/3600</f>
        <v>2.79506944444444</v>
      </c>
      <c r="L22" s="73" t="n">
        <v>543.5672</v>
      </c>
      <c r="M22" s="72" t="n">
        <v>34.8696</v>
      </c>
      <c r="N22" s="72" t="n">
        <v>39.961</v>
      </c>
      <c r="O22" s="72" t="n">
        <v>41.1657</v>
      </c>
      <c r="P22" s="72" t="n">
        <v>9986.029</v>
      </c>
      <c r="Q22" s="72" t="n">
        <v>18.235</v>
      </c>
      <c r="R22" s="59" t="n">
        <f aca="false">P22/3600</f>
        <v>2.7738969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8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1088.748</v>
      </c>
      <c r="I23" s="68" t="n">
        <v>28.39</v>
      </c>
      <c r="J23" s="50" t="n">
        <f aca="false">H23/3600</f>
        <v>3.08020777777778</v>
      </c>
      <c r="L23" s="69" t="n">
        <v>7604.3888</v>
      </c>
      <c r="M23" s="68" t="n">
        <v>39.7999</v>
      </c>
      <c r="N23" s="68" t="n">
        <v>42.1026</v>
      </c>
      <c r="O23" s="68" t="n">
        <v>43.4613</v>
      </c>
      <c r="P23" s="68" t="n">
        <v>11030.256</v>
      </c>
      <c r="Q23" s="68" t="n">
        <v>28.515</v>
      </c>
      <c r="R23" s="50" t="n">
        <f aca="false">P23/3600</f>
        <v>3.0639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0274.092</v>
      </c>
      <c r="I24" s="70" t="n">
        <v>22.937</v>
      </c>
      <c r="J24" s="54" t="n">
        <f aca="false">H24/3600</f>
        <v>2.85391444444444</v>
      </c>
      <c r="L24" s="71" t="n">
        <v>3364.4144</v>
      </c>
      <c r="M24" s="70" t="n">
        <v>37.3532</v>
      </c>
      <c r="N24" s="70" t="n">
        <v>40.3197</v>
      </c>
      <c r="O24" s="70" t="n">
        <v>41.396</v>
      </c>
      <c r="P24" s="70" t="n">
        <v>10192.481</v>
      </c>
      <c r="Q24" s="70" t="n">
        <v>22.984</v>
      </c>
      <c r="R24" s="54" t="n">
        <f aca="false">P24/3600</f>
        <v>2.8312447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9762.779</v>
      </c>
      <c r="I25" s="70" t="n">
        <v>19.906</v>
      </c>
      <c r="J25" s="54" t="n">
        <f aca="false">H25/3600</f>
        <v>2.71188305555556</v>
      </c>
      <c r="L25" s="71" t="n">
        <v>1566.1048</v>
      </c>
      <c r="M25" s="70" t="n">
        <v>34.8139</v>
      </c>
      <c r="N25" s="70" t="n">
        <v>38.7821</v>
      </c>
      <c r="O25" s="70" t="n">
        <v>39.8938</v>
      </c>
      <c r="P25" s="70" t="n">
        <v>9698.516</v>
      </c>
      <c r="Q25" s="70" t="n">
        <v>20.078</v>
      </c>
      <c r="R25" s="54" t="n">
        <f aca="false">P25/3600</f>
        <v>2.69403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9439.748</v>
      </c>
      <c r="I26" s="72" t="n">
        <v>17.86</v>
      </c>
      <c r="J26" s="59" t="n">
        <f aca="false">H26/3600</f>
        <v>2.62215222222222</v>
      </c>
      <c r="L26" s="73" t="n">
        <v>729.7848</v>
      </c>
      <c r="M26" s="72" t="n">
        <v>32.3452</v>
      </c>
      <c r="N26" s="72" t="n">
        <v>37.6329</v>
      </c>
      <c r="O26" s="72" t="n">
        <v>38.9826</v>
      </c>
      <c r="P26" s="72" t="n">
        <v>9368.644</v>
      </c>
      <c r="Q26" s="72" t="n">
        <v>17.845</v>
      </c>
      <c r="R26" s="59" t="n">
        <f aca="false">P26/3600</f>
        <v>2.60240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8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25010.453</v>
      </c>
      <c r="I27" s="68" t="n">
        <v>56.609</v>
      </c>
      <c r="J27" s="50" t="n">
        <f aca="false">H27/3600</f>
        <v>6.94734805555556</v>
      </c>
      <c r="L27" s="69" t="n">
        <v>17610.5032</v>
      </c>
      <c r="M27" s="68" t="n">
        <v>38.2743</v>
      </c>
      <c r="N27" s="68" t="n">
        <v>39.8463</v>
      </c>
      <c r="O27" s="68" t="n">
        <v>43.2588</v>
      </c>
      <c r="P27" s="68" t="n">
        <v>24881.573</v>
      </c>
      <c r="Q27" s="68" t="n">
        <v>56.952</v>
      </c>
      <c r="R27" s="50" t="n">
        <f aca="false">P27/3600</f>
        <v>6.911548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1859.797</v>
      </c>
      <c r="I28" s="70" t="n">
        <v>39.937</v>
      </c>
      <c r="J28" s="54" t="n">
        <f aca="false">H28/3600</f>
        <v>6.07216583333333</v>
      </c>
      <c r="L28" s="71" t="n">
        <v>5890.74</v>
      </c>
      <c r="M28" s="70" t="n">
        <v>36.6733</v>
      </c>
      <c r="N28" s="70" t="n">
        <v>38.91</v>
      </c>
      <c r="O28" s="70" t="n">
        <v>41.5929</v>
      </c>
      <c r="P28" s="70" t="n">
        <v>21682.973</v>
      </c>
      <c r="Q28" s="70" t="n">
        <v>39.937</v>
      </c>
      <c r="R28" s="54" t="n">
        <f aca="false">P28/3600</f>
        <v>6.0230480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0567.468</v>
      </c>
      <c r="I29" s="70" t="n">
        <v>34.703</v>
      </c>
      <c r="J29" s="54" t="n">
        <f aca="false">H29/3600</f>
        <v>5.71318555555556</v>
      </c>
      <c r="L29" s="71" t="n">
        <v>2735.628</v>
      </c>
      <c r="M29" s="70" t="n">
        <v>34.7714</v>
      </c>
      <c r="N29" s="70" t="n">
        <v>38.1112</v>
      </c>
      <c r="O29" s="70" t="n">
        <v>40.09</v>
      </c>
      <c r="P29" s="70" t="n">
        <v>20378.27</v>
      </c>
      <c r="Q29" s="70" t="n">
        <v>34.765</v>
      </c>
      <c r="R29" s="54" t="n">
        <f aca="false">P29/3600</f>
        <v>5.66063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19712.781</v>
      </c>
      <c r="I30" s="72" t="n">
        <v>31.475</v>
      </c>
      <c r="J30" s="59" t="n">
        <f aca="false">H30/3600</f>
        <v>5.4757725</v>
      </c>
      <c r="L30" s="73" t="n">
        <v>1385.2984</v>
      </c>
      <c r="M30" s="72" t="n">
        <v>32.6051</v>
      </c>
      <c r="N30" s="72" t="n">
        <v>37.4239</v>
      </c>
      <c r="O30" s="72" t="n">
        <v>38.922</v>
      </c>
      <c r="P30" s="72" t="n">
        <v>19565.281</v>
      </c>
      <c r="Q30" s="72" t="n">
        <v>31.552</v>
      </c>
      <c r="R30" s="59" t="n">
        <f aca="false">P30/3600</f>
        <v>5.4348002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8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29010.079</v>
      </c>
      <c r="I31" s="68" t="n">
        <v>62.468</v>
      </c>
      <c r="J31" s="50" t="n">
        <f aca="false">H31/3600</f>
        <v>8.05835527777778</v>
      </c>
      <c r="L31" s="69" t="n">
        <v>17198.204</v>
      </c>
      <c r="M31" s="68" t="n">
        <v>38.9342</v>
      </c>
      <c r="N31" s="68" t="n">
        <v>43.5649</v>
      </c>
      <c r="O31" s="68" t="n">
        <v>44.6679</v>
      </c>
      <c r="P31" s="68" t="n">
        <v>28814.318</v>
      </c>
      <c r="Q31" s="68" t="n">
        <v>62.593</v>
      </c>
      <c r="R31" s="50" t="n">
        <f aca="false">P31/3600</f>
        <v>8.00397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26124.67</v>
      </c>
      <c r="I32" s="70" t="n">
        <v>48.702</v>
      </c>
      <c r="J32" s="54" t="n">
        <f aca="false">H32/3600</f>
        <v>7.25685277777778</v>
      </c>
      <c r="L32" s="71" t="n">
        <v>6281.5144</v>
      </c>
      <c r="M32" s="70" t="n">
        <v>37.3398</v>
      </c>
      <c r="N32" s="70" t="n">
        <v>42.3218</v>
      </c>
      <c r="O32" s="70" t="n">
        <v>42.7835</v>
      </c>
      <c r="P32" s="70" t="n">
        <v>25937.368</v>
      </c>
      <c r="Q32" s="70" t="n">
        <v>48.921</v>
      </c>
      <c r="R32" s="54" t="n">
        <f aca="false">P32/3600</f>
        <v>7.20482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4395.425</v>
      </c>
      <c r="I33" s="70" t="n">
        <v>42.344</v>
      </c>
      <c r="J33" s="54" t="n">
        <f aca="false">H33/3600</f>
        <v>6.77650694444444</v>
      </c>
      <c r="L33" s="71" t="n">
        <v>2933.6728</v>
      </c>
      <c r="M33" s="70" t="n">
        <v>35.4938</v>
      </c>
      <c r="N33" s="70" t="n">
        <v>41.1307</v>
      </c>
      <c r="O33" s="70" t="n">
        <v>41.0465</v>
      </c>
      <c r="P33" s="70" t="n">
        <v>24203.051</v>
      </c>
      <c r="Q33" s="70" t="n">
        <v>42.485</v>
      </c>
      <c r="R33" s="54" t="n">
        <f aca="false">P33/3600</f>
        <v>6.7230697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3121.682</v>
      </c>
      <c r="I34" s="72" t="n">
        <v>38.868</v>
      </c>
      <c r="J34" s="59" t="n">
        <f aca="false">H34/3600</f>
        <v>6.42268944444445</v>
      </c>
      <c r="L34" s="73" t="n">
        <v>1518.0016</v>
      </c>
      <c r="M34" s="72" t="n">
        <v>33.5031</v>
      </c>
      <c r="N34" s="72" t="n">
        <v>40.154</v>
      </c>
      <c r="O34" s="72" t="n">
        <v>39.7198</v>
      </c>
      <c r="P34" s="72" t="n">
        <v>23000.387</v>
      </c>
      <c r="Q34" s="72" t="n">
        <v>38.93</v>
      </c>
      <c r="R34" s="59" t="n">
        <f aca="false">P34/3600</f>
        <v>6.3889963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8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2185.964</v>
      </c>
      <c r="I35" s="68" t="n">
        <v>88.733</v>
      </c>
      <c r="J35" s="50" t="n">
        <f aca="false">H35/3600</f>
        <v>8.94054555555556</v>
      </c>
      <c r="L35" s="69" t="n">
        <v>34391.7168</v>
      </c>
      <c r="M35" s="68" t="n">
        <v>36.9806</v>
      </c>
      <c r="N35" s="68" t="n">
        <v>41.9052</v>
      </c>
      <c r="O35" s="68" t="n">
        <v>44.0636</v>
      </c>
      <c r="P35" s="68" t="n">
        <v>31765.901</v>
      </c>
      <c r="Q35" s="68" t="n">
        <v>89.124</v>
      </c>
      <c r="R35" s="50" t="n">
        <f aca="false">P35/3600</f>
        <v>8.823861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26553.654</v>
      </c>
      <c r="I36" s="70" t="n">
        <v>52.046</v>
      </c>
      <c r="J36" s="54" t="n">
        <f aca="false">H36/3600</f>
        <v>7.376015</v>
      </c>
      <c r="L36" s="71" t="n">
        <v>6733.544</v>
      </c>
      <c r="M36" s="70" t="n">
        <v>35.1106</v>
      </c>
      <c r="N36" s="70" t="n">
        <v>40.6416</v>
      </c>
      <c r="O36" s="70" t="n">
        <v>42.9456</v>
      </c>
      <c r="P36" s="70" t="n">
        <v>26502.289</v>
      </c>
      <c r="Q36" s="70" t="n">
        <v>51.812</v>
      </c>
      <c r="R36" s="54" t="n">
        <f aca="false">P36/3600</f>
        <v>7.3617469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24981.613</v>
      </c>
      <c r="I37" s="70" t="n">
        <v>43.985</v>
      </c>
      <c r="J37" s="54" t="n">
        <f aca="false">H37/3600</f>
        <v>6.93933694444444</v>
      </c>
      <c r="L37" s="71" t="n">
        <v>2244.844</v>
      </c>
      <c r="M37" s="70" t="n">
        <v>33.677</v>
      </c>
      <c r="N37" s="70" t="n">
        <v>39.5062</v>
      </c>
      <c r="O37" s="70" t="n">
        <v>41.8927</v>
      </c>
      <c r="P37" s="70" t="n">
        <v>25021.389</v>
      </c>
      <c r="Q37" s="70" t="n">
        <v>44.001</v>
      </c>
      <c r="R37" s="54" t="n">
        <f aca="false">P37/3600</f>
        <v>6.9503858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4290.379</v>
      </c>
      <c r="I38" s="72" t="n">
        <v>40.852</v>
      </c>
      <c r="J38" s="59" t="n">
        <f aca="false">H38/3600</f>
        <v>6.7473275</v>
      </c>
      <c r="L38" s="73" t="n">
        <v>972.9704</v>
      </c>
      <c r="M38" s="72" t="n">
        <v>31.828</v>
      </c>
      <c r="N38" s="72" t="n">
        <v>38.596</v>
      </c>
      <c r="O38" s="72" t="n">
        <v>41.0197</v>
      </c>
      <c r="P38" s="72" t="n">
        <v>22800.271</v>
      </c>
      <c r="Q38" s="72" t="n">
        <v>41.212</v>
      </c>
      <c r="R38" s="59" t="n">
        <f aca="false">P38/3600</f>
        <v>6.3334086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8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5036.547</v>
      </c>
      <c r="I39" s="68" t="n">
        <v>11.343</v>
      </c>
      <c r="J39" s="50" t="n">
        <f aca="false">H39/3600</f>
        <v>1.39904083333333</v>
      </c>
      <c r="L39" s="69" t="n">
        <v>3515.4624</v>
      </c>
      <c r="M39" s="68" t="n">
        <v>40.1288</v>
      </c>
      <c r="N39" s="68" t="n">
        <v>42.5506</v>
      </c>
      <c r="O39" s="68" t="n">
        <v>42.9876</v>
      </c>
      <c r="P39" s="68" t="n">
        <v>4991.359</v>
      </c>
      <c r="Q39" s="68" t="n">
        <v>11.359</v>
      </c>
      <c r="R39" s="50" t="n">
        <f aca="false">P39/3600</f>
        <v>1.3864886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4613.763</v>
      </c>
      <c r="I40" s="70" t="n">
        <v>9.281</v>
      </c>
      <c r="J40" s="54" t="n">
        <f aca="false">H40/3600</f>
        <v>1.28160083333333</v>
      </c>
      <c r="L40" s="71" t="n">
        <v>1715.8144</v>
      </c>
      <c r="M40" s="70" t="n">
        <v>37.1246</v>
      </c>
      <c r="N40" s="70" t="n">
        <v>40.2738</v>
      </c>
      <c r="O40" s="70" t="n">
        <v>40.3694</v>
      </c>
      <c r="P40" s="70" t="n">
        <v>4567.656</v>
      </c>
      <c r="Q40" s="70" t="n">
        <v>9.296</v>
      </c>
      <c r="R40" s="54" t="n">
        <f aca="false">P40/3600</f>
        <v>1.26879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4281.746</v>
      </c>
      <c r="I41" s="70" t="n">
        <v>7.609</v>
      </c>
      <c r="J41" s="54" t="n">
        <f aca="false">H41/3600</f>
        <v>1.18937388888889</v>
      </c>
      <c r="L41" s="71" t="n">
        <v>842.8368</v>
      </c>
      <c r="M41" s="70" t="n">
        <v>34.2602</v>
      </c>
      <c r="N41" s="70" t="n">
        <v>38.3653</v>
      </c>
      <c r="O41" s="70" t="n">
        <v>38.2238</v>
      </c>
      <c r="P41" s="70" t="n">
        <v>4250.421</v>
      </c>
      <c r="Q41" s="70" t="n">
        <v>7.672</v>
      </c>
      <c r="R41" s="54" t="n">
        <f aca="false">P41/3600</f>
        <v>1.180672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052.682</v>
      </c>
      <c r="I42" s="72" t="n">
        <v>6.578</v>
      </c>
      <c r="J42" s="59" t="n">
        <f aca="false">H42/3600</f>
        <v>1.125745</v>
      </c>
      <c r="L42" s="73" t="n">
        <v>437.9448</v>
      </c>
      <c r="M42" s="72" t="n">
        <v>31.7501</v>
      </c>
      <c r="N42" s="72" t="n">
        <v>36.9324</v>
      </c>
      <c r="O42" s="72" t="n">
        <v>36.5914</v>
      </c>
      <c r="P42" s="72" t="n">
        <v>4018.453</v>
      </c>
      <c r="Q42" s="72" t="n">
        <v>6.609</v>
      </c>
      <c r="R42" s="59" t="n">
        <f aca="false">P42/3600</f>
        <v>1.1162369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8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5787.052</v>
      </c>
      <c r="I43" s="68" t="n">
        <v>12.656</v>
      </c>
      <c r="J43" s="50" t="n">
        <f aca="false">H43/3600</f>
        <v>1.60751444444444</v>
      </c>
      <c r="L43" s="69" t="n">
        <v>3613.1608</v>
      </c>
      <c r="M43" s="68" t="n">
        <v>39.8611</v>
      </c>
      <c r="N43" s="68" t="n">
        <v>43.1538</v>
      </c>
      <c r="O43" s="68" t="n">
        <v>44.5469</v>
      </c>
      <c r="P43" s="68" t="n">
        <v>5750.093</v>
      </c>
      <c r="Q43" s="68" t="n">
        <v>12.734</v>
      </c>
      <c r="R43" s="50" t="n">
        <f aca="false">P43/3600</f>
        <v>1.5972480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5402.628</v>
      </c>
      <c r="I44" s="70" t="n">
        <v>10.39</v>
      </c>
      <c r="J44" s="54" t="n">
        <f aca="false">H44/3600</f>
        <v>1.50073</v>
      </c>
      <c r="L44" s="71" t="n">
        <v>1709.6576</v>
      </c>
      <c r="M44" s="70" t="n">
        <v>37.3547</v>
      </c>
      <c r="N44" s="70" t="n">
        <v>41.2774</v>
      </c>
      <c r="O44" s="70" t="n">
        <v>42.3423</v>
      </c>
      <c r="P44" s="70" t="n">
        <v>5302.656</v>
      </c>
      <c r="Q44" s="70" t="n">
        <v>10.687</v>
      </c>
      <c r="R44" s="54" t="n">
        <f aca="false">P44/3600</f>
        <v>1.4729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5050.344</v>
      </c>
      <c r="I45" s="70" t="n">
        <v>8.906</v>
      </c>
      <c r="J45" s="54" t="n">
        <f aca="false">H45/3600</f>
        <v>1.40287333333333</v>
      </c>
      <c r="L45" s="71" t="n">
        <v>857.6976</v>
      </c>
      <c r="M45" s="70" t="n">
        <v>34.6413</v>
      </c>
      <c r="N45" s="70" t="n">
        <v>39.6302</v>
      </c>
      <c r="O45" s="70" t="n">
        <v>40.4911</v>
      </c>
      <c r="P45" s="70" t="n">
        <v>5013.984</v>
      </c>
      <c r="Q45" s="70" t="n">
        <v>8.969</v>
      </c>
      <c r="R45" s="54" t="n">
        <f aca="false">P45/3600</f>
        <v>1.39277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4871.312</v>
      </c>
      <c r="I46" s="72" t="n">
        <v>7.984</v>
      </c>
      <c r="J46" s="59" t="n">
        <f aca="false">H46/3600</f>
        <v>1.35314222222222</v>
      </c>
      <c r="L46" s="73" t="n">
        <v>450.568</v>
      </c>
      <c r="M46" s="72" t="n">
        <v>31.9335</v>
      </c>
      <c r="N46" s="72" t="n">
        <v>38.3592</v>
      </c>
      <c r="O46" s="72" t="n">
        <v>39.1246</v>
      </c>
      <c r="P46" s="72" t="n">
        <v>4817.609</v>
      </c>
      <c r="Q46" s="72" t="n">
        <v>8.046</v>
      </c>
      <c r="R46" s="59" t="n">
        <f aca="false">P46/3600</f>
        <v>1.3382247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8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5298.94</v>
      </c>
      <c r="I47" s="68" t="n">
        <v>14.656</v>
      </c>
      <c r="J47" s="50" t="n">
        <f aca="false">H47/3600</f>
        <v>1.47192777777778</v>
      </c>
      <c r="L47" s="69" t="n">
        <v>6738.8736</v>
      </c>
      <c r="M47" s="68" t="n">
        <v>37.7876</v>
      </c>
      <c r="N47" s="68" t="n">
        <v>40.8725</v>
      </c>
      <c r="O47" s="68" t="n">
        <v>41.8712</v>
      </c>
      <c r="P47" s="68" t="n">
        <v>5255.431</v>
      </c>
      <c r="Q47" s="68" t="n">
        <v>14.703</v>
      </c>
      <c r="R47" s="50" t="n">
        <f aca="false">P47/3600</f>
        <v>1.4598419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4699.108</v>
      </c>
      <c r="I48" s="70" t="n">
        <v>12.249</v>
      </c>
      <c r="J48" s="54" t="n">
        <f aca="false">H48/3600</f>
        <v>1.30530777777778</v>
      </c>
      <c r="L48" s="71" t="n">
        <v>3107.0584</v>
      </c>
      <c r="M48" s="70" t="n">
        <v>34.3909</v>
      </c>
      <c r="N48" s="70" t="n">
        <v>38.506</v>
      </c>
      <c r="O48" s="70" t="n">
        <v>39.4173</v>
      </c>
      <c r="P48" s="70" t="n">
        <v>4664.877</v>
      </c>
      <c r="Q48" s="70" t="n">
        <v>11.218</v>
      </c>
      <c r="R48" s="54" t="n">
        <f aca="false">P48/3600</f>
        <v>1.2957991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4325.293</v>
      </c>
      <c r="I49" s="70" t="n">
        <v>9.047</v>
      </c>
      <c r="J49" s="54" t="n">
        <f aca="false">H49/3600</f>
        <v>1.20147027777778</v>
      </c>
      <c r="L49" s="71" t="n">
        <v>1462.6072</v>
      </c>
      <c r="M49" s="70" t="n">
        <v>31.3174</v>
      </c>
      <c r="N49" s="70" t="n">
        <v>36.7525</v>
      </c>
      <c r="O49" s="70" t="n">
        <v>37.5498</v>
      </c>
      <c r="P49" s="70" t="n">
        <v>4288.89</v>
      </c>
      <c r="Q49" s="70" t="n">
        <v>9.094</v>
      </c>
      <c r="R49" s="54" t="n">
        <f aca="false">P49/3600</f>
        <v>1.19135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098.479</v>
      </c>
      <c r="I50" s="72" t="n">
        <v>7.843</v>
      </c>
      <c r="J50" s="59" t="n">
        <f aca="false">H50/3600</f>
        <v>1.13846638888889</v>
      </c>
      <c r="L50" s="73" t="n">
        <v>689.6288</v>
      </c>
      <c r="M50" s="72" t="n">
        <v>28.4918</v>
      </c>
      <c r="N50" s="72" t="n">
        <v>35.4711</v>
      </c>
      <c r="O50" s="72" t="n">
        <v>36.1915</v>
      </c>
      <c r="P50" s="72" t="n">
        <v>4069.265</v>
      </c>
      <c r="Q50" s="72" t="n">
        <v>7.812</v>
      </c>
      <c r="R50" s="59" t="n">
        <f aca="false">P50/3600</f>
        <v>1.1303513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8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3853.618</v>
      </c>
      <c r="I51" s="68" t="n">
        <v>9.89</v>
      </c>
      <c r="J51" s="50" t="n">
        <f aca="false">H51/3600</f>
        <v>1.07044944444444</v>
      </c>
      <c r="L51" s="69" t="n">
        <v>4687.848</v>
      </c>
      <c r="M51" s="68" t="n">
        <v>38.6172</v>
      </c>
      <c r="N51" s="68" t="n">
        <v>41.0156</v>
      </c>
      <c r="O51" s="68" t="n">
        <v>42.4625</v>
      </c>
      <c r="P51" s="68" t="n">
        <v>3818.953</v>
      </c>
      <c r="Q51" s="68" t="n">
        <v>9.921</v>
      </c>
      <c r="R51" s="50" t="n">
        <f aca="false">P51/3600</f>
        <v>1.0608202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2.8</v>
      </c>
      <c r="E52" s="70" t="n">
        <v>35.573</v>
      </c>
      <c r="F52" s="70" t="n">
        <v>38.8146</v>
      </c>
      <c r="G52" s="70" t="n">
        <v>40.4032</v>
      </c>
      <c r="H52" s="70" t="n">
        <v>3419.428</v>
      </c>
      <c r="I52" s="70" t="n">
        <v>7.406</v>
      </c>
      <c r="J52" s="54" t="n">
        <f aca="false">H52/3600</f>
        <v>0.949841111111111</v>
      </c>
      <c r="L52" s="71" t="n">
        <v>2052.16</v>
      </c>
      <c r="M52" s="70" t="n">
        <v>35.5683</v>
      </c>
      <c r="N52" s="70" t="n">
        <v>38.8091</v>
      </c>
      <c r="O52" s="70" t="n">
        <v>40.3952</v>
      </c>
      <c r="P52" s="70" t="n">
        <v>3387.359</v>
      </c>
      <c r="Q52" s="70" t="n">
        <v>7.453</v>
      </c>
      <c r="R52" s="54" t="n">
        <f aca="false">P52/3600</f>
        <v>0.940933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091.051</v>
      </c>
      <c r="I53" s="70" t="n">
        <v>5.984</v>
      </c>
      <c r="J53" s="54" t="n">
        <f aca="false">H53/3600</f>
        <v>0.858625277777778</v>
      </c>
      <c r="L53" s="71" t="n">
        <v>960.2512</v>
      </c>
      <c r="M53" s="70" t="n">
        <v>32.7313</v>
      </c>
      <c r="N53" s="70" t="n">
        <v>37.0302</v>
      </c>
      <c r="O53" s="70" t="n">
        <v>38.6928</v>
      </c>
      <c r="P53" s="70" t="n">
        <v>3060.484</v>
      </c>
      <c r="Q53" s="70" t="n">
        <v>6.016</v>
      </c>
      <c r="R53" s="54" t="n">
        <f aca="false">P53/3600</f>
        <v>0.8501344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2852.424</v>
      </c>
      <c r="I54" s="72" t="n">
        <v>5.109</v>
      </c>
      <c r="J54" s="59" t="n">
        <f aca="false">H54/3600</f>
        <v>0.79234</v>
      </c>
      <c r="L54" s="73" t="n">
        <v>468.152</v>
      </c>
      <c r="M54" s="72" t="n">
        <v>30.1487</v>
      </c>
      <c r="N54" s="72" t="n">
        <v>35.7277</v>
      </c>
      <c r="O54" s="72" t="n">
        <v>37.3811</v>
      </c>
      <c r="P54" s="72" t="n">
        <v>2827.593</v>
      </c>
      <c r="Q54" s="72" t="n">
        <v>5.156</v>
      </c>
      <c r="R54" s="59" t="n">
        <f aca="false">P54/3600</f>
        <v>0.785442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8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328.43</v>
      </c>
      <c r="I55" s="68" t="n">
        <v>3.499</v>
      </c>
      <c r="J55" s="50" t="n">
        <f aca="false">H55/3600</f>
        <v>0.369008333333333</v>
      </c>
      <c r="L55" s="69" t="n">
        <v>1512.4624</v>
      </c>
      <c r="M55" s="68" t="n">
        <v>40.1913</v>
      </c>
      <c r="N55" s="68" t="n">
        <v>43.3484</v>
      </c>
      <c r="O55" s="68" t="n">
        <v>42.4602</v>
      </c>
      <c r="P55" s="68" t="n">
        <v>1320.39</v>
      </c>
      <c r="Q55" s="68" t="n">
        <v>3.484</v>
      </c>
      <c r="R55" s="50" t="n">
        <f aca="false">P55/3600</f>
        <v>0.3667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242.882</v>
      </c>
      <c r="I56" s="70" t="n">
        <v>2.828</v>
      </c>
      <c r="J56" s="54" t="n">
        <f aca="false">H56/3600</f>
        <v>0.345245</v>
      </c>
      <c r="L56" s="71" t="n">
        <v>767.4288</v>
      </c>
      <c r="M56" s="70" t="n">
        <v>36.6111</v>
      </c>
      <c r="N56" s="70" t="n">
        <v>40.9044</v>
      </c>
      <c r="O56" s="70" t="n">
        <v>39.6674</v>
      </c>
      <c r="P56" s="70" t="n">
        <v>1205.859</v>
      </c>
      <c r="Q56" s="70" t="n">
        <v>2.828</v>
      </c>
      <c r="R56" s="54" t="n">
        <f aca="false">P56/3600</f>
        <v>0.3349608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127.772</v>
      </c>
      <c r="I57" s="70" t="n">
        <v>2.328</v>
      </c>
      <c r="J57" s="54" t="n">
        <f aca="false">H57/3600</f>
        <v>0.31327</v>
      </c>
      <c r="L57" s="71" t="n">
        <v>381.2824</v>
      </c>
      <c r="M57" s="70" t="n">
        <v>33.3416</v>
      </c>
      <c r="N57" s="70" t="n">
        <v>38.9919</v>
      </c>
      <c r="O57" s="70" t="n">
        <v>37.4609</v>
      </c>
      <c r="P57" s="70" t="n">
        <v>1113.328</v>
      </c>
      <c r="Q57" s="70" t="n">
        <v>2.343</v>
      </c>
      <c r="R57" s="54" t="n">
        <f aca="false">P57/3600</f>
        <v>0.30925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054.788</v>
      </c>
      <c r="I58" s="72" t="n">
        <v>2.031</v>
      </c>
      <c r="J58" s="59" t="n">
        <f aca="false">H58/3600</f>
        <v>0.292996666666667</v>
      </c>
      <c r="L58" s="73" t="n">
        <v>195.9088</v>
      </c>
      <c r="M58" s="72" t="n">
        <v>30.6163</v>
      </c>
      <c r="N58" s="72" t="n">
        <v>37.4912</v>
      </c>
      <c r="O58" s="72" t="n">
        <v>35.8749</v>
      </c>
      <c r="P58" s="72" t="n">
        <v>1047.593</v>
      </c>
      <c r="Q58" s="72" t="n">
        <v>2.031</v>
      </c>
      <c r="R58" s="59" t="n">
        <f aca="false">P58/3600</f>
        <v>0.2909980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8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430.731</v>
      </c>
      <c r="I59" s="68" t="n">
        <v>4.218</v>
      </c>
      <c r="J59" s="50" t="n">
        <f aca="false">H59/3600</f>
        <v>0.397425277777778</v>
      </c>
      <c r="L59" s="69" t="n">
        <v>1562.5544</v>
      </c>
      <c r="M59" s="68" t="n">
        <v>37.4608</v>
      </c>
      <c r="N59" s="68" t="n">
        <v>42.7736</v>
      </c>
      <c r="O59" s="68" t="n">
        <v>43.7554</v>
      </c>
      <c r="P59" s="68" t="n">
        <v>1422.531</v>
      </c>
      <c r="Q59" s="68" t="n">
        <v>4.218</v>
      </c>
      <c r="R59" s="50" t="n">
        <f aca="false">P59/3600</f>
        <v>0.39514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261.117</v>
      </c>
      <c r="I60" s="70" t="n">
        <v>3.093</v>
      </c>
      <c r="J60" s="54" t="n">
        <f aca="false">H60/3600</f>
        <v>0.350310277777778</v>
      </c>
      <c r="L60" s="71" t="n">
        <v>607.7448</v>
      </c>
      <c r="M60" s="70" t="n">
        <v>34.2051</v>
      </c>
      <c r="N60" s="70" t="n">
        <v>40.8376</v>
      </c>
      <c r="O60" s="70" t="n">
        <v>41.7248</v>
      </c>
      <c r="P60" s="70" t="n">
        <v>1250.156</v>
      </c>
      <c r="Q60" s="70" t="n">
        <v>3.124</v>
      </c>
      <c r="R60" s="54" t="n">
        <f aca="false">P60/3600</f>
        <v>0.34726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176.663</v>
      </c>
      <c r="I61" s="70" t="n">
        <v>2.578</v>
      </c>
      <c r="J61" s="54" t="n">
        <f aca="false">H61/3600</f>
        <v>0.326850833333333</v>
      </c>
      <c r="L61" s="71" t="n">
        <v>272.8736</v>
      </c>
      <c r="M61" s="70" t="n">
        <v>31.4776</v>
      </c>
      <c r="N61" s="70" t="n">
        <v>39.2802</v>
      </c>
      <c r="O61" s="70" t="n">
        <v>40.1445</v>
      </c>
      <c r="P61" s="70" t="n">
        <v>1166.625</v>
      </c>
      <c r="Q61" s="70" t="n">
        <v>2.578</v>
      </c>
      <c r="R61" s="54" t="n">
        <f aca="false">P61/3600</f>
        <v>0.32406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136.835</v>
      </c>
      <c r="I62" s="72" t="n">
        <v>2.374</v>
      </c>
      <c r="J62" s="59" t="n">
        <f aca="false">H62/3600</f>
        <v>0.3157875</v>
      </c>
      <c r="L62" s="73" t="n">
        <v>137.0952</v>
      </c>
      <c r="M62" s="72" t="n">
        <v>28.8492</v>
      </c>
      <c r="N62" s="72" t="n">
        <v>38.2032</v>
      </c>
      <c r="O62" s="72" t="n">
        <v>38.9698</v>
      </c>
      <c r="P62" s="72" t="n">
        <v>1128.406</v>
      </c>
      <c r="Q62" s="72" t="n">
        <v>2.359</v>
      </c>
      <c r="R62" s="59" t="n">
        <f aca="false">P62/3600</f>
        <v>0.31344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8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177.632</v>
      </c>
      <c r="I63" s="68" t="n">
        <v>3.531</v>
      </c>
      <c r="J63" s="50" t="n">
        <f aca="false">H63/3600</f>
        <v>0.32712</v>
      </c>
      <c r="L63" s="69" t="n">
        <v>1598.9112</v>
      </c>
      <c r="M63" s="68" t="n">
        <v>37.7149</v>
      </c>
      <c r="N63" s="68" t="n">
        <v>40.7094</v>
      </c>
      <c r="O63" s="68" t="n">
        <v>41.5746</v>
      </c>
      <c r="P63" s="68" t="n">
        <v>1171.812</v>
      </c>
      <c r="Q63" s="68" t="n">
        <v>3.515</v>
      </c>
      <c r="R63" s="50" t="n">
        <f aca="false">P63/3600</f>
        <v>0.32550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085.413</v>
      </c>
      <c r="I64" s="70" t="n">
        <v>2.671</v>
      </c>
      <c r="J64" s="54" t="n">
        <f aca="false">H64/3600</f>
        <v>0.301503611111111</v>
      </c>
      <c r="L64" s="71" t="n">
        <v>738.388</v>
      </c>
      <c r="M64" s="70" t="n">
        <v>34.4477</v>
      </c>
      <c r="N64" s="70" t="n">
        <v>38.3109</v>
      </c>
      <c r="O64" s="70" t="n">
        <v>39.0433</v>
      </c>
      <c r="P64" s="70" t="n">
        <v>1039.015</v>
      </c>
      <c r="Q64" s="70" t="n">
        <v>2.671</v>
      </c>
      <c r="R64" s="54" t="n">
        <f aca="false">P64/3600</f>
        <v>0.2886152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47.372</v>
      </c>
      <c r="E65" s="70" t="n">
        <v>31.3914</v>
      </c>
      <c r="F65" s="70" t="n">
        <v>36.431</v>
      </c>
      <c r="G65" s="70" t="n">
        <v>37.0825</v>
      </c>
      <c r="H65" s="70" t="n">
        <v>968.381</v>
      </c>
      <c r="I65" s="70" t="n">
        <v>2.156</v>
      </c>
      <c r="J65" s="54" t="n">
        <f aca="false">H65/3600</f>
        <v>0.268994722222222</v>
      </c>
      <c r="L65" s="71" t="n">
        <v>347.4016</v>
      </c>
      <c r="M65" s="70" t="n">
        <v>31.392</v>
      </c>
      <c r="N65" s="70" t="n">
        <v>36.4069</v>
      </c>
      <c r="O65" s="70" t="n">
        <v>37.0985</v>
      </c>
      <c r="P65" s="70" t="n">
        <v>958.562</v>
      </c>
      <c r="Q65" s="70" t="n">
        <v>2.187</v>
      </c>
      <c r="R65" s="54" t="n">
        <f aca="false">P65/3600</f>
        <v>0.26626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915.599</v>
      </c>
      <c r="I66" s="72" t="n">
        <v>1.796</v>
      </c>
      <c r="J66" s="59" t="n">
        <f aca="false">H66/3600</f>
        <v>0.254333055555556</v>
      </c>
      <c r="L66" s="73" t="n">
        <v>162.712</v>
      </c>
      <c r="M66" s="72" t="n">
        <v>28.6038</v>
      </c>
      <c r="N66" s="72" t="n">
        <v>35.0945</v>
      </c>
      <c r="O66" s="72" t="n">
        <v>35.6507</v>
      </c>
      <c r="P66" s="72" t="n">
        <v>907.421</v>
      </c>
      <c r="Q66" s="72" t="n">
        <v>1.812</v>
      </c>
      <c r="R66" s="59" t="n">
        <f aca="false">P66/3600</f>
        <v>0.2520613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8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872.052</v>
      </c>
      <c r="I67" s="68" t="n">
        <v>2.578</v>
      </c>
      <c r="J67" s="50" t="n">
        <f aca="false">H67/3600</f>
        <v>0.242236666666667</v>
      </c>
      <c r="L67" s="69" t="n">
        <v>1190.0208</v>
      </c>
      <c r="M67" s="68" t="n">
        <v>38.9962</v>
      </c>
      <c r="N67" s="68" t="n">
        <v>41.034</v>
      </c>
      <c r="O67" s="68" t="n">
        <v>42.1173</v>
      </c>
      <c r="P67" s="68" t="n">
        <v>868.359</v>
      </c>
      <c r="Q67" s="68" t="n">
        <v>2.609</v>
      </c>
      <c r="R67" s="50" t="n">
        <f aca="false">P67/3600</f>
        <v>0.2412108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781.239</v>
      </c>
      <c r="I68" s="70" t="n">
        <v>2.031</v>
      </c>
      <c r="J68" s="54" t="n">
        <f aca="false">H68/3600</f>
        <v>0.217010833333333</v>
      </c>
      <c r="L68" s="71" t="n">
        <v>593.1656</v>
      </c>
      <c r="M68" s="70" t="n">
        <v>35.4093</v>
      </c>
      <c r="N68" s="70" t="n">
        <v>38.5003</v>
      </c>
      <c r="O68" s="70" t="n">
        <v>39.6848</v>
      </c>
      <c r="P68" s="70" t="n">
        <v>777.343</v>
      </c>
      <c r="Q68" s="70" t="n">
        <v>2.047</v>
      </c>
      <c r="R68" s="54" t="n">
        <f aca="false">P68/3600</f>
        <v>0.2159286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708.004</v>
      </c>
      <c r="I69" s="70" t="n">
        <v>1.64</v>
      </c>
      <c r="J69" s="54" t="n">
        <f aca="false">H69/3600</f>
        <v>0.196667777777778</v>
      </c>
      <c r="L69" s="71" t="n">
        <v>288.8608</v>
      </c>
      <c r="M69" s="70" t="n">
        <v>32.0997</v>
      </c>
      <c r="N69" s="70" t="n">
        <v>36.5676</v>
      </c>
      <c r="O69" s="70" t="n">
        <v>37.7261</v>
      </c>
      <c r="P69" s="70" t="n">
        <v>701.75</v>
      </c>
      <c r="Q69" s="70" t="n">
        <v>1.64</v>
      </c>
      <c r="R69" s="54" t="n">
        <f aca="false">P69/3600</f>
        <v>0.194930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2.5</v>
      </c>
      <c r="E70" s="72" t="n">
        <v>29.3991</v>
      </c>
      <c r="F70" s="72" t="n">
        <v>35.1818</v>
      </c>
      <c r="G70" s="72" t="n">
        <v>36.2867</v>
      </c>
      <c r="H70" s="72" t="n">
        <v>654.425</v>
      </c>
      <c r="I70" s="72" t="n">
        <v>1.374</v>
      </c>
      <c r="J70" s="59" t="n">
        <f aca="false">H70/3600</f>
        <v>0.181784722222222</v>
      </c>
      <c r="L70" s="73" t="n">
        <v>141.9112</v>
      </c>
      <c r="M70" s="72" t="n">
        <v>29.3927</v>
      </c>
      <c r="N70" s="72" t="n">
        <v>35.1681</v>
      </c>
      <c r="O70" s="72" t="n">
        <v>36.2591</v>
      </c>
      <c r="P70" s="72" t="n">
        <v>648.296</v>
      </c>
      <c r="Q70" s="72" t="n">
        <v>1.374</v>
      </c>
      <c r="R70" s="59" t="n">
        <f aca="false">P70/3600</f>
        <v>0.18008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0</v>
      </c>
      <c r="B71" s="66" t="s">
        <v>76</v>
      </c>
      <c r="C71" s="66" t="n">
        <v>22</v>
      </c>
      <c r="D71" s="82"/>
      <c r="E71" s="82"/>
      <c r="F71" s="82"/>
      <c r="G71" s="82"/>
      <c r="H71" s="82"/>
      <c r="I71" s="82"/>
      <c r="J71" s="83"/>
      <c r="K71" s="84"/>
      <c r="L71" s="85"/>
      <c r="M71" s="82"/>
      <c r="N71" s="82"/>
      <c r="O71" s="82"/>
      <c r="P71" s="82"/>
      <c r="Q71" s="82"/>
      <c r="R71" s="83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1</v>
      </c>
      <c r="B72" s="65"/>
      <c r="C72" s="65" t="n">
        <v>27</v>
      </c>
      <c r="D72" s="90"/>
      <c r="E72" s="90"/>
      <c r="F72" s="90"/>
      <c r="G72" s="90"/>
      <c r="H72" s="90"/>
      <c r="I72" s="90"/>
      <c r="J72" s="91"/>
      <c r="K72" s="84"/>
      <c r="L72" s="92"/>
      <c r="M72" s="90"/>
      <c r="N72" s="90"/>
      <c r="O72" s="90"/>
      <c r="P72" s="90"/>
      <c r="Q72" s="90"/>
      <c r="R72" s="91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0"/>
      <c r="F73" s="90"/>
      <c r="G73" s="90"/>
      <c r="H73" s="90"/>
      <c r="I73" s="90"/>
      <c r="J73" s="91"/>
      <c r="K73" s="84"/>
      <c r="L73" s="92"/>
      <c r="M73" s="90"/>
      <c r="N73" s="90"/>
      <c r="O73" s="90"/>
      <c r="P73" s="90"/>
      <c r="Q73" s="90"/>
      <c r="R73" s="91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6"/>
      <c r="F74" s="96"/>
      <c r="G74" s="96"/>
      <c r="H74" s="96"/>
      <c r="I74" s="96"/>
      <c r="J74" s="97"/>
      <c r="K74" s="84"/>
      <c r="L74" s="98"/>
      <c r="M74" s="96"/>
      <c r="N74" s="96"/>
      <c r="O74" s="96"/>
      <c r="P74" s="96"/>
      <c r="Q74" s="96"/>
      <c r="R74" s="97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2"/>
      <c r="F75" s="82"/>
      <c r="G75" s="82"/>
      <c r="H75" s="82"/>
      <c r="I75" s="82"/>
      <c r="J75" s="83"/>
      <c r="K75" s="84"/>
      <c r="L75" s="85"/>
      <c r="M75" s="82"/>
      <c r="N75" s="82"/>
      <c r="O75" s="82"/>
      <c r="P75" s="82"/>
      <c r="Q75" s="82"/>
      <c r="R75" s="83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0"/>
      <c r="F76" s="90"/>
      <c r="G76" s="90"/>
      <c r="H76" s="90"/>
      <c r="I76" s="90"/>
      <c r="J76" s="91"/>
      <c r="K76" s="84"/>
      <c r="L76" s="92"/>
      <c r="M76" s="90"/>
      <c r="N76" s="90"/>
      <c r="O76" s="90"/>
      <c r="P76" s="90"/>
      <c r="Q76" s="90"/>
      <c r="R76" s="91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0"/>
      <c r="F77" s="90"/>
      <c r="G77" s="90"/>
      <c r="H77" s="90"/>
      <c r="I77" s="90"/>
      <c r="J77" s="91"/>
      <c r="K77" s="84"/>
      <c r="L77" s="92"/>
      <c r="M77" s="90"/>
      <c r="N77" s="90"/>
      <c r="O77" s="90"/>
      <c r="P77" s="90"/>
      <c r="Q77" s="90"/>
      <c r="R77" s="91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6"/>
      <c r="F78" s="96"/>
      <c r="G78" s="96"/>
      <c r="H78" s="96"/>
      <c r="I78" s="96"/>
      <c r="J78" s="97"/>
      <c r="K78" s="84"/>
      <c r="L78" s="98"/>
      <c r="M78" s="96"/>
      <c r="N78" s="96"/>
      <c r="O78" s="96"/>
      <c r="P78" s="96"/>
      <c r="Q78" s="96"/>
      <c r="R78" s="97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2"/>
      <c r="F79" s="82"/>
      <c r="G79" s="82"/>
      <c r="H79" s="82"/>
      <c r="I79" s="82"/>
      <c r="J79" s="83"/>
      <c r="K79" s="84"/>
      <c r="L79" s="85"/>
      <c r="M79" s="82"/>
      <c r="N79" s="82"/>
      <c r="O79" s="82"/>
      <c r="P79" s="82"/>
      <c r="Q79" s="82"/>
      <c r="R79" s="83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0"/>
      <c r="F80" s="90"/>
      <c r="G80" s="90"/>
      <c r="H80" s="90"/>
      <c r="I80" s="90"/>
      <c r="J80" s="91"/>
      <c r="K80" s="84"/>
      <c r="L80" s="92"/>
      <c r="M80" s="90"/>
      <c r="N80" s="90"/>
      <c r="O80" s="90"/>
      <c r="P80" s="90"/>
      <c r="Q80" s="90"/>
      <c r="R80" s="91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0"/>
      <c r="F81" s="90"/>
      <c r="G81" s="90"/>
      <c r="H81" s="90"/>
      <c r="I81" s="90"/>
      <c r="J81" s="91"/>
      <c r="K81" s="84"/>
      <c r="L81" s="92"/>
      <c r="M81" s="90"/>
      <c r="N81" s="90"/>
      <c r="O81" s="90"/>
      <c r="P81" s="90"/>
      <c r="Q81" s="90"/>
      <c r="R81" s="91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6"/>
      <c r="F82" s="96"/>
      <c r="G82" s="96"/>
      <c r="H82" s="96"/>
      <c r="I82" s="96"/>
      <c r="J82" s="97"/>
      <c r="K82" s="84"/>
      <c r="L82" s="98"/>
      <c r="M82" s="96"/>
      <c r="N82" s="96"/>
      <c r="O82" s="96"/>
      <c r="P82" s="96"/>
      <c r="Q82" s="96"/>
      <c r="R82" s="97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68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4976.204</v>
      </c>
      <c r="I83" s="68" t="n">
        <v>10.953</v>
      </c>
      <c r="J83" s="50" t="n">
        <f aca="false">H83/3600</f>
        <v>1.38227888888889</v>
      </c>
      <c r="L83" s="69" t="n">
        <v>3642.8768</v>
      </c>
      <c r="M83" s="68" t="n">
        <v>40.1997</v>
      </c>
      <c r="N83" s="68" t="n">
        <v>42.2944</v>
      </c>
      <c r="O83" s="68" t="n">
        <v>42.7531</v>
      </c>
      <c r="P83" s="68" t="n">
        <v>4947.016</v>
      </c>
      <c r="Q83" s="68" t="n">
        <v>11.046</v>
      </c>
      <c r="R83" s="50" t="n">
        <f aca="false">P83/3600</f>
        <v>1.37417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4562.334</v>
      </c>
      <c r="I84" s="70" t="n">
        <v>9.109</v>
      </c>
      <c r="J84" s="54" t="n">
        <f aca="false">H84/3600</f>
        <v>1.267315</v>
      </c>
      <c r="L84" s="71" t="n">
        <v>1823.1088</v>
      </c>
      <c r="M84" s="70" t="n">
        <v>37.0973</v>
      </c>
      <c r="N84" s="70" t="n">
        <v>39.7546</v>
      </c>
      <c r="O84" s="70" t="n">
        <v>39.9137</v>
      </c>
      <c r="P84" s="70" t="n">
        <v>4530.234</v>
      </c>
      <c r="Q84" s="70" t="n">
        <v>9.156</v>
      </c>
      <c r="R84" s="54" t="n">
        <f aca="false">P84/3600</f>
        <v>1.258398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4234.836</v>
      </c>
      <c r="I85" s="70" t="n">
        <v>7.578</v>
      </c>
      <c r="J85" s="54" t="n">
        <f aca="false">H85/3600</f>
        <v>1.17634333333333</v>
      </c>
      <c r="L85" s="71" t="n">
        <v>918.7672</v>
      </c>
      <c r="M85" s="70" t="n">
        <v>34.105</v>
      </c>
      <c r="N85" s="70" t="n">
        <v>37.6472</v>
      </c>
      <c r="O85" s="70" t="n">
        <v>37.6212</v>
      </c>
      <c r="P85" s="70" t="n">
        <v>4212.093</v>
      </c>
      <c r="Q85" s="70" t="n">
        <v>8.89</v>
      </c>
      <c r="R85" s="54" t="n">
        <f aca="false">P85/3600</f>
        <v>1.1700258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001.838</v>
      </c>
      <c r="I86" s="72" t="n">
        <v>6.547</v>
      </c>
      <c r="J86" s="59" t="n">
        <f aca="false">H86/3600</f>
        <v>1.11162166666667</v>
      </c>
      <c r="L86" s="73" t="n">
        <v>488.1376</v>
      </c>
      <c r="M86" s="72" t="n">
        <v>31.4302</v>
      </c>
      <c r="N86" s="72" t="n">
        <v>36.0483</v>
      </c>
      <c r="O86" s="72" t="n">
        <v>35.8811</v>
      </c>
      <c r="P86" s="72" t="n">
        <v>3972.968</v>
      </c>
      <c r="Q86" s="72" t="n">
        <v>6.563</v>
      </c>
      <c r="R86" s="59" t="n">
        <f aca="false">P86/3600</f>
        <v>1.10360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3</v>
      </c>
      <c r="C87" s="74" t="n">
        <v>22</v>
      </c>
      <c r="D87" s="68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0974.859</v>
      </c>
      <c r="I87" s="68" t="n">
        <v>23.343</v>
      </c>
      <c r="J87" s="50" t="n">
        <f aca="false">H87/3600</f>
        <v>3.04857194444444</v>
      </c>
      <c r="L87" s="69" t="n">
        <v>5521.8096</v>
      </c>
      <c r="M87" s="68" t="n">
        <v>41.5742</v>
      </c>
      <c r="N87" s="68" t="n">
        <v>45.1709</v>
      </c>
      <c r="O87" s="68" t="n">
        <v>45.0375</v>
      </c>
      <c r="P87" s="68" t="n">
        <v>10874.234</v>
      </c>
      <c r="Q87" s="68" t="n">
        <v>23.343</v>
      </c>
      <c r="R87" s="50" t="n">
        <f aca="false">P87/3600</f>
        <v>3.020620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9720.288</v>
      </c>
      <c r="I88" s="70" t="n">
        <v>19.187</v>
      </c>
      <c r="J88" s="54" t="n">
        <f aca="false">H88/3600</f>
        <v>2.70008</v>
      </c>
      <c r="L88" s="71" t="n">
        <v>2876.0986</v>
      </c>
      <c r="M88" s="70" t="n">
        <v>37.8035</v>
      </c>
      <c r="N88" s="70" t="n">
        <v>42.4558</v>
      </c>
      <c r="O88" s="70" t="n">
        <v>42.0218</v>
      </c>
      <c r="P88" s="70" t="n">
        <v>9635.75</v>
      </c>
      <c r="Q88" s="70" t="n">
        <v>19.39</v>
      </c>
      <c r="R88" s="54" t="n">
        <f aca="false">P88/3600</f>
        <v>2.676597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8702.547</v>
      </c>
      <c r="I89" s="70" t="n">
        <v>15.625</v>
      </c>
      <c r="J89" s="54" t="n">
        <f aca="false">H89/3600</f>
        <v>2.41737416666667</v>
      </c>
      <c r="L89" s="71" t="n">
        <v>1419.7584</v>
      </c>
      <c r="M89" s="70" t="n">
        <v>34.1931</v>
      </c>
      <c r="N89" s="70" t="n">
        <v>40.3592</v>
      </c>
      <c r="O89" s="70" t="n">
        <v>39.6768</v>
      </c>
      <c r="P89" s="70" t="n">
        <v>8639.64</v>
      </c>
      <c r="Q89" s="70" t="n">
        <v>15.64</v>
      </c>
      <c r="R89" s="54" t="n">
        <f aca="false">P89/3600</f>
        <v>2.399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8095.676</v>
      </c>
      <c r="I90" s="72" t="n">
        <v>13.297</v>
      </c>
      <c r="J90" s="59" t="n">
        <f aca="false">H90/3600</f>
        <v>2.24879888888889</v>
      </c>
      <c r="L90" s="73" t="n">
        <v>701.7619</v>
      </c>
      <c r="M90" s="72" t="n">
        <v>31.1372</v>
      </c>
      <c r="N90" s="72" t="n">
        <v>38.9034</v>
      </c>
      <c r="O90" s="72" t="n">
        <v>37.9475</v>
      </c>
      <c r="P90" s="72" t="n">
        <v>7966.062</v>
      </c>
      <c r="Q90" s="72" t="n">
        <v>13.329</v>
      </c>
      <c r="R90" s="59" t="n">
        <f aca="false">P90/3600</f>
        <v>2.21279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3</v>
      </c>
      <c r="C91" s="74" t="n">
        <v>22</v>
      </c>
      <c r="D91" s="68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4394.846</v>
      </c>
      <c r="I91" s="68" t="n">
        <v>6.374</v>
      </c>
      <c r="J91" s="50" t="n">
        <f aca="false">H91/3600</f>
        <v>1.22079055555556</v>
      </c>
      <c r="L91" s="69" t="n">
        <v>1527.1888</v>
      </c>
      <c r="M91" s="68" t="n">
        <v>45.7015</v>
      </c>
      <c r="N91" s="68" t="n">
        <v>44.8267</v>
      </c>
      <c r="O91" s="68" t="n">
        <v>44.8217</v>
      </c>
      <c r="P91" s="68" t="n">
        <v>4364.393</v>
      </c>
      <c r="Q91" s="68" t="n">
        <v>6.39</v>
      </c>
      <c r="R91" s="50" t="n">
        <f aca="false">P91/3600</f>
        <v>1.2123313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4344.425</v>
      </c>
      <c r="I92" s="70" t="n">
        <v>6.453</v>
      </c>
      <c r="J92" s="54" t="n">
        <f aca="false">H92/3600</f>
        <v>1.20678472222222</v>
      </c>
      <c r="L92" s="71" t="n">
        <v>1148.4792</v>
      </c>
      <c r="M92" s="70" t="n">
        <v>41.3469</v>
      </c>
      <c r="N92" s="70" t="n">
        <v>41.3063</v>
      </c>
      <c r="O92" s="70" t="n">
        <v>41.2751</v>
      </c>
      <c r="P92" s="70" t="n">
        <v>4310.984</v>
      </c>
      <c r="Q92" s="70" t="n">
        <v>6.468</v>
      </c>
      <c r="R92" s="54" t="n">
        <f aca="false">P92/3600</f>
        <v>1.19749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4302.706</v>
      </c>
      <c r="I93" s="70" t="n">
        <v>6.25</v>
      </c>
      <c r="J93" s="54" t="n">
        <f aca="false">H93/3600</f>
        <v>1.19519611111111</v>
      </c>
      <c r="L93" s="71" t="n">
        <v>854.2744</v>
      </c>
      <c r="M93" s="70" t="n">
        <v>36.653</v>
      </c>
      <c r="N93" s="70" t="n">
        <v>39.1907</v>
      </c>
      <c r="O93" s="70" t="n">
        <v>39.0959</v>
      </c>
      <c r="P93" s="70" t="n">
        <v>4270.156</v>
      </c>
      <c r="Q93" s="70" t="n">
        <v>6.265</v>
      </c>
      <c r="R93" s="54" t="n">
        <f aca="false">P93/3600</f>
        <v>1.18615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4269.379</v>
      </c>
      <c r="I94" s="72" t="n">
        <v>6.109</v>
      </c>
      <c r="J94" s="59" t="n">
        <f aca="false">H94/3600</f>
        <v>1.18593861111111</v>
      </c>
      <c r="L94" s="73" t="n">
        <v>612.2208</v>
      </c>
      <c r="M94" s="72" t="n">
        <v>32.0282</v>
      </c>
      <c r="N94" s="72" t="n">
        <v>37.8912</v>
      </c>
      <c r="O94" s="72" t="n">
        <v>37.6031</v>
      </c>
      <c r="P94" s="72" t="n">
        <v>4235.062</v>
      </c>
      <c r="Q94" s="72" t="n">
        <v>6.141</v>
      </c>
      <c r="R94" s="59" t="n">
        <f aca="false">P94/3600</f>
        <v>1.17640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4</v>
      </c>
      <c r="C95" s="74" t="n">
        <v>22</v>
      </c>
      <c r="D95" s="68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7641.395</v>
      </c>
      <c r="I95" s="68" t="n">
        <v>12.671</v>
      </c>
      <c r="J95" s="50" t="n">
        <f aca="false">H95/3600</f>
        <v>2.12260972222222</v>
      </c>
      <c r="L95" s="69" t="n">
        <v>863.2512</v>
      </c>
      <c r="M95" s="68" t="n">
        <v>49.3668</v>
      </c>
      <c r="N95" s="68" t="n">
        <v>52.4986</v>
      </c>
      <c r="O95" s="68" t="n">
        <v>53.5574</v>
      </c>
      <c r="P95" s="68" t="n">
        <v>7579.468</v>
      </c>
      <c r="Q95" s="68" t="n">
        <v>12.718</v>
      </c>
      <c r="R95" s="50" t="n">
        <f aca="false">P95/3600</f>
        <v>2.10540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7445.345</v>
      </c>
      <c r="I96" s="70" t="n">
        <v>12.312</v>
      </c>
      <c r="J96" s="54" t="n">
        <f aca="false">H96/3600</f>
        <v>2.06815138888889</v>
      </c>
      <c r="L96" s="71" t="n">
        <v>541.5104</v>
      </c>
      <c r="M96" s="70" t="n">
        <v>45.6573</v>
      </c>
      <c r="N96" s="70" t="n">
        <v>49.3456</v>
      </c>
      <c r="O96" s="70" t="n">
        <v>50.4952</v>
      </c>
      <c r="P96" s="70" t="n">
        <v>7384.64</v>
      </c>
      <c r="Q96" s="70" t="n">
        <v>12.374</v>
      </c>
      <c r="R96" s="54" t="n">
        <f aca="false">P96/3600</f>
        <v>2.05128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7279.061</v>
      </c>
      <c r="I97" s="70" t="n">
        <v>11.734</v>
      </c>
      <c r="J97" s="54" t="n">
        <f aca="false">H97/3600</f>
        <v>2.02196138888889</v>
      </c>
      <c r="L97" s="71" t="n">
        <v>344.9226</v>
      </c>
      <c r="M97" s="70" t="n">
        <v>42.0285</v>
      </c>
      <c r="N97" s="70" t="n">
        <v>46.9045</v>
      </c>
      <c r="O97" s="70" t="n">
        <v>48.1187</v>
      </c>
      <c r="P97" s="70" t="n">
        <v>7219.062</v>
      </c>
      <c r="Q97" s="70" t="n">
        <v>11.828</v>
      </c>
      <c r="R97" s="54" t="n">
        <f aca="false">P97/3600</f>
        <v>2.00529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7177.498</v>
      </c>
      <c r="I98" s="72" t="n">
        <v>11.391</v>
      </c>
      <c r="J98" s="59" t="n">
        <f aca="false">H98/3600</f>
        <v>1.99374944444444</v>
      </c>
      <c r="L98" s="73" t="n">
        <v>224.7789</v>
      </c>
      <c r="M98" s="72" t="n">
        <v>38.4373</v>
      </c>
      <c r="N98" s="72" t="n">
        <v>44.896</v>
      </c>
      <c r="O98" s="72" t="n">
        <v>46.1686</v>
      </c>
      <c r="P98" s="72" t="n">
        <v>7111.531</v>
      </c>
      <c r="Q98" s="72" t="n">
        <v>11.422</v>
      </c>
      <c r="R98" s="59" t="n">
        <f aca="false">P98/3600</f>
        <v>1.9754252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7" t="n">
        <f aca="false">GEOMEAN(I3:I98)</f>
        <v>11.2259606446952</v>
      </c>
      <c r="J106" s="77" t="n">
        <f aca="false">GEOMEAN(J3:J98)</f>
        <v>1.55266304377108</v>
      </c>
      <c r="Q106" s="77" t="n">
        <f aca="false">GEOMEAN(Q3:Q98)</f>
        <v>11.2776456639718</v>
      </c>
      <c r="R106" s="77" t="n">
        <f aca="false">GEOMEAN(R3:R98)</f>
        <v>1.53816963918679</v>
      </c>
    </row>
    <row r="107" customFormat="false" ht="12" hidden="false" customHeight="false" outlineLevel="0" collapsed="false">
      <c r="B107" s="1" t="s">
        <v>95</v>
      </c>
      <c r="Q107" s="78" t="n">
        <f aca="false">Q106/I106</f>
        <v>1.00460406204087</v>
      </c>
      <c r="R107" s="78" t="n">
        <f aca="false">R106/J106</f>
        <v>0.990665454013069</v>
      </c>
    </row>
    <row r="108" customFormat="false" ht="12" hidden="false" customHeight="false" outlineLevel="0" collapsed="false">
      <c r="B108" s="1" t="s">
        <v>96</v>
      </c>
      <c r="I108" s="77" t="n">
        <f aca="false">SUM(I3:I98)/3600</f>
        <v>0.376444444444444</v>
      </c>
      <c r="J108" s="77" t="n">
        <f aca="false">SUM(J3:J98)</f>
        <v>188.992302222222</v>
      </c>
      <c r="Q108" s="77" t="n">
        <f aca="false">SUM(Q3:Q98)/3600</f>
        <v>0.377777222222222</v>
      </c>
      <c r="R108" s="77" t="n">
        <f aca="false">SUM(R3:R98)</f>
        <v>187.2136397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7" t="n">
        <f aca="false">GEOMEAN(I3:I10,I19:I82)</f>
        <v>11.4985027898202</v>
      </c>
      <c r="J113" s="77" t="n">
        <f aca="false">GEOMEAN(J3:J10,J19:J82)</f>
        <v>1.52191718414318</v>
      </c>
      <c r="Q113" s="77" t="n">
        <f aca="false">GEOMEAN(Q3:Q10,Q19:Q82)</f>
        <v>11.5229871290457</v>
      </c>
      <c r="R113" s="77" t="n">
        <f aca="false">GEOMEAN(R3:R10,R19:R82)</f>
        <v>1.50723427311539</v>
      </c>
    </row>
    <row r="114" customFormat="false" ht="12" hidden="false" customHeight="false" outlineLevel="0" collapsed="false">
      <c r="B114" s="1" t="s">
        <v>95</v>
      </c>
      <c r="Q114" s="78" t="n">
        <f aca="false">Q113/I113</f>
        <v>1.0021293502009</v>
      </c>
      <c r="R114" s="78" t="n">
        <f aca="false">R113/J113</f>
        <v>0.9903523587349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71:V82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T3:V70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W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X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Y3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W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X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Y7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W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X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Y11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W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X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Y15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W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X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Y19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W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X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Y23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W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X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Y27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W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X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Y31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W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X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Y35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W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X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Y39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W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X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Y43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W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X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Y47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W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X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Y51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W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X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Y55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W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X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Y59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W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X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Y63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W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X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Y67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W6:X6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W10:X10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14:X14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W18:X18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W22:X22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26:X26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W30:X30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W34:X34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38:X38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42:X42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46:X46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50:X50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54:X54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58:X58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62:X62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66:X66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70:X70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T83:V9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83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X83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Y83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87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X87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Y87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91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X91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Y91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W95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X95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Y95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W86:X86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90:X90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W94:X94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W98:X98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T105:V105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W105:Y105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T99:V104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9:Y103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W104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X104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Y104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T111:V112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112:Y112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111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X111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Y111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85"/>
      <c r="E3" s="82"/>
      <c r="F3" s="82"/>
      <c r="G3" s="82"/>
      <c r="H3" s="82"/>
      <c r="I3" s="82"/>
      <c r="J3" s="83"/>
      <c r="K3" s="84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6</v>
      </c>
      <c r="B4" s="65"/>
      <c r="C4" s="65" t="n">
        <v>27</v>
      </c>
      <c r="D4" s="92"/>
      <c r="E4" s="90"/>
      <c r="F4" s="90"/>
      <c r="G4" s="90"/>
      <c r="H4" s="90"/>
      <c r="I4" s="90"/>
      <c r="J4" s="91"/>
      <c r="K4" s="84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2"/>
      <c r="E5" s="90"/>
      <c r="F5" s="90"/>
      <c r="G5" s="90"/>
      <c r="H5" s="90"/>
      <c r="I5" s="90"/>
      <c r="J5" s="91"/>
      <c r="K5" s="84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8"/>
      <c r="E6" s="96"/>
      <c r="F6" s="96"/>
      <c r="G6" s="96"/>
      <c r="H6" s="96"/>
      <c r="I6" s="96"/>
      <c r="J6" s="97"/>
      <c r="K6" s="84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85"/>
      <c r="E7" s="82"/>
      <c r="F7" s="82"/>
      <c r="G7" s="82"/>
      <c r="H7" s="82"/>
      <c r="I7" s="82"/>
      <c r="J7" s="83"/>
      <c r="K7" s="84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2"/>
      <c r="E8" s="90"/>
      <c r="F8" s="90"/>
      <c r="G8" s="90"/>
      <c r="H8" s="90"/>
      <c r="I8" s="90"/>
      <c r="J8" s="91"/>
      <c r="K8" s="84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2"/>
      <c r="E9" s="90"/>
      <c r="F9" s="90"/>
      <c r="G9" s="90"/>
      <c r="H9" s="90"/>
      <c r="I9" s="90"/>
      <c r="J9" s="91"/>
      <c r="K9" s="84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8"/>
      <c r="E10" s="96"/>
      <c r="F10" s="96"/>
      <c r="G10" s="96"/>
      <c r="H10" s="96"/>
      <c r="I10" s="96"/>
      <c r="J10" s="97"/>
      <c r="K10" s="84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85"/>
      <c r="E11" s="82"/>
      <c r="F11" s="82"/>
      <c r="G11" s="82"/>
      <c r="H11" s="82"/>
      <c r="I11" s="82"/>
      <c r="J11" s="83"/>
      <c r="K11" s="84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2"/>
      <c r="E12" s="90"/>
      <c r="F12" s="90"/>
      <c r="G12" s="90"/>
      <c r="H12" s="90"/>
      <c r="I12" s="90"/>
      <c r="J12" s="91"/>
      <c r="K12" s="84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2"/>
      <c r="E13" s="90"/>
      <c r="F13" s="90"/>
      <c r="G13" s="90"/>
      <c r="H13" s="90"/>
      <c r="I13" s="90"/>
      <c r="J13" s="91"/>
      <c r="K13" s="84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8"/>
      <c r="E14" s="96"/>
      <c r="F14" s="96"/>
      <c r="G14" s="96"/>
      <c r="H14" s="96"/>
      <c r="I14" s="96"/>
      <c r="J14" s="97"/>
      <c r="K14" s="84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85"/>
      <c r="E15" s="82"/>
      <c r="F15" s="82"/>
      <c r="G15" s="82"/>
      <c r="H15" s="82"/>
      <c r="I15" s="82"/>
      <c r="J15" s="83"/>
      <c r="K15" s="84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2"/>
      <c r="E16" s="90"/>
      <c r="F16" s="90"/>
      <c r="G16" s="90"/>
      <c r="H16" s="90"/>
      <c r="I16" s="90"/>
      <c r="J16" s="91"/>
      <c r="K16" s="84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2"/>
      <c r="E17" s="90"/>
      <c r="F17" s="90"/>
      <c r="G17" s="90"/>
      <c r="H17" s="90"/>
      <c r="I17" s="90"/>
      <c r="J17" s="91"/>
      <c r="K17" s="84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8"/>
      <c r="E18" s="96"/>
      <c r="F18" s="96"/>
      <c r="G18" s="96"/>
      <c r="H18" s="96"/>
      <c r="I18" s="96"/>
      <c r="J18" s="97"/>
      <c r="K18" s="84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68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18744.413</v>
      </c>
      <c r="I19" s="68" t="n">
        <v>28.421</v>
      </c>
      <c r="J19" s="50" t="n">
        <f aca="false">H19/3600</f>
        <v>5.20678138888889</v>
      </c>
      <c r="L19" s="69" t="n">
        <v>5328.3304</v>
      </c>
      <c r="M19" s="68" t="n">
        <v>41.4704</v>
      </c>
      <c r="N19" s="68" t="n">
        <v>43.055</v>
      </c>
      <c r="O19" s="68" t="n">
        <v>44.4893</v>
      </c>
      <c r="P19" s="68" t="n">
        <v>18888.75</v>
      </c>
      <c r="Q19" s="68" t="n">
        <v>28.499</v>
      </c>
      <c r="R19" s="50" t="n">
        <f aca="false">P19/3600</f>
        <v>5.24687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0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17660.522</v>
      </c>
      <c r="I20" s="70" t="n">
        <v>23.624</v>
      </c>
      <c r="J20" s="54" t="n">
        <f aca="false">H20/3600</f>
        <v>4.90570055555556</v>
      </c>
      <c r="L20" s="71" t="n">
        <v>2479.7392</v>
      </c>
      <c r="M20" s="70" t="n">
        <v>39.4799</v>
      </c>
      <c r="N20" s="70" t="n">
        <v>41.4325</v>
      </c>
      <c r="O20" s="70" t="n">
        <v>42.6111</v>
      </c>
      <c r="P20" s="70" t="n">
        <v>17669.218</v>
      </c>
      <c r="Q20" s="70" t="n">
        <v>23.702</v>
      </c>
      <c r="R20" s="54" t="n">
        <f aca="false">P20/3600</f>
        <v>4.90811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6543.163</v>
      </c>
      <c r="I21" s="70" t="n">
        <v>20.156</v>
      </c>
      <c r="J21" s="54" t="n">
        <f aca="false">H21/3600</f>
        <v>4.59532305555556</v>
      </c>
      <c r="L21" s="71" t="n">
        <v>1182.3928</v>
      </c>
      <c r="M21" s="70" t="n">
        <v>36.9483</v>
      </c>
      <c r="N21" s="70" t="n">
        <v>40.1741</v>
      </c>
      <c r="O21" s="70" t="n">
        <v>41.3765</v>
      </c>
      <c r="P21" s="70" t="n">
        <v>16522.5</v>
      </c>
      <c r="Q21" s="70" t="n">
        <v>20.187</v>
      </c>
      <c r="R21" s="54" t="n">
        <f aca="false">P21/3600</f>
        <v>4.58958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5463.522</v>
      </c>
      <c r="I22" s="72" t="n">
        <v>17.828</v>
      </c>
      <c r="J22" s="59" t="n">
        <f aca="false">H22/3600</f>
        <v>4.29542277777778</v>
      </c>
      <c r="L22" s="73" t="n">
        <v>565.7648</v>
      </c>
      <c r="M22" s="72" t="n">
        <v>34.3324</v>
      </c>
      <c r="N22" s="72" t="n">
        <v>39.3166</v>
      </c>
      <c r="O22" s="72" t="n">
        <v>40.6298</v>
      </c>
      <c r="P22" s="72" t="n">
        <v>15571.562</v>
      </c>
      <c r="Q22" s="72" t="n">
        <v>17.953</v>
      </c>
      <c r="R22" s="59" t="n">
        <f aca="false">P22/3600</f>
        <v>4.32543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68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17178.609</v>
      </c>
      <c r="I23" s="68" t="n">
        <v>30.921</v>
      </c>
      <c r="J23" s="50" t="n">
        <f aca="false">H23/3600</f>
        <v>4.77183583333333</v>
      </c>
      <c r="L23" s="69" t="n">
        <v>7847.496</v>
      </c>
      <c r="M23" s="68" t="n">
        <v>39.6482</v>
      </c>
      <c r="N23" s="68" t="n">
        <v>41.6635</v>
      </c>
      <c r="O23" s="68" t="n">
        <v>42.7345</v>
      </c>
      <c r="P23" s="68" t="n">
        <v>17183.064</v>
      </c>
      <c r="Q23" s="68" t="n">
        <v>31.031</v>
      </c>
      <c r="R23" s="50" t="n">
        <f aca="false">P23/3600</f>
        <v>4.77307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5839.469</v>
      </c>
      <c r="I24" s="70" t="n">
        <v>23.874</v>
      </c>
      <c r="J24" s="54" t="n">
        <f aca="false">H24/3600</f>
        <v>4.3998525</v>
      </c>
      <c r="L24" s="71" t="n">
        <v>3184.6856</v>
      </c>
      <c r="M24" s="70" t="n">
        <v>36.7969</v>
      </c>
      <c r="N24" s="70" t="n">
        <v>39.5779</v>
      </c>
      <c r="O24" s="70" t="n">
        <v>40.5747</v>
      </c>
      <c r="P24" s="70" t="n">
        <v>15814.924</v>
      </c>
      <c r="Q24" s="70" t="n">
        <v>23.937</v>
      </c>
      <c r="R24" s="54" t="n">
        <f aca="false">P24/3600</f>
        <v>4.3930344444444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4944.468</v>
      </c>
      <c r="I25" s="70" t="n">
        <v>19.702</v>
      </c>
      <c r="J25" s="54" t="n">
        <f aca="false">H25/3600</f>
        <v>4.15124111111111</v>
      </c>
      <c r="L25" s="71" t="n">
        <v>1347.8952</v>
      </c>
      <c r="M25" s="70" t="n">
        <v>34.0513</v>
      </c>
      <c r="N25" s="70" t="n">
        <v>37.9933</v>
      </c>
      <c r="O25" s="70" t="n">
        <v>39.2282</v>
      </c>
      <c r="P25" s="70" t="n">
        <v>14969.877</v>
      </c>
      <c r="Q25" s="70" t="n">
        <v>19.734</v>
      </c>
      <c r="R25" s="54" t="n">
        <f aca="false">P25/3600</f>
        <v>4.1582991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4306.921</v>
      </c>
      <c r="I26" s="72" t="n">
        <v>17.078</v>
      </c>
      <c r="J26" s="59" t="n">
        <f aca="false">H26/3600</f>
        <v>3.97414472222222</v>
      </c>
      <c r="L26" s="73" t="n">
        <v>579.7456</v>
      </c>
      <c r="M26" s="72" t="n">
        <v>31.5072</v>
      </c>
      <c r="N26" s="72" t="n">
        <v>36.9253</v>
      </c>
      <c r="O26" s="72" t="n">
        <v>38.496</v>
      </c>
      <c r="P26" s="72" t="n">
        <v>14272.003</v>
      </c>
      <c r="Q26" s="72" t="n">
        <v>17.062</v>
      </c>
      <c r="R26" s="59" t="n">
        <f aca="false">P26/3600</f>
        <v>3.9644452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68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35520.058</v>
      </c>
      <c r="I27" s="68" t="n">
        <v>61.983</v>
      </c>
      <c r="J27" s="50" t="n">
        <f aca="false">H27/3600</f>
        <v>9.86668277777778</v>
      </c>
      <c r="L27" s="69" t="n">
        <v>19773.5888</v>
      </c>
      <c r="M27" s="68" t="n">
        <v>38.5394</v>
      </c>
      <c r="N27" s="68" t="n">
        <v>39.8847</v>
      </c>
      <c r="O27" s="68" t="n">
        <v>43.0082</v>
      </c>
      <c r="P27" s="68" t="n">
        <v>35492.6</v>
      </c>
      <c r="Q27" s="68" t="n">
        <v>62.202</v>
      </c>
      <c r="R27" s="50" t="n">
        <f aca="false">P27/3600</f>
        <v>9.85905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1475.412</v>
      </c>
      <c r="I28" s="70" t="n">
        <v>42.343</v>
      </c>
      <c r="J28" s="54" t="n">
        <f aca="false">H28/3600</f>
        <v>8.74317</v>
      </c>
      <c r="L28" s="71" t="n">
        <v>6025.2768</v>
      </c>
      <c r="M28" s="70" t="n">
        <v>36.5995</v>
      </c>
      <c r="N28" s="70" t="n">
        <v>38.7174</v>
      </c>
      <c r="O28" s="70" t="n">
        <v>41.0892</v>
      </c>
      <c r="P28" s="70" t="n">
        <v>31189.805</v>
      </c>
      <c r="Q28" s="70" t="n">
        <v>42.499</v>
      </c>
      <c r="R28" s="54" t="n">
        <f aca="false">P28/3600</f>
        <v>8.6638347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29576.966</v>
      </c>
      <c r="I29" s="70" t="n">
        <v>36.031</v>
      </c>
      <c r="J29" s="54" t="n">
        <f aca="false">H29/3600</f>
        <v>8.21582388888889</v>
      </c>
      <c r="L29" s="71" t="n">
        <v>2692.856</v>
      </c>
      <c r="M29" s="70" t="n">
        <v>34.4343</v>
      </c>
      <c r="N29" s="70" t="n">
        <v>37.8247</v>
      </c>
      <c r="O29" s="70" t="n">
        <v>39.5605</v>
      </c>
      <c r="P29" s="70" t="n">
        <v>29402.109</v>
      </c>
      <c r="Q29" s="70" t="n">
        <v>35.859</v>
      </c>
      <c r="R29" s="54" t="n">
        <f aca="false">P29/3600</f>
        <v>8.167252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27763.318</v>
      </c>
      <c r="I30" s="72" t="n">
        <v>31.656</v>
      </c>
      <c r="J30" s="59" t="n">
        <f aca="false">H30/3600</f>
        <v>7.71203277777778</v>
      </c>
      <c r="L30" s="73" t="n">
        <v>1310.1984</v>
      </c>
      <c r="M30" s="72" t="n">
        <v>32.1317</v>
      </c>
      <c r="N30" s="72" t="n">
        <v>37.0941</v>
      </c>
      <c r="O30" s="72" t="n">
        <v>38.3808</v>
      </c>
      <c r="P30" s="72" t="n">
        <v>28124.329</v>
      </c>
      <c r="Q30" s="72" t="n">
        <v>31.671</v>
      </c>
      <c r="R30" s="59" t="n">
        <f aca="false">P30/3600</f>
        <v>7.8123136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8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42706.035</v>
      </c>
      <c r="I31" s="68" t="n">
        <v>70.468</v>
      </c>
      <c r="J31" s="50" t="n">
        <f aca="false">H31/3600</f>
        <v>11.8627875</v>
      </c>
      <c r="L31" s="69" t="n">
        <v>20769.2504</v>
      </c>
      <c r="M31" s="68" t="n">
        <v>39.2601</v>
      </c>
      <c r="N31" s="68" t="n">
        <v>43.3947</v>
      </c>
      <c r="O31" s="68" t="n">
        <v>44.4782</v>
      </c>
      <c r="P31" s="68" t="n">
        <v>42669.542</v>
      </c>
      <c r="Q31" s="68" t="n">
        <v>86.453</v>
      </c>
      <c r="R31" s="50" t="n">
        <f aca="false">P31/3600</f>
        <v>11.85265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38307.14</v>
      </c>
      <c r="I32" s="70" t="n">
        <v>52.749</v>
      </c>
      <c r="J32" s="54" t="n">
        <f aca="false">H32/3600</f>
        <v>10.6408722222222</v>
      </c>
      <c r="L32" s="71" t="n">
        <v>7310.1256</v>
      </c>
      <c r="M32" s="70" t="n">
        <v>37.3977</v>
      </c>
      <c r="N32" s="70" t="n">
        <v>41.9784</v>
      </c>
      <c r="O32" s="70" t="n">
        <v>42.4182</v>
      </c>
      <c r="P32" s="70" t="n">
        <v>38284.78</v>
      </c>
      <c r="Q32" s="70" t="n">
        <v>53.484</v>
      </c>
      <c r="R32" s="54" t="n">
        <f aca="false">P32/3600</f>
        <v>10.63466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35426.473</v>
      </c>
      <c r="I33" s="70" t="n">
        <v>44.718</v>
      </c>
      <c r="J33" s="54" t="n">
        <f aca="false">H33/3600</f>
        <v>9.84068694444444</v>
      </c>
      <c r="L33" s="71" t="n">
        <v>3359.7112</v>
      </c>
      <c r="M33" s="70" t="n">
        <v>35.4188</v>
      </c>
      <c r="N33" s="70" t="n">
        <v>40.6647</v>
      </c>
      <c r="O33" s="70" t="n">
        <v>40.5745</v>
      </c>
      <c r="P33" s="70" t="n">
        <v>35393.73</v>
      </c>
      <c r="Q33" s="70" t="n">
        <v>44.39</v>
      </c>
      <c r="R33" s="54" t="n">
        <f aca="false">P33/3600</f>
        <v>9.83159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3302.4</v>
      </c>
      <c r="I34" s="72" t="n">
        <v>39.593</v>
      </c>
      <c r="J34" s="59" t="n">
        <f aca="false">H34/3600</f>
        <v>9.25066666666667</v>
      </c>
      <c r="L34" s="73" t="n">
        <v>1668.5512</v>
      </c>
      <c r="M34" s="72" t="n">
        <v>33.2499</v>
      </c>
      <c r="N34" s="72" t="n">
        <v>39.6581</v>
      </c>
      <c r="O34" s="72" t="n">
        <v>39.1833</v>
      </c>
      <c r="P34" s="72" t="n">
        <v>33242.098</v>
      </c>
      <c r="Q34" s="72" t="n">
        <v>39.399</v>
      </c>
      <c r="R34" s="59" t="n">
        <f aca="false">P34/3600</f>
        <v>9.23391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68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45001.14</v>
      </c>
      <c r="I35" s="68" t="n">
        <v>104.28</v>
      </c>
      <c r="J35" s="50" t="n">
        <f aca="false">H35/3600</f>
        <v>12.5003166666667</v>
      </c>
      <c r="L35" s="69" t="n">
        <v>46519.0016</v>
      </c>
      <c r="M35" s="68" t="n">
        <v>37.744</v>
      </c>
      <c r="N35" s="68" t="n">
        <v>41.7766</v>
      </c>
      <c r="O35" s="68" t="n">
        <v>43.8681</v>
      </c>
      <c r="P35" s="68" t="n">
        <v>45546.909</v>
      </c>
      <c r="Q35" s="68" t="n">
        <v>104.108</v>
      </c>
      <c r="R35" s="50" t="n">
        <f aca="false">P35/3600</f>
        <v>12.6519191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37359.802</v>
      </c>
      <c r="I36" s="70" t="n">
        <v>55.499</v>
      </c>
      <c r="J36" s="54" t="n">
        <f aca="false">H36/3600</f>
        <v>10.3777227777778</v>
      </c>
      <c r="L36" s="71" t="n">
        <v>7079.1104</v>
      </c>
      <c r="M36" s="70" t="n">
        <v>35.2339</v>
      </c>
      <c r="N36" s="70" t="n">
        <v>40.2712</v>
      </c>
      <c r="O36" s="70" t="n">
        <v>42.6064</v>
      </c>
      <c r="P36" s="70" t="n">
        <v>37170.235</v>
      </c>
      <c r="Q36" s="70" t="n">
        <v>55.671</v>
      </c>
      <c r="R36" s="54" t="n">
        <f aca="false">P36/3600</f>
        <v>10.3250652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35177.624</v>
      </c>
      <c r="I37" s="70" t="n">
        <v>44.937</v>
      </c>
      <c r="J37" s="54" t="n">
        <f aca="false">H37/3600</f>
        <v>9.77156222222222</v>
      </c>
      <c r="L37" s="71" t="n">
        <v>2013.828</v>
      </c>
      <c r="M37" s="70" t="n">
        <v>33.4398</v>
      </c>
      <c r="N37" s="70" t="n">
        <v>39.0172</v>
      </c>
      <c r="O37" s="70" t="n">
        <v>41.5814</v>
      </c>
      <c r="P37" s="70" t="n">
        <v>34926.942</v>
      </c>
      <c r="Q37" s="70" t="n">
        <v>44.968</v>
      </c>
      <c r="R37" s="54" t="n">
        <f aca="false">P37/3600</f>
        <v>9.7019283333333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33540.926</v>
      </c>
      <c r="I38" s="72" t="n">
        <v>40.499</v>
      </c>
      <c r="J38" s="59" t="n">
        <f aca="false">H38/3600</f>
        <v>9.31692388888889</v>
      </c>
      <c r="L38" s="73" t="n">
        <v>764.5928</v>
      </c>
      <c r="M38" s="72" t="n">
        <v>31.2034</v>
      </c>
      <c r="N38" s="72" t="n">
        <v>38.1789</v>
      </c>
      <c r="O38" s="72" t="n">
        <v>40.8443</v>
      </c>
      <c r="P38" s="72" t="n">
        <v>33916.02</v>
      </c>
      <c r="Q38" s="72" t="n">
        <v>40.452</v>
      </c>
      <c r="R38" s="59" t="n">
        <f aca="false">P38/3600</f>
        <v>9.42111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8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7155.529</v>
      </c>
      <c r="I39" s="68" t="n">
        <v>12.171</v>
      </c>
      <c r="J39" s="50" t="n">
        <f aca="false">H39/3600</f>
        <v>1.98764694444444</v>
      </c>
      <c r="L39" s="69" t="n">
        <v>3797.3816</v>
      </c>
      <c r="M39" s="68" t="n">
        <v>40.0609</v>
      </c>
      <c r="N39" s="68" t="n">
        <v>42.0413</v>
      </c>
      <c r="O39" s="68" t="n">
        <v>42.4478</v>
      </c>
      <c r="P39" s="68" t="n">
        <v>7103.031</v>
      </c>
      <c r="Q39" s="68" t="n">
        <v>12.218</v>
      </c>
      <c r="R39" s="50" t="n">
        <f aca="false">P39/3600</f>
        <v>1.9730641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0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6612.741</v>
      </c>
      <c r="I40" s="70" t="n">
        <v>9.906</v>
      </c>
      <c r="J40" s="54" t="n">
        <f aca="false">H40/3600</f>
        <v>1.8368725</v>
      </c>
      <c r="L40" s="71" t="n">
        <v>1822.4256</v>
      </c>
      <c r="M40" s="70" t="n">
        <v>36.9063</v>
      </c>
      <c r="N40" s="70" t="n">
        <v>39.5542</v>
      </c>
      <c r="O40" s="70" t="n">
        <v>39.6809</v>
      </c>
      <c r="P40" s="70" t="n">
        <v>6568.296</v>
      </c>
      <c r="Q40" s="70" t="n">
        <v>9.937</v>
      </c>
      <c r="R40" s="54" t="n">
        <f aca="false">P40/3600</f>
        <v>1.824526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6153.328</v>
      </c>
      <c r="I41" s="70" t="n">
        <v>8.14</v>
      </c>
      <c r="J41" s="54" t="n">
        <f aca="false">H41/3600</f>
        <v>1.70925777777778</v>
      </c>
      <c r="L41" s="71" t="n">
        <v>861.3608</v>
      </c>
      <c r="M41" s="70" t="n">
        <v>33.9591</v>
      </c>
      <c r="N41" s="70" t="n">
        <v>37.7571</v>
      </c>
      <c r="O41" s="70" t="n">
        <v>37.6317</v>
      </c>
      <c r="P41" s="70" t="n">
        <v>6116.979</v>
      </c>
      <c r="Q41" s="70" t="n">
        <v>8.171</v>
      </c>
      <c r="R41" s="54" t="n">
        <f aca="false">P41/3600</f>
        <v>1.6991608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7.4</v>
      </c>
      <c r="E42" s="72" t="n">
        <v>31.3756</v>
      </c>
      <c r="F42" s="72" t="n">
        <v>36.4282</v>
      </c>
      <c r="G42" s="72" t="n">
        <v>36.0893</v>
      </c>
      <c r="H42" s="72" t="n">
        <v>5781.277</v>
      </c>
      <c r="I42" s="72" t="n">
        <v>6.937</v>
      </c>
      <c r="J42" s="59" t="n">
        <f aca="false">H42/3600</f>
        <v>1.60591027777778</v>
      </c>
      <c r="L42" s="73" t="n">
        <v>427.5448</v>
      </c>
      <c r="M42" s="72" t="n">
        <v>31.3924</v>
      </c>
      <c r="N42" s="72" t="n">
        <v>36.4447</v>
      </c>
      <c r="O42" s="72" t="n">
        <v>36.1345</v>
      </c>
      <c r="P42" s="72" t="n">
        <v>5749.877</v>
      </c>
      <c r="Q42" s="72" t="n">
        <v>6.968</v>
      </c>
      <c r="R42" s="59" t="n">
        <f aca="false">P42/3600</f>
        <v>1.5971880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8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8363.74</v>
      </c>
      <c r="I43" s="68" t="n">
        <v>14.234</v>
      </c>
      <c r="J43" s="50" t="n">
        <f aca="false">H43/3600</f>
        <v>2.32326111111111</v>
      </c>
      <c r="L43" s="69" t="n">
        <v>4231.96</v>
      </c>
      <c r="M43" s="68" t="n">
        <v>39.8162</v>
      </c>
      <c r="N43" s="68" t="n">
        <v>42.701</v>
      </c>
      <c r="O43" s="68" t="n">
        <v>43.9275</v>
      </c>
      <c r="P43" s="68" t="n">
        <v>8330.641</v>
      </c>
      <c r="Q43" s="68" t="n">
        <v>14.312</v>
      </c>
      <c r="R43" s="50" t="n">
        <f aca="false">P43/3600</f>
        <v>2.3140669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7738.095</v>
      </c>
      <c r="I44" s="70" t="n">
        <v>11.203</v>
      </c>
      <c r="J44" s="54" t="n">
        <f aca="false">H44/3600</f>
        <v>2.14947083333333</v>
      </c>
      <c r="L44" s="71" t="n">
        <v>1914.2176</v>
      </c>
      <c r="M44" s="70" t="n">
        <v>36.9772</v>
      </c>
      <c r="N44" s="70" t="n">
        <v>40.5952</v>
      </c>
      <c r="O44" s="70" t="n">
        <v>41.5602</v>
      </c>
      <c r="P44" s="70" t="n">
        <v>7691.375</v>
      </c>
      <c r="Q44" s="70" t="n">
        <v>11.234</v>
      </c>
      <c r="R44" s="54" t="n">
        <f aca="false">P44/3600</f>
        <v>2.1364930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7277.249</v>
      </c>
      <c r="I45" s="70" t="n">
        <v>9.531</v>
      </c>
      <c r="J45" s="54" t="n">
        <f aca="false">H45/3600</f>
        <v>2.02145805555556</v>
      </c>
      <c r="L45" s="71" t="n">
        <v>921.4472</v>
      </c>
      <c r="M45" s="70" t="n">
        <v>34.0346</v>
      </c>
      <c r="N45" s="70" t="n">
        <v>38.8684</v>
      </c>
      <c r="O45" s="70" t="n">
        <v>39.7349</v>
      </c>
      <c r="P45" s="70" t="n">
        <v>7237.046</v>
      </c>
      <c r="Q45" s="70" t="n">
        <v>9.546</v>
      </c>
      <c r="R45" s="54" t="n">
        <f aca="false">P45/3600</f>
        <v>2.010290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6957.009</v>
      </c>
      <c r="I46" s="72" t="n">
        <v>8.343</v>
      </c>
      <c r="J46" s="59" t="n">
        <f aca="false">H46/3600</f>
        <v>1.9325025</v>
      </c>
      <c r="L46" s="73" t="n">
        <v>465.744</v>
      </c>
      <c r="M46" s="72" t="n">
        <v>31.1773</v>
      </c>
      <c r="N46" s="72" t="n">
        <v>37.6675</v>
      </c>
      <c r="O46" s="72" t="n">
        <v>38.3551</v>
      </c>
      <c r="P46" s="72" t="n">
        <v>6909.468</v>
      </c>
      <c r="Q46" s="72" t="n">
        <v>8.421</v>
      </c>
      <c r="R46" s="59" t="n">
        <f aca="false">P46/3600</f>
        <v>1.91929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68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7602.779</v>
      </c>
      <c r="I47" s="68" t="n">
        <v>17.203</v>
      </c>
      <c r="J47" s="50" t="n">
        <f aca="false">H47/3600</f>
        <v>2.11188305555556</v>
      </c>
      <c r="L47" s="69" t="n">
        <v>8077.2736</v>
      </c>
      <c r="M47" s="68" t="n">
        <v>37.96</v>
      </c>
      <c r="N47" s="68" t="n">
        <v>40.4847</v>
      </c>
      <c r="O47" s="68" t="n">
        <v>41.3549</v>
      </c>
      <c r="P47" s="68" t="n">
        <v>7565.421</v>
      </c>
      <c r="Q47" s="68" t="n">
        <v>17.312</v>
      </c>
      <c r="R47" s="50" t="n">
        <f aca="false">P47/3600</f>
        <v>2.1015058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6778.439</v>
      </c>
      <c r="I48" s="70" t="n">
        <v>12.39</v>
      </c>
      <c r="J48" s="54" t="n">
        <f aca="false">H48/3600</f>
        <v>1.88289972222222</v>
      </c>
      <c r="L48" s="71" t="n">
        <v>3496.6576</v>
      </c>
      <c r="M48" s="70" t="n">
        <v>34.2277</v>
      </c>
      <c r="N48" s="70" t="n">
        <v>37.912</v>
      </c>
      <c r="O48" s="70" t="n">
        <v>38.7292</v>
      </c>
      <c r="P48" s="70" t="n">
        <v>6748.734</v>
      </c>
      <c r="Q48" s="70" t="n">
        <v>12.437</v>
      </c>
      <c r="R48" s="54" t="n">
        <f aca="false">P48/3600</f>
        <v>1.874648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6248.217</v>
      </c>
      <c r="I49" s="70" t="n">
        <v>9.89</v>
      </c>
      <c r="J49" s="54" t="n">
        <f aca="false">H49/3600</f>
        <v>1.73561583333333</v>
      </c>
      <c r="L49" s="71" t="n">
        <v>1537.2192</v>
      </c>
      <c r="M49" s="70" t="n">
        <v>30.8475</v>
      </c>
      <c r="N49" s="70" t="n">
        <v>36.0489</v>
      </c>
      <c r="O49" s="70" t="n">
        <v>36.8038</v>
      </c>
      <c r="P49" s="70" t="n">
        <v>6211.735</v>
      </c>
      <c r="Q49" s="70" t="n">
        <v>9.906</v>
      </c>
      <c r="R49" s="54" t="n">
        <f aca="false">P49/3600</f>
        <v>1.7254819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5873.075</v>
      </c>
      <c r="I50" s="72" t="n">
        <v>8.171</v>
      </c>
      <c r="J50" s="59" t="n">
        <f aca="false">H50/3600</f>
        <v>1.63140972222222</v>
      </c>
      <c r="L50" s="73" t="n">
        <v>648.1672</v>
      </c>
      <c r="M50" s="72" t="n">
        <v>27.6656</v>
      </c>
      <c r="N50" s="72" t="n">
        <v>34.7443</v>
      </c>
      <c r="O50" s="72" t="n">
        <v>35.4716</v>
      </c>
      <c r="P50" s="72" t="n">
        <v>5839.5</v>
      </c>
      <c r="Q50" s="72" t="n">
        <v>8.234</v>
      </c>
      <c r="R50" s="59" t="n">
        <f aca="false">P50/3600</f>
        <v>1.62208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68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5692.4</v>
      </c>
      <c r="I51" s="68" t="n">
        <v>10.937</v>
      </c>
      <c r="J51" s="50" t="n">
        <f aca="false">H51/3600</f>
        <v>1.58122222222222</v>
      </c>
      <c r="L51" s="69" t="n">
        <v>5535.6976</v>
      </c>
      <c r="M51" s="68" t="n">
        <v>39.3599</v>
      </c>
      <c r="N51" s="68" t="n">
        <v>41.0857</v>
      </c>
      <c r="O51" s="68" t="n">
        <v>42.4119</v>
      </c>
      <c r="P51" s="68" t="n">
        <v>5666.593</v>
      </c>
      <c r="Q51" s="68" t="n">
        <v>10.968</v>
      </c>
      <c r="R51" s="50" t="n">
        <f aca="false">P51/3600</f>
        <v>1.5740536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5128.018</v>
      </c>
      <c r="I52" s="70" t="n">
        <v>7.874</v>
      </c>
      <c r="J52" s="54" t="n">
        <f aca="false">H52/3600</f>
        <v>1.42444944444444</v>
      </c>
      <c r="L52" s="71" t="n">
        <v>2274.6424</v>
      </c>
      <c r="M52" s="70" t="n">
        <v>35.9199</v>
      </c>
      <c r="N52" s="70" t="n">
        <v>38.5431</v>
      </c>
      <c r="O52" s="70" t="n">
        <v>40.0669</v>
      </c>
      <c r="P52" s="70" t="n">
        <v>5102.593</v>
      </c>
      <c r="Q52" s="70" t="n">
        <v>7.984</v>
      </c>
      <c r="R52" s="54" t="n">
        <f aca="false">P52/3600</f>
        <v>1.4173869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4657.7</v>
      </c>
      <c r="I53" s="70" t="n">
        <v>6.359</v>
      </c>
      <c r="J53" s="54" t="n">
        <f aca="false">H53/3600</f>
        <v>1.29380555555556</v>
      </c>
      <c r="L53" s="71" t="n">
        <v>1016.3368</v>
      </c>
      <c r="M53" s="70" t="n">
        <v>32.8012</v>
      </c>
      <c r="N53" s="70" t="n">
        <v>36.6546</v>
      </c>
      <c r="O53" s="70" t="n">
        <v>38.2409</v>
      </c>
      <c r="P53" s="70" t="n">
        <v>4625.822</v>
      </c>
      <c r="Q53" s="70" t="n">
        <v>6.406</v>
      </c>
      <c r="R53" s="54" t="n">
        <f aca="false">P53/3600</f>
        <v>1.284950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4256.304</v>
      </c>
      <c r="I54" s="72" t="n">
        <v>5.328</v>
      </c>
      <c r="J54" s="59" t="n">
        <f aca="false">H54/3600</f>
        <v>1.18230666666667</v>
      </c>
      <c r="L54" s="73" t="n">
        <v>462.8624</v>
      </c>
      <c r="M54" s="72" t="n">
        <v>29.9826</v>
      </c>
      <c r="N54" s="72" t="n">
        <v>35.4013</v>
      </c>
      <c r="O54" s="72" t="n">
        <v>36.9999</v>
      </c>
      <c r="P54" s="72" t="n">
        <v>4228.043</v>
      </c>
      <c r="Q54" s="72" t="n">
        <v>5.359</v>
      </c>
      <c r="R54" s="59" t="n">
        <f aca="false">P54/3600</f>
        <v>1.1744563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8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1910.415</v>
      </c>
      <c r="I55" s="68" t="n">
        <v>3.718</v>
      </c>
      <c r="J55" s="50" t="n">
        <f aca="false">H55/3600</f>
        <v>0.530670833333333</v>
      </c>
      <c r="L55" s="69" t="n">
        <v>1741.4712</v>
      </c>
      <c r="M55" s="68" t="n">
        <v>40.4036</v>
      </c>
      <c r="N55" s="68" t="n">
        <v>42.9666</v>
      </c>
      <c r="O55" s="68" t="n">
        <v>42.3358</v>
      </c>
      <c r="P55" s="68" t="n">
        <v>1898.452</v>
      </c>
      <c r="Q55" s="68" t="n">
        <v>3.718</v>
      </c>
      <c r="R55" s="50" t="n">
        <f aca="false">P55/3600</f>
        <v>0.52734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0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1764.585</v>
      </c>
      <c r="I56" s="70" t="n">
        <v>2.968</v>
      </c>
      <c r="J56" s="54" t="n">
        <f aca="false">H56/3600</f>
        <v>0.4901625</v>
      </c>
      <c r="L56" s="71" t="n">
        <v>887.6064</v>
      </c>
      <c r="M56" s="70" t="n">
        <v>36.7328</v>
      </c>
      <c r="N56" s="70" t="n">
        <v>40.3473</v>
      </c>
      <c r="O56" s="70" t="n">
        <v>39.3592</v>
      </c>
      <c r="P56" s="70" t="n">
        <v>1751.546</v>
      </c>
      <c r="Q56" s="70" t="n">
        <v>2.984</v>
      </c>
      <c r="R56" s="54" t="n">
        <f aca="false">P56/3600</f>
        <v>0.486540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624.63</v>
      </c>
      <c r="I57" s="70" t="n">
        <v>2.531</v>
      </c>
      <c r="J57" s="54" t="n">
        <f aca="false">H57/3600</f>
        <v>0.451286111111111</v>
      </c>
      <c r="L57" s="71" t="n">
        <v>429.1328</v>
      </c>
      <c r="M57" s="70" t="n">
        <v>33.2837</v>
      </c>
      <c r="N57" s="70" t="n">
        <v>38.358</v>
      </c>
      <c r="O57" s="70" t="n">
        <v>37.063</v>
      </c>
      <c r="P57" s="70" t="n">
        <v>1616.171</v>
      </c>
      <c r="Q57" s="70" t="n">
        <v>2.546</v>
      </c>
      <c r="R57" s="54" t="n">
        <f aca="false">P57/3600</f>
        <v>0.4489363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517.378</v>
      </c>
      <c r="I58" s="72" t="n">
        <v>2.14</v>
      </c>
      <c r="J58" s="59" t="n">
        <f aca="false">H58/3600</f>
        <v>0.421493888888889</v>
      </c>
      <c r="L58" s="73" t="n">
        <v>213.1328</v>
      </c>
      <c r="M58" s="72" t="n">
        <v>30.385</v>
      </c>
      <c r="N58" s="72" t="n">
        <v>36.9916</v>
      </c>
      <c r="O58" s="72" t="n">
        <v>35.48</v>
      </c>
      <c r="P58" s="72" t="n">
        <v>1510.39</v>
      </c>
      <c r="Q58" s="72" t="n">
        <v>2.171</v>
      </c>
      <c r="R58" s="59" t="n">
        <f aca="false">P58/3600</f>
        <v>0.419552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8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052.385</v>
      </c>
      <c r="I59" s="68" t="n">
        <v>5.062</v>
      </c>
      <c r="J59" s="50" t="n">
        <f aca="false">H59/3600</f>
        <v>0.570106944444445</v>
      </c>
      <c r="L59" s="69" t="n">
        <v>2139.1792</v>
      </c>
      <c r="M59" s="68" t="n">
        <v>37.8377</v>
      </c>
      <c r="N59" s="68" t="n">
        <v>42.2684</v>
      </c>
      <c r="O59" s="68" t="n">
        <v>43.156</v>
      </c>
      <c r="P59" s="68" t="n">
        <v>2042.968</v>
      </c>
      <c r="Q59" s="68" t="n">
        <v>5.062</v>
      </c>
      <c r="R59" s="50" t="n">
        <f aca="false">P59/3600</f>
        <v>0.56749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1803.694</v>
      </c>
      <c r="I60" s="70" t="n">
        <v>3.468</v>
      </c>
      <c r="J60" s="54" t="n">
        <f aca="false">H60/3600</f>
        <v>0.501026111111111</v>
      </c>
      <c r="L60" s="71" t="n">
        <v>744.6536</v>
      </c>
      <c r="M60" s="70" t="n">
        <v>34.094</v>
      </c>
      <c r="N60" s="70" t="n">
        <v>40.3825</v>
      </c>
      <c r="O60" s="70" t="n">
        <v>41.1659</v>
      </c>
      <c r="P60" s="70" t="n">
        <v>1793.171</v>
      </c>
      <c r="Q60" s="70" t="n">
        <v>3.468</v>
      </c>
      <c r="R60" s="54" t="n">
        <f aca="false">P60/3600</f>
        <v>0.4981030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673.412</v>
      </c>
      <c r="I61" s="70" t="n">
        <v>2.765</v>
      </c>
      <c r="J61" s="54" t="n">
        <f aca="false">H61/3600</f>
        <v>0.464836666666667</v>
      </c>
      <c r="L61" s="71" t="n">
        <v>300.6648</v>
      </c>
      <c r="M61" s="70" t="n">
        <v>31.0265</v>
      </c>
      <c r="N61" s="70" t="n">
        <v>38.952</v>
      </c>
      <c r="O61" s="70" t="n">
        <v>39.8135</v>
      </c>
      <c r="P61" s="70" t="n">
        <v>1662.296</v>
      </c>
      <c r="Q61" s="70" t="n">
        <v>2.781</v>
      </c>
      <c r="R61" s="54" t="n">
        <f aca="false">P61/3600</f>
        <v>0.46174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456.987</v>
      </c>
      <c r="I62" s="72" t="n">
        <v>2.39</v>
      </c>
      <c r="J62" s="59" t="n">
        <f aca="false">H62/3600</f>
        <v>0.404718611111111</v>
      </c>
      <c r="L62" s="73" t="n">
        <v>126.3904</v>
      </c>
      <c r="M62" s="72" t="n">
        <v>27.9875</v>
      </c>
      <c r="N62" s="72" t="n">
        <v>38.0783</v>
      </c>
      <c r="O62" s="72" t="n">
        <v>38.8951</v>
      </c>
      <c r="P62" s="72" t="n">
        <v>1592.843</v>
      </c>
      <c r="Q62" s="72" t="n">
        <v>2.406</v>
      </c>
      <c r="R62" s="59" t="n">
        <f aca="false">P62/3600</f>
        <v>0.4424563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8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1714.178</v>
      </c>
      <c r="I63" s="68" t="n">
        <v>4.124</v>
      </c>
      <c r="J63" s="50" t="n">
        <f aca="false">H63/3600</f>
        <v>0.476160555555556</v>
      </c>
      <c r="L63" s="69" t="n">
        <v>1904.8224</v>
      </c>
      <c r="M63" s="68" t="n">
        <v>37.6139</v>
      </c>
      <c r="N63" s="68" t="n">
        <v>40.1358</v>
      </c>
      <c r="O63" s="68" t="n">
        <v>40.7998</v>
      </c>
      <c r="P63" s="68" t="n">
        <v>1708.375</v>
      </c>
      <c r="Q63" s="68" t="n">
        <v>4.14</v>
      </c>
      <c r="R63" s="50" t="n">
        <f aca="false">P63/3600</f>
        <v>0.4745486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525.472</v>
      </c>
      <c r="I64" s="70" t="n">
        <v>2.937</v>
      </c>
      <c r="J64" s="54" t="n">
        <f aca="false">H64/3600</f>
        <v>0.423742222222222</v>
      </c>
      <c r="L64" s="71" t="n">
        <v>822.7288</v>
      </c>
      <c r="M64" s="70" t="n">
        <v>33.9917</v>
      </c>
      <c r="N64" s="70" t="n">
        <v>37.523</v>
      </c>
      <c r="O64" s="70" t="n">
        <v>38.1202</v>
      </c>
      <c r="P64" s="70" t="n">
        <v>1518.187</v>
      </c>
      <c r="Q64" s="70" t="n">
        <v>2.937</v>
      </c>
      <c r="R64" s="54" t="n">
        <f aca="false">P64/3600</f>
        <v>0.4217186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403.658</v>
      </c>
      <c r="I65" s="70" t="n">
        <v>2.343</v>
      </c>
      <c r="J65" s="54" t="n">
        <f aca="false">H65/3600</f>
        <v>0.389905</v>
      </c>
      <c r="L65" s="71" t="n">
        <v>353.3096</v>
      </c>
      <c r="M65" s="70" t="n">
        <v>30.6455</v>
      </c>
      <c r="N65" s="70" t="n">
        <v>35.5746</v>
      </c>
      <c r="O65" s="70" t="n">
        <v>36.2102</v>
      </c>
      <c r="P65" s="70" t="n">
        <v>1393.843</v>
      </c>
      <c r="Q65" s="70" t="n">
        <v>2.359</v>
      </c>
      <c r="R65" s="54" t="n">
        <f aca="false">P65/3600</f>
        <v>0.3871786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320.36</v>
      </c>
      <c r="I66" s="72" t="n">
        <v>1.89</v>
      </c>
      <c r="J66" s="59" t="n">
        <f aca="false">H66/3600</f>
        <v>0.366766666666667</v>
      </c>
      <c r="L66" s="73" t="n">
        <v>149.0808</v>
      </c>
      <c r="M66" s="72" t="n">
        <v>27.6392</v>
      </c>
      <c r="N66" s="72" t="n">
        <v>34.2317</v>
      </c>
      <c r="O66" s="72" t="n">
        <v>34.8298</v>
      </c>
      <c r="P66" s="72" t="n">
        <v>1313.046</v>
      </c>
      <c r="Q66" s="72" t="n">
        <v>1.89</v>
      </c>
      <c r="R66" s="59" t="n">
        <f aca="false">P66/3600</f>
        <v>0.36473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68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169.233</v>
      </c>
      <c r="I67" s="68" t="n">
        <v>2.765</v>
      </c>
      <c r="J67" s="50" t="n">
        <f aca="false">H67/3600</f>
        <v>0.324786944444444</v>
      </c>
      <c r="L67" s="69" t="n">
        <v>1326.5272</v>
      </c>
      <c r="M67" s="68" t="n">
        <v>39.3544</v>
      </c>
      <c r="N67" s="68" t="n">
        <v>40.7843</v>
      </c>
      <c r="O67" s="68" t="n">
        <v>41.7854</v>
      </c>
      <c r="P67" s="68" t="n">
        <v>1303.156</v>
      </c>
      <c r="Q67" s="68" t="n">
        <v>2.781</v>
      </c>
      <c r="R67" s="50" t="n">
        <f aca="false">P67/3600</f>
        <v>0.36198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190.905</v>
      </c>
      <c r="I68" s="70" t="n">
        <v>2.109</v>
      </c>
      <c r="J68" s="54" t="n">
        <f aca="false">H68/3600</f>
        <v>0.330806944444444</v>
      </c>
      <c r="L68" s="71" t="n">
        <v>644.5752</v>
      </c>
      <c r="M68" s="70" t="n">
        <v>35.5115</v>
      </c>
      <c r="N68" s="70" t="n">
        <v>37.9911</v>
      </c>
      <c r="O68" s="70" t="n">
        <v>39.124</v>
      </c>
      <c r="P68" s="70" t="n">
        <v>1184.203</v>
      </c>
      <c r="Q68" s="70" t="n">
        <v>2.14</v>
      </c>
      <c r="R68" s="54" t="n">
        <f aca="false">P68/3600</f>
        <v>0.3289452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079.186</v>
      </c>
      <c r="I69" s="70" t="n">
        <v>1.765</v>
      </c>
      <c r="J69" s="54" t="n">
        <f aca="false">H69/3600</f>
        <v>0.299773888888889</v>
      </c>
      <c r="L69" s="71" t="n">
        <v>302.1568</v>
      </c>
      <c r="M69" s="70" t="n">
        <v>31.9784</v>
      </c>
      <c r="N69" s="70" t="n">
        <v>36.0611</v>
      </c>
      <c r="O69" s="70" t="n">
        <v>37.1277</v>
      </c>
      <c r="P69" s="70" t="n">
        <v>1072.328</v>
      </c>
      <c r="Q69" s="70" t="n">
        <v>1.765</v>
      </c>
      <c r="R69" s="54" t="n">
        <f aca="false">P69/3600</f>
        <v>0.29786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939.918</v>
      </c>
      <c r="I70" s="72" t="n">
        <v>1.437</v>
      </c>
      <c r="J70" s="59" t="n">
        <f aca="false">H70/3600</f>
        <v>0.261088333333333</v>
      </c>
      <c r="L70" s="73" t="n">
        <v>143.8</v>
      </c>
      <c r="M70" s="72" t="n">
        <v>29.1762</v>
      </c>
      <c r="N70" s="72" t="n">
        <v>34.688</v>
      </c>
      <c r="O70" s="72" t="n">
        <v>35.6842</v>
      </c>
      <c r="P70" s="72" t="n">
        <v>978.437</v>
      </c>
      <c r="Q70" s="72" t="n">
        <v>1.437</v>
      </c>
      <c r="R70" s="59" t="n">
        <f aca="false">P70/3600</f>
        <v>0.2717880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68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4744.328</v>
      </c>
      <c r="I71" s="68" t="n">
        <v>18.453</v>
      </c>
      <c r="J71" s="50" t="n">
        <f aca="false">H71/3600</f>
        <v>4.09564666666667</v>
      </c>
      <c r="L71" s="69" t="n">
        <v>2039.7664</v>
      </c>
      <c r="M71" s="68" t="n">
        <v>43.2084</v>
      </c>
      <c r="N71" s="68" t="n">
        <v>46.3643</v>
      </c>
      <c r="O71" s="68" t="n">
        <v>47.3287</v>
      </c>
      <c r="P71" s="68" t="n">
        <v>14666.313</v>
      </c>
      <c r="Q71" s="68" t="n">
        <v>18.562</v>
      </c>
      <c r="R71" s="50" t="n">
        <f aca="false">P71/3600</f>
        <v>4.0739758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0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4115.938</v>
      </c>
      <c r="I72" s="70" t="n">
        <v>15.609</v>
      </c>
      <c r="J72" s="54" t="n">
        <f aca="false">H72/3600</f>
        <v>3.92109388888889</v>
      </c>
      <c r="L72" s="71" t="n">
        <v>753.0432</v>
      </c>
      <c r="M72" s="70" t="n">
        <v>40.9714</v>
      </c>
      <c r="N72" s="70" t="n">
        <v>45.1212</v>
      </c>
      <c r="O72" s="70" t="n">
        <v>45.7476</v>
      </c>
      <c r="P72" s="70" t="n">
        <v>14000.957</v>
      </c>
      <c r="Q72" s="70" t="n">
        <v>15.671</v>
      </c>
      <c r="R72" s="54" t="n">
        <f aca="false">P72/3600</f>
        <v>3.8891547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3748.468</v>
      </c>
      <c r="I73" s="70" t="n">
        <v>13.984</v>
      </c>
      <c r="J73" s="54" t="n">
        <f aca="false">H73/3600</f>
        <v>3.81901888888889</v>
      </c>
      <c r="L73" s="71" t="n">
        <v>357.8776</v>
      </c>
      <c r="M73" s="70" t="n">
        <v>38.4924</v>
      </c>
      <c r="N73" s="70" t="n">
        <v>43.8134</v>
      </c>
      <c r="O73" s="70" t="n">
        <v>44.1714</v>
      </c>
      <c r="P73" s="70" t="n">
        <v>13628.678</v>
      </c>
      <c r="Q73" s="70" t="n">
        <v>14.031</v>
      </c>
      <c r="R73" s="54" t="n">
        <f aca="false">P73/3600</f>
        <v>3.785743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3505.546</v>
      </c>
      <c r="I74" s="72" t="n">
        <v>12.938</v>
      </c>
      <c r="J74" s="59" t="n">
        <f aca="false">H74/3600</f>
        <v>3.75154055555556</v>
      </c>
      <c r="L74" s="73" t="n">
        <v>187.992</v>
      </c>
      <c r="M74" s="72" t="n">
        <v>35.7653</v>
      </c>
      <c r="N74" s="72" t="n">
        <v>42.7818</v>
      </c>
      <c r="O74" s="72" t="n">
        <v>43.0291</v>
      </c>
      <c r="P74" s="72" t="n">
        <v>13420.179</v>
      </c>
      <c r="Q74" s="72" t="n">
        <v>13.031</v>
      </c>
      <c r="R74" s="59" t="n">
        <f aca="false">P74/3600</f>
        <v>3.727827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8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4888.859</v>
      </c>
      <c r="I75" s="68" t="n">
        <v>19.296</v>
      </c>
      <c r="J75" s="50" t="n">
        <f aca="false">H75/3600</f>
        <v>4.13579416666667</v>
      </c>
      <c r="L75" s="69" t="n">
        <v>2717.9776</v>
      </c>
      <c r="M75" s="68" t="n">
        <v>42.941</v>
      </c>
      <c r="N75" s="68" t="n">
        <v>47.8027</v>
      </c>
      <c r="O75" s="68" t="n">
        <v>47.4643</v>
      </c>
      <c r="P75" s="68" t="n">
        <v>14782.187</v>
      </c>
      <c r="Q75" s="68" t="n">
        <v>19.374</v>
      </c>
      <c r="R75" s="50" t="n">
        <f aca="false">P75/3600</f>
        <v>4.1061630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4166.593</v>
      </c>
      <c r="I76" s="70" t="n">
        <v>15.874</v>
      </c>
      <c r="J76" s="54" t="n">
        <f aca="false">H76/3600</f>
        <v>3.93516472222222</v>
      </c>
      <c r="L76" s="71" t="n">
        <v>892.3704</v>
      </c>
      <c r="M76" s="70" t="n">
        <v>40.5325</v>
      </c>
      <c r="N76" s="70" t="n">
        <v>46.3743</v>
      </c>
      <c r="O76" s="70" t="n">
        <v>45.6006</v>
      </c>
      <c r="P76" s="70" t="n">
        <v>14076.598</v>
      </c>
      <c r="Q76" s="70" t="n">
        <v>15.921</v>
      </c>
      <c r="R76" s="54" t="n">
        <f aca="false">P76/3600</f>
        <v>3.910166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3769.328</v>
      </c>
      <c r="I77" s="70" t="n">
        <v>13.937</v>
      </c>
      <c r="J77" s="54" t="n">
        <f aca="false">H77/3600</f>
        <v>3.82481333333333</v>
      </c>
      <c r="L77" s="71" t="n">
        <v>414.336</v>
      </c>
      <c r="M77" s="70" t="n">
        <v>37.9118</v>
      </c>
      <c r="N77" s="70" t="n">
        <v>45.2507</v>
      </c>
      <c r="O77" s="70" t="n">
        <v>43.9368</v>
      </c>
      <c r="P77" s="70" t="n">
        <v>13675.772</v>
      </c>
      <c r="Q77" s="70" t="n">
        <v>13.89</v>
      </c>
      <c r="R77" s="54" t="n">
        <f aca="false">P77/3600</f>
        <v>3.798825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3500.312</v>
      </c>
      <c r="I78" s="72" t="n">
        <v>12.89</v>
      </c>
      <c r="J78" s="59" t="n">
        <f aca="false">H78/3600</f>
        <v>3.75008666666667</v>
      </c>
      <c r="L78" s="73" t="n">
        <v>219.1616</v>
      </c>
      <c r="M78" s="72" t="n">
        <v>35.0107</v>
      </c>
      <c r="N78" s="72" t="n">
        <v>44.4883</v>
      </c>
      <c r="O78" s="72" t="n">
        <v>42.6604</v>
      </c>
      <c r="P78" s="72" t="n">
        <v>13414.446</v>
      </c>
      <c r="Q78" s="72" t="n">
        <v>13.078</v>
      </c>
      <c r="R78" s="59" t="n">
        <f aca="false">P78/3600</f>
        <v>3.72623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8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4596.093</v>
      </c>
      <c r="I79" s="68" t="n">
        <v>18.578</v>
      </c>
      <c r="J79" s="50" t="n">
        <f aca="false">H79/3600</f>
        <v>4.05447027777778</v>
      </c>
      <c r="L79" s="69" t="n">
        <v>2317.2904</v>
      </c>
      <c r="M79" s="68" t="n">
        <v>42.9259</v>
      </c>
      <c r="N79" s="68" t="n">
        <v>47.5248</v>
      </c>
      <c r="O79" s="68" t="n">
        <v>47.7083</v>
      </c>
      <c r="P79" s="68" t="n">
        <v>14898.029</v>
      </c>
      <c r="Q79" s="68" t="n">
        <v>18.656</v>
      </c>
      <c r="R79" s="50" t="n">
        <f aca="false">P79/3600</f>
        <v>4.1383413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4261.5</v>
      </c>
      <c r="I80" s="70" t="n">
        <v>15.453</v>
      </c>
      <c r="J80" s="54" t="n">
        <f aca="false">H80/3600</f>
        <v>3.96152777777778</v>
      </c>
      <c r="L80" s="71" t="n">
        <v>746.6568</v>
      </c>
      <c r="M80" s="70" t="n">
        <v>40.5621</v>
      </c>
      <c r="N80" s="70" t="n">
        <v>45.7927</v>
      </c>
      <c r="O80" s="70" t="n">
        <v>45.9079</v>
      </c>
      <c r="P80" s="70" t="n">
        <v>14184.456</v>
      </c>
      <c r="Q80" s="70" t="n">
        <v>15.468</v>
      </c>
      <c r="R80" s="54" t="n">
        <f aca="false">P80/3600</f>
        <v>3.94012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3828.437</v>
      </c>
      <c r="I81" s="70" t="n">
        <v>13.593</v>
      </c>
      <c r="J81" s="54" t="n">
        <f aca="false">H81/3600</f>
        <v>3.8412325</v>
      </c>
      <c r="L81" s="71" t="n">
        <v>329.4664</v>
      </c>
      <c r="M81" s="70" t="n">
        <v>38.0766</v>
      </c>
      <c r="N81" s="70" t="n">
        <v>44.1447</v>
      </c>
      <c r="O81" s="70" t="n">
        <v>44.1504</v>
      </c>
      <c r="P81" s="70" t="n">
        <v>13719.662</v>
      </c>
      <c r="Q81" s="70" t="n">
        <v>13.796</v>
      </c>
      <c r="R81" s="54" t="n">
        <f aca="false">P81/3600</f>
        <v>3.811017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3312.953</v>
      </c>
      <c r="I82" s="72" t="n">
        <v>12.999</v>
      </c>
      <c r="J82" s="59" t="n">
        <f aca="false">H82/3600</f>
        <v>3.6980425</v>
      </c>
      <c r="L82" s="73" t="n">
        <v>167.872</v>
      </c>
      <c r="M82" s="72" t="n">
        <v>35.4297</v>
      </c>
      <c r="N82" s="72" t="n">
        <v>43.1207</v>
      </c>
      <c r="O82" s="72" t="n">
        <v>42.8914</v>
      </c>
      <c r="P82" s="72" t="n">
        <v>13438.695</v>
      </c>
      <c r="Q82" s="72" t="n">
        <v>12.999</v>
      </c>
      <c r="R82" s="59" t="n">
        <f aca="false">P82/3600</f>
        <v>3.7329708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68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7066.452</v>
      </c>
      <c r="I83" s="68" t="n">
        <v>11.953</v>
      </c>
      <c r="J83" s="50" t="n">
        <f aca="false">H83/3600</f>
        <v>1.96290333333333</v>
      </c>
      <c r="L83" s="69" t="n">
        <v>4024.44</v>
      </c>
      <c r="M83" s="68" t="n">
        <v>40.1315</v>
      </c>
      <c r="N83" s="68" t="n">
        <v>41.7366</v>
      </c>
      <c r="O83" s="68" t="n">
        <v>42.1578</v>
      </c>
      <c r="P83" s="68" t="n">
        <v>7027.823</v>
      </c>
      <c r="Q83" s="68" t="n">
        <v>11.984</v>
      </c>
      <c r="R83" s="50" t="n">
        <f aca="false">P83/3600</f>
        <v>1.9521730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6296.821</v>
      </c>
      <c r="I84" s="70" t="n">
        <v>9.859</v>
      </c>
      <c r="J84" s="54" t="n">
        <f aca="false">H84/3600</f>
        <v>1.74911694444444</v>
      </c>
      <c r="L84" s="71" t="n">
        <v>1942.4536</v>
      </c>
      <c r="M84" s="70" t="n">
        <v>36.8482</v>
      </c>
      <c r="N84" s="70" t="n">
        <v>38.9413</v>
      </c>
      <c r="O84" s="70" t="n">
        <v>39.1864</v>
      </c>
      <c r="P84" s="70" t="n">
        <v>6477.692</v>
      </c>
      <c r="Q84" s="70" t="n">
        <v>9.906</v>
      </c>
      <c r="R84" s="54" t="n">
        <f aca="false">P84/3600</f>
        <v>1.79935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6019.867</v>
      </c>
      <c r="I85" s="70" t="n">
        <v>7.968</v>
      </c>
      <c r="J85" s="54" t="n">
        <f aca="false">H85/3600</f>
        <v>1.67218527777778</v>
      </c>
      <c r="L85" s="71" t="n">
        <v>933.884</v>
      </c>
      <c r="M85" s="70" t="n">
        <v>33.7674</v>
      </c>
      <c r="N85" s="70" t="n">
        <v>36.9098</v>
      </c>
      <c r="O85" s="70" t="n">
        <v>36.9411</v>
      </c>
      <c r="P85" s="70" t="n">
        <v>6030.805</v>
      </c>
      <c r="Q85" s="70" t="n">
        <v>7.984</v>
      </c>
      <c r="R85" s="54" t="n">
        <f aca="false">P85/3600</f>
        <v>1.6752236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5715.395</v>
      </c>
      <c r="I86" s="72" t="n">
        <v>6.89</v>
      </c>
      <c r="J86" s="59" t="n">
        <f aca="false">H86/3600</f>
        <v>1.58760972222222</v>
      </c>
      <c r="L86" s="73" t="n">
        <v>470.1912</v>
      </c>
      <c r="M86" s="72" t="n">
        <v>30.9857</v>
      </c>
      <c r="N86" s="72" t="n">
        <v>35.3441</v>
      </c>
      <c r="O86" s="72" t="n">
        <v>35.3193</v>
      </c>
      <c r="P86" s="72" t="n">
        <v>5682.058</v>
      </c>
      <c r="Q86" s="72" t="n">
        <v>6.89</v>
      </c>
      <c r="R86" s="59" t="n">
        <f aca="false">P86/3600</f>
        <v>1.578349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3</v>
      </c>
      <c r="C87" s="74" t="n">
        <v>22</v>
      </c>
      <c r="D87" s="68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5616.819</v>
      </c>
      <c r="I87" s="68" t="n">
        <v>24.234</v>
      </c>
      <c r="J87" s="50" t="n">
        <f aca="false">H87/3600</f>
        <v>4.33800527777778</v>
      </c>
      <c r="L87" s="69" t="n">
        <v>5780.1859</v>
      </c>
      <c r="M87" s="68" t="n">
        <v>41.8662</v>
      </c>
      <c r="N87" s="68" t="n">
        <v>44.9395</v>
      </c>
      <c r="O87" s="68" t="n">
        <v>44.8609</v>
      </c>
      <c r="P87" s="68" t="n">
        <v>15791.93</v>
      </c>
      <c r="Q87" s="68" t="n">
        <v>24.359</v>
      </c>
      <c r="R87" s="50" t="n">
        <f aca="false">P87/3600</f>
        <v>4.38664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3762.291</v>
      </c>
      <c r="I88" s="70" t="n">
        <v>20.078</v>
      </c>
      <c r="J88" s="54" t="n">
        <f aca="false">H88/3600</f>
        <v>3.82285861111111</v>
      </c>
      <c r="L88" s="71" t="n">
        <v>2933.832</v>
      </c>
      <c r="M88" s="70" t="n">
        <v>38.1206</v>
      </c>
      <c r="N88" s="70" t="n">
        <v>42.1228</v>
      </c>
      <c r="O88" s="70" t="n">
        <v>41.7481</v>
      </c>
      <c r="P88" s="70" t="n">
        <v>14220.457</v>
      </c>
      <c r="Q88" s="70" t="n">
        <v>20.187</v>
      </c>
      <c r="R88" s="54" t="n">
        <f aca="false">P88/3600</f>
        <v>3.9501269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2942.067</v>
      </c>
      <c r="I89" s="70" t="n">
        <v>16.437</v>
      </c>
      <c r="J89" s="54" t="n">
        <f aca="false">H89/3600</f>
        <v>3.59501861111111</v>
      </c>
      <c r="L89" s="71" t="n">
        <v>1394.0506</v>
      </c>
      <c r="M89" s="70" t="n">
        <v>34.4513</v>
      </c>
      <c r="N89" s="70" t="n">
        <v>39.9579</v>
      </c>
      <c r="O89" s="70" t="n">
        <v>39.3282</v>
      </c>
      <c r="P89" s="70" t="n">
        <v>12845.964</v>
      </c>
      <c r="Q89" s="70" t="n">
        <v>16.531</v>
      </c>
      <c r="R89" s="54" t="n">
        <f aca="false">P89/3600</f>
        <v>3.568323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1934.888</v>
      </c>
      <c r="I90" s="72" t="n">
        <v>14.14</v>
      </c>
      <c r="J90" s="59" t="n">
        <f aca="false">H90/3600</f>
        <v>3.31524666666667</v>
      </c>
      <c r="L90" s="73" t="n">
        <v>627.8122</v>
      </c>
      <c r="M90" s="72" t="n">
        <v>31.198</v>
      </c>
      <c r="N90" s="72" t="n">
        <v>38.5153</v>
      </c>
      <c r="O90" s="72" t="n">
        <v>37.5132</v>
      </c>
      <c r="P90" s="72" t="n">
        <v>11848.861</v>
      </c>
      <c r="Q90" s="72" t="n">
        <v>14.156</v>
      </c>
      <c r="R90" s="59" t="n">
        <f aca="false">P90/3600</f>
        <v>3.2913502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3</v>
      </c>
      <c r="C91" s="74" t="n">
        <v>22</v>
      </c>
      <c r="D91" s="68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6518.098</v>
      </c>
      <c r="I91" s="68" t="n">
        <v>5.39</v>
      </c>
      <c r="J91" s="50" t="n">
        <f aca="false">H91/3600</f>
        <v>1.81058277777778</v>
      </c>
      <c r="L91" s="69" t="n">
        <v>382.684</v>
      </c>
      <c r="M91" s="68" t="n">
        <v>44.497</v>
      </c>
      <c r="N91" s="68" t="n">
        <v>44.1263</v>
      </c>
      <c r="O91" s="68" t="n">
        <v>43.9727</v>
      </c>
      <c r="P91" s="68" t="n">
        <v>6470.864</v>
      </c>
      <c r="Q91" s="68" t="n">
        <v>5.406</v>
      </c>
      <c r="R91" s="50" t="n">
        <f aca="false">P91/3600</f>
        <v>1.79746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6408.661</v>
      </c>
      <c r="I92" s="70" t="n">
        <v>5.437</v>
      </c>
      <c r="J92" s="54" t="n">
        <f aca="false">H92/3600</f>
        <v>1.78018361111111</v>
      </c>
      <c r="L92" s="71" t="n">
        <v>273.8392</v>
      </c>
      <c r="M92" s="70" t="n">
        <v>40.0311</v>
      </c>
      <c r="N92" s="70" t="n">
        <v>40.74</v>
      </c>
      <c r="O92" s="70" t="n">
        <v>40.5632</v>
      </c>
      <c r="P92" s="70" t="n">
        <v>6386.131</v>
      </c>
      <c r="Q92" s="70" t="n">
        <v>5.484</v>
      </c>
      <c r="R92" s="54" t="n">
        <f aca="false">P92/3600</f>
        <v>1.7739252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6360.848</v>
      </c>
      <c r="I93" s="70" t="n">
        <v>5.406</v>
      </c>
      <c r="J93" s="54" t="n">
        <f aca="false">H93/3600</f>
        <v>1.76690222222222</v>
      </c>
      <c r="L93" s="71" t="n">
        <v>195.7544</v>
      </c>
      <c r="M93" s="70" t="n">
        <v>35.3848</v>
      </c>
      <c r="N93" s="70" t="n">
        <v>38.7047</v>
      </c>
      <c r="O93" s="70" t="n">
        <v>38.4281</v>
      </c>
      <c r="P93" s="70" t="n">
        <v>6318.99</v>
      </c>
      <c r="Q93" s="70" t="n">
        <v>5.421</v>
      </c>
      <c r="R93" s="54" t="n">
        <f aca="false">P93/3600</f>
        <v>1.75527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6336.552</v>
      </c>
      <c r="I94" s="72" t="n">
        <v>5.39</v>
      </c>
      <c r="J94" s="59" t="n">
        <f aca="false">H94/3600</f>
        <v>1.76015333333333</v>
      </c>
      <c r="L94" s="73" t="n">
        <v>133.0912</v>
      </c>
      <c r="M94" s="72" t="n">
        <v>30.8504</v>
      </c>
      <c r="N94" s="72" t="n">
        <v>37.3481</v>
      </c>
      <c r="O94" s="72" t="n">
        <v>37.0543</v>
      </c>
      <c r="P94" s="72" t="n">
        <v>6287.539</v>
      </c>
      <c r="Q94" s="72" t="n">
        <v>5.374</v>
      </c>
      <c r="R94" s="59" t="n">
        <f aca="false">P94/3600</f>
        <v>1.7465386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4</v>
      </c>
      <c r="C95" s="74" t="n">
        <v>22</v>
      </c>
      <c r="D95" s="68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2278.795</v>
      </c>
      <c r="I95" s="68" t="n">
        <v>12.015</v>
      </c>
      <c r="J95" s="50" t="n">
        <f aca="false">H95/3600</f>
        <v>3.41077638888889</v>
      </c>
      <c r="L95" s="69" t="n">
        <v>725.9786</v>
      </c>
      <c r="M95" s="68" t="n">
        <v>47.5433</v>
      </c>
      <c r="N95" s="68" t="n">
        <v>50.9216</v>
      </c>
      <c r="O95" s="68" t="n">
        <v>51.9347</v>
      </c>
      <c r="P95" s="68" t="n">
        <v>12246.234</v>
      </c>
      <c r="Q95" s="68" t="n">
        <v>12.046</v>
      </c>
      <c r="R95" s="50" t="n">
        <f aca="false">P95/3600</f>
        <v>3.401731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1965.868</v>
      </c>
      <c r="I96" s="70" t="n">
        <v>11.703</v>
      </c>
      <c r="J96" s="54" t="n">
        <f aca="false">H96/3600</f>
        <v>3.32385222222222</v>
      </c>
      <c r="L96" s="71" t="n">
        <v>439.9066</v>
      </c>
      <c r="M96" s="70" t="n">
        <v>43.7968</v>
      </c>
      <c r="N96" s="70" t="n">
        <v>47.6592</v>
      </c>
      <c r="O96" s="70" t="n">
        <v>48.7829</v>
      </c>
      <c r="P96" s="70" t="n">
        <v>11926.158</v>
      </c>
      <c r="Q96" s="70" t="n">
        <v>11.749</v>
      </c>
      <c r="R96" s="54" t="n">
        <f aca="false">P96/3600</f>
        <v>3.312821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1760.616</v>
      </c>
      <c r="I97" s="70" t="n">
        <v>11.109</v>
      </c>
      <c r="J97" s="54" t="n">
        <f aca="false">H97/3600</f>
        <v>3.26683777777778</v>
      </c>
      <c r="L97" s="71" t="n">
        <v>262.4282</v>
      </c>
      <c r="M97" s="70" t="n">
        <v>39.9875</v>
      </c>
      <c r="N97" s="70" t="n">
        <v>44.2311</v>
      </c>
      <c r="O97" s="70" t="n">
        <v>46.0987</v>
      </c>
      <c r="P97" s="70" t="n">
        <v>11670.356</v>
      </c>
      <c r="Q97" s="70" t="n">
        <v>11.14</v>
      </c>
      <c r="R97" s="54" t="n">
        <f aca="false">P97/3600</f>
        <v>3.24176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1590.035</v>
      </c>
      <c r="I98" s="72" t="n">
        <v>10.921</v>
      </c>
      <c r="J98" s="59" t="n">
        <f aca="false">H98/3600</f>
        <v>3.21945416666667</v>
      </c>
      <c r="L98" s="73" t="n">
        <v>162.9699</v>
      </c>
      <c r="M98" s="72" t="n">
        <v>36.2951</v>
      </c>
      <c r="N98" s="72" t="n">
        <v>43.019</v>
      </c>
      <c r="O98" s="72" t="n">
        <v>44.2356</v>
      </c>
      <c r="P98" s="72" t="n">
        <v>11487.595</v>
      </c>
      <c r="Q98" s="72" t="n">
        <v>10.906</v>
      </c>
      <c r="R98" s="59" t="n">
        <f aca="false">P98/3600</f>
        <v>3.1909986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7" t="n">
        <f aca="false">GEOMEAN(I3:I98)</f>
        <v>11.1118194992003</v>
      </c>
      <c r="J106" s="77" t="n">
        <f aca="false">GEOMEAN(J3:J98)</f>
        <v>2.25316029297103</v>
      </c>
      <c r="Q106" s="77" t="n">
        <f aca="false">GEOMEAN(Q3:Q98)</f>
        <v>11.1798842408039</v>
      </c>
      <c r="R106" s="77" t="n">
        <f aca="false">GEOMEAN(R3:R98)</f>
        <v>2.25456070876339</v>
      </c>
    </row>
    <row r="107" customFormat="false" ht="12" hidden="false" customHeight="false" outlineLevel="0" collapsed="false">
      <c r="B107" s="1" t="s">
        <v>95</v>
      </c>
      <c r="Q107" s="78" t="n">
        <f aca="false">Q106/I106</f>
        <v>1.00612543621758</v>
      </c>
      <c r="R107" s="78" t="n">
        <f aca="false">R106/J106</f>
        <v>1.00062153402789</v>
      </c>
    </row>
    <row r="108" customFormat="false" ht="12" hidden="false" customHeight="false" outlineLevel="0" collapsed="false">
      <c r="B108" s="1" t="s">
        <v>96</v>
      </c>
      <c r="I108" s="77" t="n">
        <f aca="false">SUM(I3:I98)/3600</f>
        <v>0.381089722222222</v>
      </c>
      <c r="J108" s="77" t="n">
        <f aca="false">SUM(J3:J98)</f>
        <v>278.686973611111</v>
      </c>
      <c r="Q108" s="77" t="n">
        <f aca="false">SUM(Q3:Q98)/3600</f>
        <v>0.386460833333333</v>
      </c>
      <c r="R108" s="77" t="n">
        <f aca="false">SUM(R3:R98)</f>
        <v>278.586386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7" t="n">
        <f aca="false">GEOMEAN(I3:I10,I19:I82)</f>
        <v>11.3972263638128</v>
      </c>
      <c r="J113" s="77" t="n">
        <f aca="false">GEOMEAN(J3:J10,J19:J82)</f>
        <v>2.19803977043096</v>
      </c>
      <c r="Q113" s="77" t="n">
        <f aca="false">GEOMEAN(Q3:Q10,Q19:Q82)</f>
        <v>11.4763031479136</v>
      </c>
      <c r="R113" s="77" t="n">
        <f aca="false">GEOMEAN(R3:R10,R19:R82)</f>
        <v>2.19973756965818</v>
      </c>
    </row>
    <row r="114" customFormat="false" ht="12" hidden="false" customHeight="false" outlineLevel="0" collapsed="false">
      <c r="B114" s="1" t="s">
        <v>95</v>
      </c>
      <c r="Q114" s="78" t="n">
        <f aca="false">Q113/I113</f>
        <v>1.00693824809446</v>
      </c>
      <c r="R114" s="78" t="n">
        <f aca="false">R113/J113</f>
        <v>1.00077241515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T83:V9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T99:V10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W99:Y103 W105:Y10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W83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X83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Y83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87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X87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Y87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91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X91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Y91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95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95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95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W86:X86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90:X90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W94:X94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W98:X98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W104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X104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conditionalFormatting sqref="Y104">
    <cfRule type="cellIs" priority="204" operator="greaterThan" aboveAverage="0" equalAverage="0" bottom="0" percent="0" rank="0" text="" dxfId="1310">
      <formula>0.03</formula>
    </cfRule>
    <cfRule type="cellIs" priority="205" operator="lessThan" aboveAverage="0" equalAverage="0" bottom="0" percent="0" rank="0" text="" dxfId="1311">
      <formula>-0.03</formula>
    </cfRule>
  </conditionalFormatting>
  <conditionalFormatting sqref="T111:V112">
    <cfRule type="cellIs" priority="206" operator="greaterThan" aboveAverage="0" equalAverage="0" bottom="0" percent="0" rank="0" text="" dxfId="1312">
      <formula>0.03</formula>
    </cfRule>
    <cfRule type="cellIs" priority="207" operator="lessThan" aboveAverage="0" equalAverage="0" bottom="0" percent="0" rank="0" text="" dxfId="1313">
      <formula>-0.03</formula>
    </cfRule>
  </conditionalFormatting>
  <conditionalFormatting sqref="W112:Y112">
    <cfRule type="cellIs" priority="208" operator="greaterThan" aboveAverage="0" equalAverage="0" bottom="0" percent="0" rank="0" text="" dxfId="1314">
      <formula>0.03</formula>
    </cfRule>
    <cfRule type="cellIs" priority="209" operator="lessThan" aboveAverage="0" equalAverage="0" bottom="0" percent="0" rank="0" text="" dxfId="1315">
      <formula>-0.03</formula>
    </cfRule>
  </conditionalFormatting>
  <conditionalFormatting sqref="W111">
    <cfRule type="cellIs" priority="210" operator="greaterThan" aboveAverage="0" equalAverage="0" bottom="0" percent="0" rank="0" text="" dxfId="1316">
      <formula>0.03</formula>
    </cfRule>
    <cfRule type="cellIs" priority="211" operator="lessThan" aboveAverage="0" equalAverage="0" bottom="0" percent="0" rank="0" text="" dxfId="1317">
      <formula>-0.03</formula>
    </cfRule>
  </conditionalFormatting>
  <conditionalFormatting sqref="X111">
    <cfRule type="cellIs" priority="212" operator="greaterThan" aboveAverage="0" equalAverage="0" bottom="0" percent="0" rank="0" text="" dxfId="1318">
      <formula>0.03</formula>
    </cfRule>
    <cfRule type="cellIs" priority="213" operator="lessThan" aboveAverage="0" equalAverage="0" bottom="0" percent="0" rank="0" text="" dxfId="1319">
      <formula>-0.03</formula>
    </cfRule>
  </conditionalFormatting>
  <conditionalFormatting sqref="Y111">
    <cfRule type="cellIs" priority="214" operator="greaterThan" aboveAverage="0" equalAverage="0" bottom="0" percent="0" rank="0" text="" dxfId="1320">
      <formula>0.03</formula>
    </cfRule>
    <cfRule type="cellIs" priority="215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1-28T22:05:03Z</dcterms:modified>
  <cp:revision>0</cp:revision>
  <dc:subject/>
  <dc:title/>
</cp:coreProperties>
</file>