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-H0284 2.2.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맑은 고딕"/>
      <family val="3"/>
      <charset val="129"/>
    </font>
    <font>
      <sz val="12"/>
      <color rgb="FFDD0806"/>
      <name val="맑은 고딕"/>
      <family val="3"/>
      <charset val="129"/>
    </font>
    <font>
      <b val="true"/>
      <sz val="12"/>
      <color rgb="FFFF9900"/>
      <name val="맑은 고딕"/>
      <family val="3"/>
      <charset val="129"/>
    </font>
    <font>
      <sz val="12"/>
      <color rgb="FFF20884"/>
      <name val="맑은 고딕"/>
      <family val="3"/>
      <charset val="129"/>
    </font>
    <font>
      <sz val="12"/>
      <color rgb="FF993300"/>
      <name val="맑은 고딕"/>
      <family val="3"/>
      <charset val="129"/>
    </font>
    <font>
      <i val="true"/>
      <sz val="12"/>
      <color rgb="FF808080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sz val="12"/>
      <color rgb="FFFF99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2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2"/>
      <color rgb="FF006411"/>
      <name val="맑은 고딕"/>
      <family val="3"/>
      <charset val="129"/>
    </font>
    <font>
      <b val="true"/>
      <sz val="12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8" fillId="1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5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0" applyFont="true" applyBorder="false" applyAlignment="false" applyProtection="false"/>
    <xf numFmtId="164" fontId="19" fillId="2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 2" xfId="61"/>
  </cellStyles>
  <dxfs count="149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028069271873"/>
          <c:w val="0.937650467213449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84 2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654037"/>
        <c:axId val="5241450"/>
      </c:scatterChart>
      <c:valAx>
        <c:axId val="2965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50"/>
        <c:crossesAt val="0"/>
        <c:crossBetween val="midCat"/>
      </c:valAx>
      <c:valAx>
        <c:axId val="52414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780789287324"/>
          <c:w val="0.263434936956788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8569136990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683349374398"/>
          <c:w val="0.936648445786081"/>
          <c:h val="0.836573628488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84 2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353595"/>
        <c:axId val="87473851"/>
      </c:scatterChart>
      <c:valAx>
        <c:axId val="5935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564645492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851"/>
        <c:crossesAt val="0"/>
        <c:crossBetween val="midCat"/>
      </c:valAx>
      <c:valAx>
        <c:axId val="8747385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34809111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8504972730189"/>
          <c:w val="0.267683772538141"/>
          <c:h val="0.072441450112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0932579214602"/>
          <c:w val="0.929550460961084"/>
          <c:h val="0.83636480493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84 2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552335"/>
        <c:axId val="28384488"/>
      </c:scatterChart>
      <c:valAx>
        <c:axId val="1055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488"/>
        <c:crossesAt val="0"/>
        <c:crossBetween val="midCat"/>
      </c:valAx>
      <c:valAx>
        <c:axId val="2838448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747220258371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778327656019"/>
          <c:w val="0.932501834189288"/>
          <c:h val="0.839449836107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84 2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080647"/>
        <c:axId val="36493585"/>
      </c:scatterChart>
      <c:valAx>
        <c:axId val="870806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585"/>
        <c:crossesAt val="0"/>
        <c:crossBetween val="midCat"/>
      </c:valAx>
      <c:valAx>
        <c:axId val="364935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6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8263384536281"/>
          <c:w val="0.265998206570474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42920</xdr:rowOff>
    </xdr:to>
    <xdr:graphicFrame>
      <xdr:nvGraphicFramePr>
        <xdr:cNvPr id="2" name="Chart 3"/>
        <xdr:cNvGraphicFramePr/>
      </xdr:nvGraphicFramePr>
      <xdr:xfrm>
        <a:off x="8937720" y="685800"/>
        <a:ext cx="8824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525140024464</cdr:y>
    </cdr:from>
    <cdr:to>
      <cdr:x>0.770514546864161</cdr:x>
      <cdr:y>0.114981008176141</cdr:y>
    </cdr:to>
    <cdr:sp>
      <cdr:nvSpPr>
        <cdr:cNvPr id="1" name="Text Box 4"/>
        <cdr:cNvSpPr/>
      </cdr:nvSpPr>
      <cdr:spPr>
        <a:xfrm>
          <a:off x="2124000" y="399960"/>
          <a:ext cx="46738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874879692012</cdr:y>
    </cdr:from>
    <cdr:to>
      <cdr:x>0.760748959778086</cdr:x>
      <cdr:y>0.109720885466795</cdr:y>
    </cdr:to>
    <cdr:sp>
      <cdr:nvSpPr>
        <cdr:cNvPr id="3" name="Text Box 1"/>
        <cdr:cNvSpPr/>
      </cdr:nvSpPr>
      <cdr:spPr>
        <a:xfrm>
          <a:off x="2091600" y="37584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2279709492898</cdr:y>
    </cdr:from>
    <cdr:to>
      <cdr:x>0.763482091865873</cdr:x>
      <cdr:y>0.110482678835401</cdr:y>
    </cdr:to>
    <cdr:sp>
      <cdr:nvSpPr>
        <cdr:cNvPr id="5" name="Text Box 1"/>
        <cdr:cNvSpPr/>
      </cdr:nvSpPr>
      <cdr:spPr>
        <a:xfrm>
          <a:off x="2087280" y="376560"/>
          <a:ext cx="46504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32694903271419</cdr:y>
    </cdr:from>
    <cdr:to>
      <cdr:x>0.764000978234287</cdr:x>
      <cdr:y>0.116974098592455</cdr:y>
    </cdr:to>
    <cdr:sp>
      <cdr:nvSpPr>
        <cdr:cNvPr id="7" name="Text Box 1"/>
        <cdr:cNvSpPr/>
      </cdr:nvSpPr>
      <cdr:spPr>
        <a:xfrm>
          <a:off x="2144160" y="410400"/>
          <a:ext cx="46036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n">
        <f aca="false">'AI-HE'!R114</f>
        <v>0.996721633895173</v>
      </c>
      <c r="D12" s="25"/>
      <c r="E12" s="25"/>
      <c r="F12" s="25" t="n">
        <f aca="false">'AI-LC'!R114</f>
        <v>1.00180455157255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n">
        <f aca="false">'AI-HE'!Q114</f>
        <v>0.995305544135672</v>
      </c>
      <c r="D13" s="26"/>
      <c r="E13" s="26"/>
      <c r="F13" s="26" t="n">
        <f aca="false">'AI-LC'!Q114</f>
        <v>1.00189681794395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9</v>
      </c>
      <c r="C25" s="25" t="n">
        <f aca="false">'RA-HE'!R114</f>
        <v>1.00032397719451</v>
      </c>
      <c r="D25" s="25"/>
      <c r="E25" s="25"/>
      <c r="F25" s="25" t="n">
        <f aca="false">'RA-LC'!R114</f>
        <v>1.00043610288527</v>
      </c>
      <c r="G25" s="25"/>
      <c r="H25" s="25"/>
      <c r="I25" s="25" t="n">
        <f aca="false">'RA-HE10'!R114</f>
        <v>1.001021921872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14</f>
        <v>1.00583334815407</v>
      </c>
      <c r="D26" s="26"/>
      <c r="E26" s="26"/>
      <c r="F26" s="26" t="n">
        <f aca="false">'RA-LC'!Q114</f>
        <v>1.00519587454303</v>
      </c>
      <c r="G26" s="26"/>
      <c r="H26" s="26"/>
      <c r="I26" s="26" t="n">
        <f aca="false">'RA-HE10'!Q114</f>
        <v>1.0001714732139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9</v>
      </c>
      <c r="C38" s="25" t="n">
        <f aca="false">'LB-HE'!R114</f>
        <v>0.99968320696998</v>
      </c>
      <c r="D38" s="25"/>
      <c r="E38" s="25"/>
      <c r="F38" s="25" t="n">
        <f aca="false">'LB-LC'!R114</f>
        <v>1.00047290579535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1.00993230510958</v>
      </c>
      <c r="D39" s="26"/>
      <c r="E39" s="26"/>
      <c r="F39" s="26" t="n">
        <f aca="false">'LB-LC'!Q114</f>
        <v>1.01113546134425</v>
      </c>
      <c r="G39" s="26"/>
      <c r="H39" s="26"/>
      <c r="I39" s="26"/>
      <c r="J39" s="26"/>
      <c r="K39" s="26"/>
    </row>
    <row r="40" customFormat="false" ht="12" hidden="false" customHeight="true" outlineLevel="0" collapsed="false"/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0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17652.609</v>
      </c>
      <c r="I3" s="74" t="n">
        <v>41.968</v>
      </c>
      <c r="J3" s="53" t="n">
        <f aca="false">H3/3600</f>
        <v>4.9035025</v>
      </c>
      <c r="L3" s="51" t="n">
        <v>12988.768</v>
      </c>
      <c r="M3" s="52" t="n">
        <v>41.9102</v>
      </c>
      <c r="N3" s="52" t="n">
        <v>41.6724</v>
      </c>
      <c r="O3" s="52" t="n">
        <v>44.4137</v>
      </c>
      <c r="P3" s="52" t="n">
        <v>17743.839</v>
      </c>
      <c r="Q3" s="52" t="n">
        <v>42.046</v>
      </c>
      <c r="R3" s="53" t="n">
        <f aca="false">P3/3600</f>
        <v>4.9288441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5453.421</v>
      </c>
      <c r="I4" s="76" t="n">
        <v>37.671</v>
      </c>
      <c r="J4" s="58" t="n">
        <f aca="false">H4/3600</f>
        <v>4.29261694444444</v>
      </c>
      <c r="L4" s="56" t="n">
        <v>5280.4928</v>
      </c>
      <c r="M4" s="57" t="n">
        <v>39.3955</v>
      </c>
      <c r="N4" s="57" t="n">
        <v>39.9734</v>
      </c>
      <c r="O4" s="57" t="n">
        <v>42.4699</v>
      </c>
      <c r="P4" s="57" t="n">
        <v>15491.478</v>
      </c>
      <c r="Q4" s="57" t="n">
        <v>37.906</v>
      </c>
      <c r="R4" s="58" t="n">
        <f aca="false">P4/3600</f>
        <v>4.30318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4241.046</v>
      </c>
      <c r="I5" s="76" t="n">
        <v>34.234</v>
      </c>
      <c r="J5" s="58" t="n">
        <f aca="false">H5/3600</f>
        <v>3.95584611111111</v>
      </c>
      <c r="L5" s="56" t="n">
        <v>2544.8512</v>
      </c>
      <c r="M5" s="57" t="n">
        <v>36.8236</v>
      </c>
      <c r="N5" s="57" t="n">
        <v>38.7004</v>
      </c>
      <c r="O5" s="57" t="n">
        <v>40.9506</v>
      </c>
      <c r="P5" s="57" t="n">
        <v>14321.986</v>
      </c>
      <c r="Q5" s="57" t="n">
        <v>34.218</v>
      </c>
      <c r="R5" s="58" t="n">
        <f aca="false">P5/3600</f>
        <v>3.9783294444444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3476.578</v>
      </c>
      <c r="I6" s="78" t="n">
        <v>30.593</v>
      </c>
      <c r="J6" s="64" t="n">
        <f aca="false">H6/3600</f>
        <v>3.74349388888889</v>
      </c>
      <c r="L6" s="62" t="n">
        <v>1323.208</v>
      </c>
      <c r="M6" s="63" t="n">
        <v>34.1439</v>
      </c>
      <c r="N6" s="63" t="n">
        <v>37.7205</v>
      </c>
      <c r="O6" s="63" t="n">
        <v>39.8733</v>
      </c>
      <c r="P6" s="63" t="n">
        <v>13638.762</v>
      </c>
      <c r="Q6" s="63" t="n">
        <v>30.437</v>
      </c>
      <c r="R6" s="64" t="n">
        <f aca="false">P6/3600</f>
        <v>3.7885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4984.758</v>
      </c>
      <c r="I7" s="74" t="n">
        <v>58.202</v>
      </c>
      <c r="J7" s="53" t="n">
        <f aca="false">H7/3600</f>
        <v>6.94021055555556</v>
      </c>
      <c r="L7" s="51" t="n">
        <v>32929.5408</v>
      </c>
      <c r="M7" s="52" t="n">
        <v>40.4909</v>
      </c>
      <c r="N7" s="52" t="n">
        <v>45.2791</v>
      </c>
      <c r="O7" s="52" t="n">
        <v>44.8928</v>
      </c>
      <c r="P7" s="52" t="n">
        <v>25158.604</v>
      </c>
      <c r="Q7" s="52" t="n">
        <v>58.265</v>
      </c>
      <c r="R7" s="53" t="n">
        <f aca="false">P7/3600</f>
        <v>6.98850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1708.101</v>
      </c>
      <c r="I8" s="76" t="n">
        <v>49.577</v>
      </c>
      <c r="J8" s="58" t="n">
        <f aca="false">H8/3600</f>
        <v>6.03002805555556</v>
      </c>
      <c r="L8" s="56" t="n">
        <v>15784.5376</v>
      </c>
      <c r="M8" s="57" t="n">
        <v>37.497</v>
      </c>
      <c r="N8" s="57" t="n">
        <v>43.3544</v>
      </c>
      <c r="O8" s="57" t="n">
        <v>43.5281</v>
      </c>
      <c r="P8" s="57" t="n">
        <v>21841.459</v>
      </c>
      <c r="Q8" s="57" t="n">
        <v>49.515</v>
      </c>
      <c r="R8" s="58" t="n">
        <f aca="false">P8/3600</f>
        <v>6.0670719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19506.742</v>
      </c>
      <c r="I9" s="76" t="n">
        <v>42.484</v>
      </c>
      <c r="J9" s="58" t="n">
        <f aca="false">H9/3600</f>
        <v>5.41853944444444</v>
      </c>
      <c r="L9" s="56" t="n">
        <v>8295.5408</v>
      </c>
      <c r="M9" s="57" t="n">
        <v>34.54</v>
      </c>
      <c r="N9" s="57" t="n">
        <v>41.7209</v>
      </c>
      <c r="O9" s="57" t="n">
        <v>42.2324</v>
      </c>
      <c r="P9" s="57" t="n">
        <v>19628.848</v>
      </c>
      <c r="Q9" s="57" t="n">
        <v>42.421</v>
      </c>
      <c r="R9" s="58" t="n">
        <f aca="false">P9/3600</f>
        <v>5.45245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17995.68</v>
      </c>
      <c r="I10" s="78" t="n">
        <v>39.827</v>
      </c>
      <c r="J10" s="64" t="n">
        <f aca="false">H10/3600</f>
        <v>4.9988</v>
      </c>
      <c r="L10" s="62" t="n">
        <v>4640.8784</v>
      </c>
      <c r="M10" s="63" t="n">
        <v>31.7539</v>
      </c>
      <c r="N10" s="63" t="n">
        <v>40.4494</v>
      </c>
      <c r="O10" s="63" t="n">
        <v>41.1864</v>
      </c>
      <c r="P10" s="63" t="n">
        <v>18055.374</v>
      </c>
      <c r="Q10" s="63" t="n">
        <v>39.765</v>
      </c>
      <c r="R10" s="64" t="n">
        <f aca="false">P10/3600</f>
        <v>5.01538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69129.021</v>
      </c>
      <c r="I11" s="74" t="n">
        <v>158.734</v>
      </c>
      <c r="J11" s="53" t="n">
        <f aca="false">H11/3600</f>
        <v>19.2025058333333</v>
      </c>
      <c r="L11" s="51" t="n">
        <v>216848.44</v>
      </c>
      <c r="M11" s="52" t="n">
        <v>39.6625</v>
      </c>
      <c r="N11" s="52" t="n">
        <v>39.7816</v>
      </c>
      <c r="O11" s="52" t="n">
        <v>38.0423</v>
      </c>
      <c r="P11" s="52" t="n">
        <v>68948.577</v>
      </c>
      <c r="Q11" s="52" t="n">
        <v>158.514</v>
      </c>
      <c r="R11" s="53" t="n">
        <f aca="false">P11/3600</f>
        <v>19.15238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57531.923</v>
      </c>
      <c r="I12" s="76" t="n">
        <v>134.484</v>
      </c>
      <c r="J12" s="58" t="n">
        <f aca="false">H12/3600</f>
        <v>15.9810897222222</v>
      </c>
      <c r="L12" s="56" t="n">
        <v>94365.3664</v>
      </c>
      <c r="M12" s="57" t="n">
        <v>33.7301</v>
      </c>
      <c r="N12" s="57" t="n">
        <v>38.3996</v>
      </c>
      <c r="O12" s="57" t="n">
        <v>36.7101</v>
      </c>
      <c r="P12" s="57" t="n">
        <v>57470.514</v>
      </c>
      <c r="Q12" s="57" t="n">
        <v>134.983</v>
      </c>
      <c r="R12" s="58" t="n">
        <f aca="false">P12/3600</f>
        <v>15.96403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2119.62</v>
      </c>
      <c r="I13" s="76" t="n">
        <v>101.312</v>
      </c>
      <c r="J13" s="58" t="n">
        <f aca="false">H13/3600</f>
        <v>11.6998944444444</v>
      </c>
      <c r="L13" s="56" t="n">
        <v>29513.4384</v>
      </c>
      <c r="M13" s="57" t="n">
        <v>29.7471</v>
      </c>
      <c r="N13" s="57" t="n">
        <v>37.4916</v>
      </c>
      <c r="O13" s="57" t="n">
        <v>35.731</v>
      </c>
      <c r="P13" s="57" t="n">
        <v>42079.599</v>
      </c>
      <c r="Q13" s="57" t="n">
        <v>101.687</v>
      </c>
      <c r="R13" s="58" t="n">
        <f aca="false">P13/3600</f>
        <v>11.68877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3959.146</v>
      </c>
      <c r="I14" s="78" t="n">
        <v>76.953</v>
      </c>
      <c r="J14" s="64" t="n">
        <f aca="false">H14/3600</f>
        <v>9.43309611111111</v>
      </c>
      <c r="L14" s="62" t="n">
        <v>7176.8992</v>
      </c>
      <c r="M14" s="63" t="n">
        <v>28.083</v>
      </c>
      <c r="N14" s="63" t="n">
        <v>36.7303</v>
      </c>
      <c r="O14" s="63" t="n">
        <v>34.9019</v>
      </c>
      <c r="P14" s="63" t="n">
        <v>33951.802</v>
      </c>
      <c r="Q14" s="63" t="n">
        <v>77.265</v>
      </c>
      <c r="R14" s="64" t="n">
        <f aca="false">P14/3600</f>
        <v>9.43105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43956.668</v>
      </c>
      <c r="I15" s="74" t="n">
        <v>87.718</v>
      </c>
      <c r="J15" s="53" t="n">
        <f aca="false">H15/3600</f>
        <v>12.2101855555556</v>
      </c>
      <c r="L15" s="51" t="n">
        <v>23288.5648</v>
      </c>
      <c r="M15" s="52" t="n">
        <v>41.6546</v>
      </c>
      <c r="N15" s="52" t="n">
        <v>46.8991</v>
      </c>
      <c r="O15" s="52" t="n">
        <v>46.5232</v>
      </c>
      <c r="P15" s="52" t="n">
        <v>43864.094</v>
      </c>
      <c r="Q15" s="52" t="n">
        <v>87.405</v>
      </c>
      <c r="R15" s="53" t="n">
        <f aca="false">P15/3600</f>
        <v>12.18447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36100.846</v>
      </c>
      <c r="I16" s="76" t="n">
        <v>72.515</v>
      </c>
      <c r="J16" s="58" t="n">
        <f aca="false">H16/3600</f>
        <v>10.0280127777778</v>
      </c>
      <c r="L16" s="56" t="n">
        <v>5953.664</v>
      </c>
      <c r="M16" s="57" t="n">
        <v>40.2406</v>
      </c>
      <c r="N16" s="57" t="n">
        <v>46.1331</v>
      </c>
      <c r="O16" s="57" t="n">
        <v>45.9546</v>
      </c>
      <c r="P16" s="57" t="n">
        <v>36121.979</v>
      </c>
      <c r="Q16" s="57" t="n">
        <v>72.327</v>
      </c>
      <c r="R16" s="58" t="n">
        <f aca="false">P16/3600</f>
        <v>10.0338830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2897.981</v>
      </c>
      <c r="I17" s="76" t="n">
        <v>65.671</v>
      </c>
      <c r="J17" s="58" t="n">
        <f aca="false">H17/3600</f>
        <v>9.13832805555556</v>
      </c>
      <c r="L17" s="56" t="n">
        <v>2484.9056</v>
      </c>
      <c r="M17" s="57" t="n">
        <v>38.947</v>
      </c>
      <c r="N17" s="57" t="n">
        <v>45.5048</v>
      </c>
      <c r="O17" s="57" t="n">
        <v>45.4942</v>
      </c>
      <c r="P17" s="57" t="n">
        <v>32810.126</v>
      </c>
      <c r="Q17" s="57" t="n">
        <v>65.265</v>
      </c>
      <c r="R17" s="58" t="n">
        <f aca="false">P17/3600</f>
        <v>9.113923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0653.028</v>
      </c>
      <c r="I18" s="78" t="n">
        <v>56.484</v>
      </c>
      <c r="J18" s="64" t="n">
        <f aca="false">H18/3600</f>
        <v>8.51473</v>
      </c>
      <c r="L18" s="62" t="n">
        <v>1195.344</v>
      </c>
      <c r="M18" s="63" t="n">
        <v>37.2151</v>
      </c>
      <c r="N18" s="63" t="n">
        <v>45.0305</v>
      </c>
      <c r="O18" s="63" t="n">
        <v>45.1357</v>
      </c>
      <c r="P18" s="63" t="n">
        <v>30714.733</v>
      </c>
      <c r="Q18" s="63" t="n">
        <v>56.187</v>
      </c>
      <c r="R18" s="64" t="n">
        <f aca="false">P18/3600</f>
        <v>8.531870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6108.375</v>
      </c>
      <c r="I19" s="74" t="n">
        <v>37.031</v>
      </c>
      <c r="J19" s="53" t="n">
        <f aca="false">H19/3600</f>
        <v>4.47454861111111</v>
      </c>
      <c r="L19" s="73" t="n">
        <v>4746.0272</v>
      </c>
      <c r="M19" s="74" t="n">
        <v>41.8656</v>
      </c>
      <c r="N19" s="74" t="n">
        <v>43.7439</v>
      </c>
      <c r="O19" s="74" t="n">
        <v>45.5442</v>
      </c>
      <c r="P19" s="74" t="n">
        <v>16099.225</v>
      </c>
      <c r="Q19" s="74" t="n">
        <v>37.077</v>
      </c>
      <c r="R19" s="53" t="n">
        <f aca="false">P19/3600</f>
        <v>4.4720069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4208.574</v>
      </c>
      <c r="I20" s="76" t="n">
        <v>32.562</v>
      </c>
      <c r="J20" s="58" t="n">
        <f aca="false">H20/3600</f>
        <v>3.94682611111111</v>
      </c>
      <c r="L20" s="75" t="n">
        <v>2193.7376</v>
      </c>
      <c r="M20" s="76" t="n">
        <v>39.9836</v>
      </c>
      <c r="N20" s="76" t="n">
        <v>42.4093</v>
      </c>
      <c r="O20" s="76" t="n">
        <v>43.5996</v>
      </c>
      <c r="P20" s="76" t="n">
        <v>14208.096</v>
      </c>
      <c r="Q20" s="76" t="n">
        <v>32.749</v>
      </c>
      <c r="R20" s="58" t="n">
        <f aca="false">P20/3600</f>
        <v>3.94669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2976.035</v>
      </c>
      <c r="I21" s="76" t="n">
        <v>29.702</v>
      </c>
      <c r="J21" s="58" t="n">
        <f aca="false">H21/3600</f>
        <v>3.60445416666667</v>
      </c>
      <c r="L21" s="75" t="n">
        <v>1077.904</v>
      </c>
      <c r="M21" s="76" t="n">
        <v>37.6268</v>
      </c>
      <c r="N21" s="76" t="n">
        <v>41.2711</v>
      </c>
      <c r="O21" s="76" t="n">
        <v>42.2391</v>
      </c>
      <c r="P21" s="76" t="n">
        <v>12962.495</v>
      </c>
      <c r="Q21" s="76" t="n">
        <v>29.749</v>
      </c>
      <c r="R21" s="58" t="n">
        <f aca="false">P21/3600</f>
        <v>3.6006930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2103.197</v>
      </c>
      <c r="I22" s="78" t="n">
        <v>25.984</v>
      </c>
      <c r="J22" s="64" t="n">
        <f aca="false">H22/3600</f>
        <v>3.36199916666667</v>
      </c>
      <c r="L22" s="77" t="n">
        <v>546.9896</v>
      </c>
      <c r="M22" s="78" t="n">
        <v>35.2088</v>
      </c>
      <c r="N22" s="78" t="n">
        <v>40.4174</v>
      </c>
      <c r="O22" s="78" t="n">
        <v>41.3934</v>
      </c>
      <c r="P22" s="78" t="n">
        <v>12074.174</v>
      </c>
      <c r="Q22" s="78" t="n">
        <v>26.234</v>
      </c>
      <c r="R22" s="64" t="n">
        <f aca="false">P22/3600</f>
        <v>3.35393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5341.558</v>
      </c>
      <c r="I23" s="74" t="n">
        <v>37.687</v>
      </c>
      <c r="J23" s="53" t="n">
        <f aca="false">H23/3600</f>
        <v>4.26154388888889</v>
      </c>
      <c r="L23" s="73" t="n">
        <v>7638.956</v>
      </c>
      <c r="M23" s="74" t="n">
        <v>40.2475</v>
      </c>
      <c r="N23" s="74" t="n">
        <v>42.6819</v>
      </c>
      <c r="O23" s="74" t="n">
        <v>44.0623</v>
      </c>
      <c r="P23" s="74" t="n">
        <v>15317.683</v>
      </c>
      <c r="Q23" s="74" t="n">
        <v>37.656</v>
      </c>
      <c r="R23" s="53" t="n">
        <f aca="false">P23/3600</f>
        <v>4.254911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3236.962</v>
      </c>
      <c r="I24" s="76" t="n">
        <v>33.515</v>
      </c>
      <c r="J24" s="58" t="n">
        <f aca="false">H24/3600</f>
        <v>3.67693388888889</v>
      </c>
      <c r="L24" s="75" t="n">
        <v>3343.6496</v>
      </c>
      <c r="M24" s="76" t="n">
        <v>37.7204</v>
      </c>
      <c r="N24" s="76" t="n">
        <v>40.8794</v>
      </c>
      <c r="O24" s="76" t="n">
        <v>41.677</v>
      </c>
      <c r="P24" s="76" t="n">
        <v>13221.71</v>
      </c>
      <c r="Q24" s="76" t="n">
        <v>33.421</v>
      </c>
      <c r="R24" s="58" t="n">
        <f aca="false">P24/3600</f>
        <v>3.6726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2070.75</v>
      </c>
      <c r="I25" s="76" t="n">
        <v>29.734</v>
      </c>
      <c r="J25" s="58" t="n">
        <f aca="false">H25/3600</f>
        <v>3.35298611111111</v>
      </c>
      <c r="L25" s="75" t="n">
        <v>1548.26</v>
      </c>
      <c r="M25" s="76" t="n">
        <v>35.0948</v>
      </c>
      <c r="N25" s="76" t="n">
        <v>39.3666</v>
      </c>
      <c r="O25" s="76" t="n">
        <v>40.0608</v>
      </c>
      <c r="P25" s="76" t="n">
        <v>12077.624</v>
      </c>
      <c r="Q25" s="76" t="n">
        <v>29.734</v>
      </c>
      <c r="R25" s="58" t="n">
        <f aca="false">P25/3600</f>
        <v>3.35489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1340.927</v>
      </c>
      <c r="I26" s="78" t="n">
        <v>24.64</v>
      </c>
      <c r="J26" s="64" t="n">
        <f aca="false">H26/3600</f>
        <v>3.1502575</v>
      </c>
      <c r="L26" s="77" t="n">
        <v>722.868</v>
      </c>
      <c r="M26" s="78" t="n">
        <v>32.5561</v>
      </c>
      <c r="N26" s="78" t="n">
        <v>38.2293</v>
      </c>
      <c r="O26" s="78" t="n">
        <v>39.1758</v>
      </c>
      <c r="P26" s="78" t="n">
        <v>11341.535</v>
      </c>
      <c r="Q26" s="78" t="n">
        <v>24.687</v>
      </c>
      <c r="R26" s="64" t="n">
        <f aca="false">P26/3600</f>
        <v>3.1504263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5010.481</v>
      </c>
      <c r="I27" s="74" t="n">
        <v>73.124</v>
      </c>
      <c r="J27" s="53" t="n">
        <f aca="false">H27/3600</f>
        <v>9.72513361111111</v>
      </c>
      <c r="L27" s="73" t="n">
        <v>18076.2568</v>
      </c>
      <c r="M27" s="74" t="n">
        <v>38.6253</v>
      </c>
      <c r="N27" s="74" t="n">
        <v>40.1681</v>
      </c>
      <c r="O27" s="74" t="n">
        <v>43.7975</v>
      </c>
      <c r="P27" s="74" t="n">
        <v>35004.416</v>
      </c>
      <c r="Q27" s="74" t="n">
        <v>73.171</v>
      </c>
      <c r="R27" s="53" t="n">
        <f aca="false">P27/3600</f>
        <v>9.72344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28177.306</v>
      </c>
      <c r="I28" s="76" t="n">
        <v>58.546</v>
      </c>
      <c r="J28" s="58" t="n">
        <f aca="false">H28/3600</f>
        <v>7.82702944444444</v>
      </c>
      <c r="L28" s="75" t="n">
        <v>5749.048</v>
      </c>
      <c r="M28" s="76" t="n">
        <v>37.0139</v>
      </c>
      <c r="N28" s="76" t="n">
        <v>39.2327</v>
      </c>
      <c r="O28" s="76" t="n">
        <v>42.0813</v>
      </c>
      <c r="P28" s="76" t="n">
        <v>28179.439</v>
      </c>
      <c r="Q28" s="76" t="n">
        <v>58.749</v>
      </c>
      <c r="R28" s="58" t="n">
        <f aca="false">P28/3600</f>
        <v>7.82762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5438.62</v>
      </c>
      <c r="I29" s="76" t="n">
        <v>53.484</v>
      </c>
      <c r="J29" s="58" t="n">
        <f aca="false">H29/3600</f>
        <v>7.06628333333333</v>
      </c>
      <c r="L29" s="75" t="n">
        <v>2702.9632</v>
      </c>
      <c r="M29" s="76" t="n">
        <v>35.1062</v>
      </c>
      <c r="N29" s="76" t="n">
        <v>38.4338</v>
      </c>
      <c r="O29" s="76" t="n">
        <v>40.5842</v>
      </c>
      <c r="P29" s="76" t="n">
        <v>25387.475</v>
      </c>
      <c r="Q29" s="76" t="n">
        <v>53.64</v>
      </c>
      <c r="R29" s="58" t="n">
        <f aca="false">P29/3600</f>
        <v>7.05207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3834.834</v>
      </c>
      <c r="I30" s="78" t="n">
        <v>48.609</v>
      </c>
      <c r="J30" s="64" t="n">
        <f aca="false">H30/3600</f>
        <v>6.62078722222222</v>
      </c>
      <c r="L30" s="77" t="n">
        <v>1383.752</v>
      </c>
      <c r="M30" s="78" t="n">
        <v>32.9305</v>
      </c>
      <c r="N30" s="78" t="n">
        <v>37.7407</v>
      </c>
      <c r="O30" s="78" t="n">
        <v>39.4421</v>
      </c>
      <c r="P30" s="78" t="n">
        <v>23822.85</v>
      </c>
      <c r="Q30" s="78" t="n">
        <v>48.327</v>
      </c>
      <c r="R30" s="64" t="n">
        <f aca="false">P30/3600</f>
        <v>6.6174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0521.817</v>
      </c>
      <c r="I31" s="74" t="n">
        <v>83.358</v>
      </c>
      <c r="J31" s="53" t="n">
        <f aca="false">H31/3600</f>
        <v>11.2560602777778</v>
      </c>
      <c r="L31" s="73" t="n">
        <v>17213.1864</v>
      </c>
      <c r="M31" s="74" t="n">
        <v>39.3276</v>
      </c>
      <c r="N31" s="74" t="n">
        <v>44.0645</v>
      </c>
      <c r="O31" s="74" t="n">
        <v>45.4244</v>
      </c>
      <c r="P31" s="74" t="n">
        <v>40547.094</v>
      </c>
      <c r="Q31" s="74" t="n">
        <v>83.374</v>
      </c>
      <c r="R31" s="53" t="n">
        <f aca="false">P31/3600</f>
        <v>11.26308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3983.688</v>
      </c>
      <c r="I32" s="76" t="n">
        <v>71.812</v>
      </c>
      <c r="J32" s="58" t="n">
        <f aca="false">H32/3600</f>
        <v>9.43991333333333</v>
      </c>
      <c r="L32" s="75" t="n">
        <v>6039.3184</v>
      </c>
      <c r="M32" s="76" t="n">
        <v>37.6551</v>
      </c>
      <c r="N32" s="76" t="n">
        <v>42.827</v>
      </c>
      <c r="O32" s="76" t="n">
        <v>43.4529</v>
      </c>
      <c r="P32" s="76" t="n">
        <v>33978.947</v>
      </c>
      <c r="Q32" s="76" t="n">
        <v>71.702</v>
      </c>
      <c r="R32" s="58" t="n">
        <f aca="false">P32/3600</f>
        <v>9.43859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0590.99</v>
      </c>
      <c r="I33" s="76" t="n">
        <v>65.546</v>
      </c>
      <c r="J33" s="58" t="n">
        <f aca="false">H33/3600</f>
        <v>8.49749722222222</v>
      </c>
      <c r="L33" s="75" t="n">
        <v>2844.6664</v>
      </c>
      <c r="M33" s="76" t="n">
        <v>35.8233</v>
      </c>
      <c r="N33" s="76" t="n">
        <v>41.6156</v>
      </c>
      <c r="O33" s="76" t="n">
        <v>41.6198</v>
      </c>
      <c r="P33" s="76" t="n">
        <v>30573.578</v>
      </c>
      <c r="Q33" s="76" t="n">
        <v>65.687</v>
      </c>
      <c r="R33" s="58" t="n">
        <f aca="false">P33/3600</f>
        <v>8.49266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28345.505</v>
      </c>
      <c r="I34" s="78" t="n">
        <v>62.218</v>
      </c>
      <c r="J34" s="64" t="n">
        <f aca="false">H34/3600</f>
        <v>7.87375138888889</v>
      </c>
      <c r="L34" s="77" t="n">
        <v>1493.6808</v>
      </c>
      <c r="M34" s="78" t="n">
        <v>33.8473</v>
      </c>
      <c r="N34" s="78" t="n">
        <v>40.6477</v>
      </c>
      <c r="O34" s="78" t="n">
        <v>40.2913</v>
      </c>
      <c r="P34" s="78" t="n">
        <v>28330.569</v>
      </c>
      <c r="Q34" s="78" t="n">
        <v>62.062</v>
      </c>
      <c r="R34" s="64" t="n">
        <f aca="false">P34/3600</f>
        <v>7.86960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47903.511</v>
      </c>
      <c r="I35" s="74" t="n">
        <v>117.139</v>
      </c>
      <c r="J35" s="53" t="n">
        <f aca="false">H35/3600</f>
        <v>13.3065308333333</v>
      </c>
      <c r="L35" s="73" t="n">
        <v>39566.7912</v>
      </c>
      <c r="M35" s="74" t="n">
        <v>37.573</v>
      </c>
      <c r="N35" s="74" t="n">
        <v>42.336</v>
      </c>
      <c r="O35" s="74" t="n">
        <v>44.4936</v>
      </c>
      <c r="P35" s="74" t="n">
        <v>47909.452</v>
      </c>
      <c r="Q35" s="74" t="n">
        <v>117.061</v>
      </c>
      <c r="R35" s="53" t="n">
        <f aca="false">P35/3600</f>
        <v>13.30818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4885.485</v>
      </c>
      <c r="I36" s="76" t="n">
        <v>77.858</v>
      </c>
      <c r="J36" s="58" t="n">
        <f aca="false">H36/3600</f>
        <v>9.6904125</v>
      </c>
      <c r="L36" s="75" t="n">
        <v>7228.1064</v>
      </c>
      <c r="M36" s="76" t="n">
        <v>35.4385</v>
      </c>
      <c r="N36" s="76" t="n">
        <v>41.0569</v>
      </c>
      <c r="O36" s="76" t="n">
        <v>43.3202</v>
      </c>
      <c r="P36" s="76" t="n">
        <v>34983.634</v>
      </c>
      <c r="Q36" s="76" t="n">
        <v>77.827</v>
      </c>
      <c r="R36" s="58" t="n">
        <f aca="false">P36/3600</f>
        <v>9.71767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0656.855</v>
      </c>
      <c r="I37" s="76" t="n">
        <v>67.437</v>
      </c>
      <c r="J37" s="58" t="n">
        <f aca="false">H37/3600</f>
        <v>8.51579305555556</v>
      </c>
      <c r="L37" s="75" t="n">
        <v>2258.336</v>
      </c>
      <c r="M37" s="76" t="n">
        <v>34.0131</v>
      </c>
      <c r="N37" s="76" t="n">
        <v>39.8058</v>
      </c>
      <c r="O37" s="76" t="n">
        <v>42.2908</v>
      </c>
      <c r="P37" s="76" t="n">
        <v>30667.243</v>
      </c>
      <c r="Q37" s="76" t="n">
        <v>67.28</v>
      </c>
      <c r="R37" s="58" t="n">
        <f aca="false">P37/3600</f>
        <v>8.51867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28929.585</v>
      </c>
      <c r="I38" s="78" t="n">
        <v>63.202</v>
      </c>
      <c r="J38" s="64" t="n">
        <f aca="false">H38/3600</f>
        <v>8.03599583333333</v>
      </c>
      <c r="L38" s="77" t="n">
        <v>980.184</v>
      </c>
      <c r="M38" s="78" t="n">
        <v>32.2241</v>
      </c>
      <c r="N38" s="78" t="n">
        <v>38.8472</v>
      </c>
      <c r="O38" s="78" t="n">
        <v>41.4741</v>
      </c>
      <c r="P38" s="78" t="n">
        <v>28988.586</v>
      </c>
      <c r="Q38" s="78" t="n">
        <v>63.327</v>
      </c>
      <c r="R38" s="64" t="n">
        <f aca="false">P38/3600</f>
        <v>8.05238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54.3267708527506</v>
      </c>
      <c r="J106" s="82" t="n">
        <f aca="false">GEOMEAN(J3:J98)</f>
        <v>6.79347768188758</v>
      </c>
      <c r="Q106" s="82" t="n">
        <f aca="false">GEOMEAN(Q3:Q98)</f>
        <v>54.3360864387534</v>
      </c>
      <c r="R106" s="82" t="n">
        <f aca="false">GEOMEAN(R3:R98)</f>
        <v>6.8004200853176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17147321397</v>
      </c>
      <c r="R107" s="83" t="n">
        <f aca="false">R106/J106</f>
        <v>1.00102192187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06004166666667</v>
      </c>
      <c r="J108" s="82" t="n">
        <f aca="false">SUM(J3:J98)</f>
        <v>274.1756175</v>
      </c>
      <c r="Q108" s="82" t="n">
        <f aca="false">SUM(Q3:Q98)/3600</f>
        <v>0.606033333333333</v>
      </c>
      <c r="R108" s="82" t="n">
        <f aca="false">SUM(R3:R98)</f>
        <v>274.31044416666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54.3267708527506</v>
      </c>
      <c r="J113" s="82" t="n">
        <f aca="false">GEOMEAN(J3:J38)</f>
        <v>6.79347768188758</v>
      </c>
      <c r="Q113" s="82" t="n">
        <f aca="false">GEOMEAN(Q3:Q38)</f>
        <v>54.3360864387534</v>
      </c>
      <c r="R113" s="82" t="n">
        <f aca="false">GEOMEAN(R3:R38)</f>
        <v>6.8004200853176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017147321397</v>
      </c>
      <c r="R114" s="83" t="n">
        <f aca="false">R113/J113</f>
        <v>1.0010219218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70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6:X6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W10:X10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W14:X14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18:X18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W22:X22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W26:X26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30:X30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W34:X34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W38:X38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W42:X42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46:X4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50:X5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54:X5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58:X5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62:X6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66:X6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70:X7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71:Y82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T83:V9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83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X83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Y83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87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X87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Y87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91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X91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Y91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W9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X9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Y95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W86:X86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W90:X90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94:X94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W98:X98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T105:V105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105:Y105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T99:V104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W99:Y103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104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104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104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T111:V112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112:Y112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111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X111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Y111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-H0284 2.2.2</v>
      </c>
    </row>
    <row r="4" customFormat="false" ht="12" hidden="false" customHeight="tru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" hidden="false" customHeight="tru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tru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#REF!</f>
        <v>#REF!</v>
      </c>
      <c r="J11" s="19" t="e">
        <f aca="false">#REF!</f>
        <v>#REF!</v>
      </c>
      <c r="K11" s="20" t="e">
        <f aca="false">#REF!</f>
        <v>#REF!</v>
      </c>
      <c r="M11" s="1" t="s">
        <v>17</v>
      </c>
    </row>
    <row r="12" customFormat="false" ht="12" hidden="false" customHeight="true" outlineLevel="0" collapsed="false">
      <c r="B12" s="11" t="s">
        <v>19</v>
      </c>
      <c r="C12" s="25" t="n">
        <f aca="false">'AI-HE'!R107</f>
        <v>0.997184401441961</v>
      </c>
      <c r="D12" s="25"/>
      <c r="E12" s="25"/>
      <c r="F12" s="25" t="n">
        <f aca="false">'AI-LC'!R107</f>
        <v>1.00191050162951</v>
      </c>
      <c r="G12" s="25"/>
      <c r="H12" s="25"/>
      <c r="I12" s="25" t="e">
        <f aca="false">#REF!</f>
        <v>#REF!</v>
      </c>
      <c r="J12" s="25"/>
      <c r="K12" s="25"/>
    </row>
    <row r="13" customFormat="false" ht="12" hidden="false" customHeight="true" outlineLevel="0" collapsed="false">
      <c r="B13" s="18" t="s">
        <v>20</v>
      </c>
      <c r="C13" s="26" t="n">
        <f aca="false">'AI-HE'!Q107</f>
        <v>0.996541528887711</v>
      </c>
      <c r="D13" s="26"/>
      <c r="E13" s="26"/>
      <c r="F13" s="26" t="n">
        <f aca="false">'AI-LC'!Q107</f>
        <v>1.001527500071</v>
      </c>
      <c r="G13" s="26"/>
      <c r="H13" s="26"/>
      <c r="I13" s="26" t="e">
        <f aca="false">#REF!</f>
        <v>#REF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9</v>
      </c>
      <c r="C25" s="25" t="n">
        <f aca="false">'RA-HE'!R107</f>
        <v>1.00046015762673</v>
      </c>
      <c r="D25" s="25"/>
      <c r="E25" s="25"/>
      <c r="F25" s="25" t="n">
        <f aca="false">'RA-LC'!R107</f>
        <v>1.00053377923033</v>
      </c>
      <c r="G25" s="25"/>
      <c r="H25" s="25"/>
      <c r="I25" s="25" t="n">
        <f aca="false">'RA-HE10'!R107</f>
        <v>1.001021921872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07</f>
        <v>1.00794849654446</v>
      </c>
      <c r="D26" s="26"/>
      <c r="E26" s="26"/>
      <c r="F26" s="26" t="n">
        <f aca="false">'RA-LC'!Q107</f>
        <v>1.00716333629265</v>
      </c>
      <c r="G26" s="26"/>
      <c r="H26" s="26"/>
      <c r="I26" s="26" t="n">
        <f aca="false">'RA-HE10'!Q107</f>
        <v>1.0001714732139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" hidden="false" customHeight="tru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#REF!</f>
        <v>#REF!</v>
      </c>
      <c r="J35" s="31" t="e">
        <f aca="false">#REF!</f>
        <v>#REF!</v>
      </c>
      <c r="K35" s="32" t="e">
        <f aca="false">#REF!</f>
        <v>#REF!</v>
      </c>
    </row>
    <row r="36" customFormat="false" ht="12" hidden="false" customHeight="tru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#REF!</f>
        <v>#REF!</v>
      </c>
      <c r="J37" s="19" t="e">
        <f aca="false">#REF!</f>
        <v>#REF!</v>
      </c>
      <c r="K37" s="20" t="e">
        <f aca="false">#REF!</f>
        <v>#REF!</v>
      </c>
    </row>
    <row r="38" customFormat="false" ht="12" hidden="false" customHeight="true" outlineLevel="0" collapsed="false">
      <c r="B38" s="7" t="s">
        <v>19</v>
      </c>
      <c r="C38" s="25" t="n">
        <f aca="false">'LB-HE'!R107</f>
        <v>0.999856920539435</v>
      </c>
      <c r="D38" s="25"/>
      <c r="E38" s="25"/>
      <c r="F38" s="25" t="n">
        <f aca="false">'LB-LC'!R107</f>
        <v>1.00082755298614</v>
      </c>
      <c r="G38" s="25"/>
      <c r="H38" s="25"/>
      <c r="I38" s="25" t="e">
        <f aca="false">#REF!</f>
        <v>#REF!</v>
      </c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07</f>
        <v>1.01158441328011</v>
      </c>
      <c r="D39" s="26"/>
      <c r="E39" s="26"/>
      <c r="F39" s="26" t="n">
        <f aca="false">'LB-LC'!Q107</f>
        <v>1.01333328040083</v>
      </c>
      <c r="G39" s="26"/>
      <c r="H39" s="26"/>
      <c r="I39" s="26" t="e">
        <f aca="false">#REF!</f>
        <v>#REF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tru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tru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tru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" hidden="false" customHeight="true" outlineLevel="0" collapsed="false">
      <c r="B48" s="18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 t="e">
        <f aca="false">#REF!</f>
        <v>#REF!</v>
      </c>
      <c r="J48" s="31" t="e">
        <f aca="false">#REF!</f>
        <v>#REF!</v>
      </c>
      <c r="K48" s="32" t="e">
        <f aca="false">#REF!</f>
        <v>#REF!</v>
      </c>
    </row>
    <row r="49" customFormat="false" ht="12" hidden="false" customHeight="tru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" hidden="false" customHeight="tru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  <c r="I50" s="19" t="e">
        <f aca="false">#REF!</f>
        <v>#REF!</v>
      </c>
      <c r="J50" s="19" t="e">
        <f aca="false">#REF!</f>
        <v>#REF!</v>
      </c>
      <c r="K50" s="20" t="e">
        <f aca="false">#REF!</f>
        <v>#REF!</v>
      </c>
    </row>
    <row r="51" customFormat="false" ht="12" hidden="false" customHeight="true" outlineLevel="0" collapsed="false">
      <c r="B51" s="7" t="s">
        <v>19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  <c r="I51" s="25" t="e">
        <f aca="false">#REF!</f>
        <v>#REF!</v>
      </c>
      <c r="J51" s="25"/>
      <c r="K51" s="25"/>
    </row>
    <row r="52" customFormat="false" ht="12" hidden="false" customHeight="true" outlineLevel="0" collapsed="false">
      <c r="B52" s="18" t="s">
        <v>20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  <c r="I52" s="26" t="e">
        <f aca="false">#REF!</f>
        <v>#REF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7.2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7.2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1" t="s">
        <v>70</v>
      </c>
      <c r="AB17" s="0" t="n">
        <v>7</v>
      </c>
    </row>
    <row r="18" customFormat="false" ht="17.25" hidden="false" customHeight="false" outlineLevel="0" collapsed="false">
      <c r="AA18" s="41" t="s">
        <v>71</v>
      </c>
      <c r="AB18" s="0" t="n">
        <v>51</v>
      </c>
    </row>
    <row r="19" customFormat="false" ht="17.25" hidden="false" customHeight="false" outlineLevel="0" collapsed="false">
      <c r="AA19" s="41" t="s">
        <v>72</v>
      </c>
      <c r="AB19" s="0" t="n">
        <v>67</v>
      </c>
    </row>
    <row r="20" customFormat="false" ht="17.25" hidden="false" customHeight="false" outlineLevel="0" collapsed="false">
      <c r="AA20" s="41" t="s">
        <v>73</v>
      </c>
      <c r="AB20" s="0" t="n">
        <v>91</v>
      </c>
    </row>
    <row r="21" customFormat="false" ht="17.25" hidden="false" customHeight="false" outlineLevel="0" collapsed="false">
      <c r="AA21" s="41" t="s">
        <v>74</v>
      </c>
      <c r="AB21" s="0" t="n">
        <v>95</v>
      </c>
    </row>
    <row r="22" customFormat="false" ht="17.25" hidden="false" customHeight="false" outlineLevel="0" collapsed="false">
      <c r="AA22" s="41" t="s">
        <v>75</v>
      </c>
      <c r="AB22" s="0" t="n">
        <v>15</v>
      </c>
    </row>
    <row r="23" customFormat="false" ht="17.25" hidden="false" customHeight="false" outlineLevel="0" collapsed="false">
      <c r="AA23" s="41" t="s">
        <v>36</v>
      </c>
      <c r="AB23" s="0" t="n">
        <v>3</v>
      </c>
    </row>
    <row r="24" customFormat="false" ht="17.25" hidden="false" customHeight="false" outlineLevel="0" collapsed="false">
      <c r="AA24" s="41" t="s">
        <v>76</v>
      </c>
      <c r="AB24" s="0" t="n">
        <v>71</v>
      </c>
    </row>
    <row r="25" customFormat="false" ht="17.25" hidden="false" customHeight="false" outlineLevel="0" collapsed="false">
      <c r="AA25" s="41" t="s">
        <v>77</v>
      </c>
      <c r="AB25" s="0" t="n">
        <v>75</v>
      </c>
    </row>
    <row r="26" customFormat="false" ht="17.25" hidden="false" customHeight="false" outlineLevel="0" collapsed="false">
      <c r="AA26" s="41" t="s">
        <v>78</v>
      </c>
      <c r="AB26" s="0" t="n">
        <v>79</v>
      </c>
    </row>
    <row r="27" customFormat="false" ht="17.25" hidden="false" customHeight="false" outlineLevel="0" collapsed="false">
      <c r="AA27" s="41"/>
    </row>
    <row r="28" customFormat="false" ht="17.25" hidden="false" customHeight="false" outlineLevel="0" collapsed="false">
      <c r="AA28" s="41"/>
    </row>
    <row r="29" customFormat="false" ht="17.25" hidden="false" customHeight="false" outlineLevel="0" collapsed="false">
      <c r="AA29" s="41"/>
    </row>
    <row r="30" customFormat="false" ht="17.25" hidden="false" customHeight="false" outlineLevel="0" collapsed="false">
      <c r="AA30" s="41"/>
    </row>
    <row r="31" customFormat="false" ht="17.25" hidden="false" customHeight="false" outlineLevel="0" collapsed="false">
      <c r="AA31" s="41"/>
    </row>
    <row r="32" customFormat="false" ht="17.25" hidden="false" customHeight="false" outlineLevel="0" collapsed="false">
      <c r="AA32" s="41"/>
    </row>
    <row r="33" customFormat="false" ht="17.25" hidden="false" customHeight="false" outlineLevel="0" collapsed="false">
      <c r="AA33" s="41"/>
    </row>
    <row r="34" customFormat="false" ht="17.25" hidden="false" customHeight="false" outlineLevel="0" collapsed="false">
      <c r="AA34" s="41"/>
    </row>
    <row r="35" customFormat="false" ht="17.25" hidden="false" customHeight="false" outlineLevel="0" collapsed="false">
      <c r="AA35" s="41"/>
    </row>
    <row r="36" customFormat="false" ht="17.25" hidden="false" customHeight="false" outlineLevel="0" collapsed="false">
      <c r="AA36" s="41"/>
    </row>
    <row r="37" customFormat="false" ht="17.25" hidden="false" customHeight="false" outlineLevel="0" collapsed="false">
      <c r="AA37" s="41"/>
    </row>
    <row r="38" customFormat="false" ht="17.25" hidden="false" customHeight="false" outlineLevel="0" collapsed="false">
      <c r="AA38" s="41"/>
    </row>
    <row r="39" customFormat="false" ht="17.25" hidden="false" customHeight="false" outlineLevel="0" collapsed="false">
      <c r="AA39" s="41"/>
    </row>
    <row r="40" customFormat="false" ht="17.25" hidden="false" customHeight="false" outlineLevel="0" collapsed="false">
      <c r="AA40" s="41"/>
    </row>
    <row r="41" customFormat="false" ht="17.25" hidden="false" customHeight="false" outlineLevel="0" collapsed="false">
      <c r="AA41" s="41"/>
    </row>
    <row r="42" customFormat="false" ht="17.25" hidden="false" customHeight="false" outlineLevel="0" collapsed="false">
      <c r="AA42" s="41"/>
    </row>
    <row r="43" customFormat="false" ht="17.25" hidden="false" customHeight="false" outlineLevel="0" collapsed="false">
      <c r="AA43" s="41"/>
    </row>
    <row r="44" customFormat="false" ht="17.25" hidden="false" customHeight="false" outlineLevel="0" collapsed="false">
      <c r="AA44" s="41"/>
    </row>
    <row r="45" customFormat="false" ht="17.25" hidden="false" customHeight="false" outlineLevel="0" collapsed="false">
      <c r="AA45" s="41"/>
    </row>
    <row r="46" customFormat="false" ht="17.25" hidden="false" customHeight="false" outlineLevel="0" collapsed="false">
      <c r="AA46" s="41"/>
    </row>
    <row r="47" customFormat="false" ht="17.25" hidden="false" customHeight="false" outlineLevel="0" collapsed="false">
      <c r="AA47" s="41"/>
    </row>
    <row r="48" customFormat="false" ht="17.25" hidden="false" customHeight="false" outlineLevel="0" collapsed="false">
      <c r="AA48" s="41"/>
    </row>
    <row r="49" customFormat="false" ht="17.25" hidden="false" customHeight="false" outlineLevel="0" collapsed="false">
      <c r="AA49" s="41"/>
    </row>
    <row r="50" customFormat="false" ht="17.25" hidden="false" customHeight="false" outlineLevel="0" collapsed="false">
      <c r="AA50" s="41"/>
    </row>
    <row r="51" customFormat="false" ht="17.25" hidden="false" customHeight="false" outlineLevel="0" collapsed="false">
      <c r="AA51" s="41"/>
    </row>
    <row r="52" customFormat="false" ht="17.25" hidden="false" customHeight="false" outlineLevel="0" collapsed="false">
      <c r="AA52" s="41"/>
    </row>
    <row r="53" customFormat="false" ht="17.25" hidden="false" customHeight="false" outlineLevel="0" collapsed="false">
      <c r="AA53" s="41"/>
    </row>
    <row r="54" customFormat="false" ht="17.25" hidden="false" customHeight="false" outlineLevel="0" collapsed="false">
      <c r="AA54" s="41"/>
    </row>
    <row r="55" customFormat="false" ht="17.25" hidden="false" customHeight="false" outlineLevel="0" collapsed="false">
      <c r="AA55" s="41"/>
    </row>
    <row r="56" customFormat="false" ht="17.25" hidden="false" customHeight="false" outlineLevel="0" collapsed="false">
      <c r="AA56" s="41"/>
    </row>
    <row r="57" customFormat="false" ht="17.25" hidden="false" customHeight="false" outlineLevel="0" collapsed="false">
      <c r="AA57" s="41"/>
    </row>
    <row r="58" customFormat="false" ht="17.25" hidden="false" customHeight="false" outlineLevel="0" collapsed="false">
      <c r="AA58" s="41"/>
    </row>
    <row r="59" customFormat="false" ht="17.25" hidden="false" customHeight="false" outlineLevel="0" collapsed="false">
      <c r="AA59" s="41"/>
    </row>
    <row r="60" customFormat="false" ht="17.25" hidden="false" customHeight="false" outlineLevel="0" collapsed="false">
      <c r="AA60" s="41"/>
    </row>
    <row r="61" customFormat="false" ht="17.25" hidden="false" customHeight="false" outlineLevel="0" collapsed="false">
      <c r="AA61" s="41"/>
    </row>
    <row r="62" customFormat="false" ht="17.25" hidden="false" customHeight="false" outlineLevel="0" collapsed="false">
      <c r="AA62" s="41"/>
    </row>
    <row r="63" customFormat="false" ht="17.25" hidden="false" customHeight="false" outlineLevel="0" collapsed="false">
      <c r="AA63" s="41"/>
    </row>
    <row r="64" customFormat="false" ht="17.25" hidden="false" customHeight="false" outlineLevel="0" collapsed="false">
      <c r="AA64" s="41"/>
    </row>
    <row r="65" customFormat="false" ht="17.25" hidden="false" customHeight="false" outlineLevel="0" collapsed="false">
      <c r="AA65" s="41"/>
    </row>
    <row r="66" customFormat="false" ht="17.25" hidden="false" customHeight="false" outlineLevel="0" collapsed="false">
      <c r="AA66" s="41"/>
    </row>
    <row r="67" customFormat="false" ht="17.25" hidden="false" customHeight="false" outlineLevel="0" collapsed="false">
      <c r="AA67" s="41"/>
    </row>
    <row r="68" customFormat="false" ht="17.25" hidden="false" customHeight="false" outlineLevel="0" collapsed="false">
      <c r="AA68" s="41"/>
    </row>
    <row r="69" customFormat="false" ht="17.25" hidden="false" customHeight="false" outlineLevel="0" collapsed="false">
      <c r="AA69" s="41"/>
    </row>
    <row r="70" customFormat="false" ht="17.25" hidden="false" customHeight="false" outlineLevel="0" collapsed="false">
      <c r="AA70" s="41"/>
    </row>
    <row r="71" customFormat="false" ht="17.25" hidden="false" customHeight="false" outlineLevel="0" collapsed="false">
      <c r="AA71" s="41"/>
    </row>
    <row r="72" customFormat="false" ht="17.25" hidden="false" customHeight="false" outlineLevel="0" collapsed="false">
      <c r="AA72" s="41"/>
    </row>
    <row r="73" customFormat="false" ht="17.25" hidden="false" customHeight="false" outlineLevel="0" collapsed="false">
      <c r="AA73" s="41"/>
    </row>
    <row r="74" customFormat="false" ht="17.25" hidden="false" customHeight="false" outlineLevel="0" collapsed="false">
      <c r="AA74" s="41"/>
    </row>
    <row r="75" customFormat="false" ht="17.25" hidden="false" customHeight="false" outlineLevel="0" collapsed="false">
      <c r="AA75" s="41"/>
    </row>
    <row r="76" customFormat="false" ht="17.25" hidden="false" customHeight="false" outlineLevel="0" collapsed="false">
      <c r="AA76" s="41"/>
    </row>
    <row r="77" customFormat="false" ht="17.25" hidden="false" customHeight="false" outlineLevel="0" collapsed="false">
      <c r="AA77" s="41"/>
    </row>
    <row r="78" customFormat="false" ht="17.25" hidden="false" customHeight="false" outlineLevel="0" collapsed="false">
      <c r="AA78" s="41"/>
    </row>
    <row r="79" customFormat="false" ht="17.25" hidden="false" customHeight="false" outlineLevel="0" collapsed="false">
      <c r="AA79" s="41"/>
    </row>
    <row r="80" customFormat="false" ht="17.25" hidden="false" customHeight="false" outlineLevel="0" collapsed="false">
      <c r="AA80" s="41"/>
    </row>
    <row r="81" customFormat="false" ht="17.25" hidden="false" customHeight="false" outlineLevel="0" collapsed="false">
      <c r="AA81" s="41"/>
    </row>
    <row r="82" customFormat="false" ht="17.25" hidden="false" customHeight="false" outlineLevel="0" collapsed="false">
      <c r="AA82" s="41"/>
    </row>
    <row r="83" customFormat="false" ht="17.25" hidden="false" customHeight="false" outlineLevel="0" collapsed="false">
      <c r="AA83" s="41"/>
    </row>
    <row r="84" customFormat="false" ht="17.25" hidden="false" customHeight="false" outlineLevel="0" collapsed="false">
      <c r="AA84" s="41"/>
    </row>
    <row r="85" customFormat="false" ht="17.25" hidden="false" customHeight="false" outlineLevel="0" collapsed="false">
      <c r="AA85" s="41"/>
    </row>
    <row r="86" customFormat="false" ht="17.2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0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5384.34</v>
      </c>
      <c r="I3" s="52" t="n">
        <v>79.796</v>
      </c>
      <c r="J3" s="53" t="n">
        <f aca="false">H3/3600</f>
        <v>1.49565</v>
      </c>
      <c r="L3" s="51" t="n">
        <v>104171.992</v>
      </c>
      <c r="M3" s="52" t="n">
        <v>43.572</v>
      </c>
      <c r="N3" s="52" t="n">
        <v>42.946</v>
      </c>
      <c r="O3" s="52" t="n">
        <v>44.84</v>
      </c>
      <c r="P3" s="52" t="n">
        <v>5367.015</v>
      </c>
      <c r="Q3" s="52" t="n">
        <v>79.702</v>
      </c>
      <c r="R3" s="54" t="n">
        <f aca="false">P3/3600</f>
        <v>1.49083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4819.172</v>
      </c>
      <c r="I4" s="57" t="n">
        <v>69.015</v>
      </c>
      <c r="J4" s="58" t="n">
        <f aca="false">H4/3600</f>
        <v>1.33865888888889</v>
      </c>
      <c r="L4" s="56" t="n">
        <v>58049.824</v>
      </c>
      <c r="M4" s="57" t="n">
        <v>40.4066</v>
      </c>
      <c r="N4" s="57" t="n">
        <v>40.3227</v>
      </c>
      <c r="O4" s="57" t="n">
        <v>42.3276</v>
      </c>
      <c r="P4" s="57" t="n">
        <v>4807.859</v>
      </c>
      <c r="Q4" s="57" t="n">
        <v>69.64</v>
      </c>
      <c r="R4" s="59" t="n">
        <f aca="false">P4/3600</f>
        <v>1.3355163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4434.596</v>
      </c>
      <c r="I5" s="57" t="n">
        <v>62.827</v>
      </c>
      <c r="J5" s="58" t="n">
        <f aca="false">H5/3600</f>
        <v>1.23183222222222</v>
      </c>
      <c r="L5" s="56" t="n">
        <v>32949.1072</v>
      </c>
      <c r="M5" s="57" t="n">
        <v>37.382</v>
      </c>
      <c r="N5" s="57" t="n">
        <v>38.5839</v>
      </c>
      <c r="O5" s="57" t="n">
        <v>40.5525</v>
      </c>
      <c r="P5" s="57" t="n">
        <v>4429.093</v>
      </c>
      <c r="Q5" s="57" t="n">
        <v>63.03</v>
      </c>
      <c r="R5" s="59" t="n">
        <f aca="false">P5/3600</f>
        <v>1.2303036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4130.129</v>
      </c>
      <c r="I6" s="63" t="n">
        <v>56.249</v>
      </c>
      <c r="J6" s="64" t="n">
        <f aca="false">H6/3600</f>
        <v>1.14725805555556</v>
      </c>
      <c r="L6" s="62" t="n">
        <v>18584.4688</v>
      </c>
      <c r="M6" s="63" t="n">
        <v>34.3325</v>
      </c>
      <c r="N6" s="63" t="n">
        <v>37.4093</v>
      </c>
      <c r="O6" s="63" t="n">
        <v>39.3992</v>
      </c>
      <c r="P6" s="63" t="n">
        <v>4120.515</v>
      </c>
      <c r="Q6" s="63" t="n">
        <v>56.296</v>
      </c>
      <c r="R6" s="65" t="n">
        <f aca="false">P6/3600</f>
        <v>1.14458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5442.403</v>
      </c>
      <c r="I7" s="52" t="n">
        <v>84.811</v>
      </c>
      <c r="J7" s="53" t="n">
        <f aca="false">H7/3600</f>
        <v>1.51177861111111</v>
      </c>
      <c r="L7" s="51" t="n">
        <v>107070.6512</v>
      </c>
      <c r="M7" s="52" t="n">
        <v>43.4885</v>
      </c>
      <c r="N7" s="52" t="n">
        <v>45.7937</v>
      </c>
      <c r="O7" s="52" t="n">
        <v>45.3427</v>
      </c>
      <c r="P7" s="52" t="n">
        <v>5421.187</v>
      </c>
      <c r="Q7" s="52" t="n">
        <v>84.108</v>
      </c>
      <c r="R7" s="54" t="n">
        <f aca="false">P7/3600</f>
        <v>1.505885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4914.938</v>
      </c>
      <c r="I8" s="57" t="n">
        <v>75.015</v>
      </c>
      <c r="J8" s="58" t="n">
        <f aca="false">H8/3600</f>
        <v>1.36526055555556</v>
      </c>
      <c r="L8" s="56" t="n">
        <v>62100.3392</v>
      </c>
      <c r="M8" s="57" t="n">
        <v>40.0814</v>
      </c>
      <c r="N8" s="57" t="n">
        <v>43.5038</v>
      </c>
      <c r="O8" s="57" t="n">
        <v>43.5957</v>
      </c>
      <c r="P8" s="57" t="n">
        <v>4905.687</v>
      </c>
      <c r="Q8" s="57" t="n">
        <v>75.187</v>
      </c>
      <c r="R8" s="59" t="n">
        <f aca="false">P8/3600</f>
        <v>1.3626908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4478.612</v>
      </c>
      <c r="I9" s="57" t="n">
        <v>66.265</v>
      </c>
      <c r="J9" s="58" t="n">
        <f aca="false">H9/3600</f>
        <v>1.24405888888889</v>
      </c>
      <c r="L9" s="56" t="n">
        <v>35431.936</v>
      </c>
      <c r="M9" s="57" t="n">
        <v>37.0111</v>
      </c>
      <c r="N9" s="57" t="n">
        <v>41.4999</v>
      </c>
      <c r="O9" s="57" t="n">
        <v>41.9577</v>
      </c>
      <c r="P9" s="57" t="n">
        <v>4481.778</v>
      </c>
      <c r="Q9" s="57" t="n">
        <v>66.858</v>
      </c>
      <c r="R9" s="59" t="n">
        <f aca="false">P9/3600</f>
        <v>1.24493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4189.411</v>
      </c>
      <c r="I10" s="63" t="n">
        <v>59.655</v>
      </c>
      <c r="J10" s="64" t="n">
        <f aca="false">H10/3600</f>
        <v>1.16372527777778</v>
      </c>
      <c r="L10" s="62" t="n">
        <v>20660.7888</v>
      </c>
      <c r="M10" s="63" t="n">
        <v>34.167</v>
      </c>
      <c r="N10" s="63" t="n">
        <v>39.9752</v>
      </c>
      <c r="O10" s="63" t="n">
        <v>40.7045</v>
      </c>
      <c r="P10" s="63" t="n">
        <v>4190.406</v>
      </c>
      <c r="Q10" s="63" t="n">
        <v>59.999</v>
      </c>
      <c r="R10" s="65" t="n">
        <f aca="false">P10/3600</f>
        <v>1.16400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3976.937</v>
      </c>
      <c r="I19" s="74" t="n">
        <v>51.28</v>
      </c>
      <c r="J19" s="53" t="n">
        <f aca="false">H19/3600</f>
        <v>1.10470472222222</v>
      </c>
      <c r="L19" s="73" t="n">
        <v>22507.5616</v>
      </c>
      <c r="M19" s="74" t="n">
        <v>42.801</v>
      </c>
      <c r="N19" s="74" t="n">
        <v>44.5144</v>
      </c>
      <c r="O19" s="74" t="n">
        <v>45.9405</v>
      </c>
      <c r="P19" s="74" t="n">
        <v>3973.984</v>
      </c>
      <c r="Q19" s="74" t="n">
        <v>51.515</v>
      </c>
      <c r="R19" s="53" t="n">
        <f aca="false">P19/3600</f>
        <v>1.10388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3510.312</v>
      </c>
      <c r="I20" s="76" t="n">
        <v>46.077</v>
      </c>
      <c r="J20" s="58" t="n">
        <f aca="false">H20/3600</f>
        <v>0.975086666666667</v>
      </c>
      <c r="L20" s="75" t="n">
        <v>12217.8776</v>
      </c>
      <c r="M20" s="76" t="n">
        <v>41.1403</v>
      </c>
      <c r="N20" s="76" t="n">
        <v>42.7803</v>
      </c>
      <c r="O20" s="76" t="n">
        <v>43.6382</v>
      </c>
      <c r="P20" s="76" t="n">
        <v>3493.765</v>
      </c>
      <c r="Q20" s="76" t="n">
        <v>46.53</v>
      </c>
      <c r="R20" s="58" t="n">
        <f aca="false">P20/3600</f>
        <v>0.97049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3271.265</v>
      </c>
      <c r="I21" s="76" t="n">
        <v>42.53</v>
      </c>
      <c r="J21" s="58" t="n">
        <f aca="false">H21/3600</f>
        <v>0.908684722222222</v>
      </c>
      <c r="L21" s="75" t="n">
        <v>6894.0136</v>
      </c>
      <c r="M21" s="76" t="n">
        <v>39.1096</v>
      </c>
      <c r="N21" s="76" t="n">
        <v>41.4198</v>
      </c>
      <c r="O21" s="76" t="n">
        <v>42.1231</v>
      </c>
      <c r="P21" s="76" t="n">
        <v>3270.875</v>
      </c>
      <c r="Q21" s="76" t="n">
        <v>42.796</v>
      </c>
      <c r="R21" s="58" t="n">
        <f aca="false">P21/3600</f>
        <v>0.90857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3134.703</v>
      </c>
      <c r="I22" s="78" t="n">
        <v>40.077</v>
      </c>
      <c r="J22" s="64" t="n">
        <f aca="false">H22/3600</f>
        <v>0.870750833333333</v>
      </c>
      <c r="L22" s="77" t="n">
        <v>3852.9776</v>
      </c>
      <c r="M22" s="78" t="n">
        <v>36.6776</v>
      </c>
      <c r="N22" s="78" t="n">
        <v>40.4478</v>
      </c>
      <c r="O22" s="78" t="n">
        <v>41.2455</v>
      </c>
      <c r="P22" s="78" t="n">
        <v>3137.969</v>
      </c>
      <c r="Q22" s="78" t="n">
        <v>40.374</v>
      </c>
      <c r="R22" s="64" t="n">
        <f aca="false">P22/3600</f>
        <v>0.87165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4616.75</v>
      </c>
      <c r="I23" s="74" t="n">
        <v>73.421</v>
      </c>
      <c r="J23" s="53" t="n">
        <f aca="false">H23/3600</f>
        <v>1.28243055555556</v>
      </c>
      <c r="L23" s="73" t="n">
        <v>53509.18</v>
      </c>
      <c r="M23" s="74" t="n">
        <v>41.8487</v>
      </c>
      <c r="N23" s="74" t="n">
        <v>43.4971</v>
      </c>
      <c r="O23" s="74" t="n">
        <v>44.1499</v>
      </c>
      <c r="P23" s="74" t="n">
        <v>4583.796</v>
      </c>
      <c r="Q23" s="74" t="n">
        <v>73.546</v>
      </c>
      <c r="R23" s="53" t="n">
        <f aca="false">P23/3600</f>
        <v>1.27327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3991.234</v>
      </c>
      <c r="I24" s="76" t="n">
        <v>62.64</v>
      </c>
      <c r="J24" s="58" t="n">
        <f aca="false">H24/3600</f>
        <v>1.10867611111111</v>
      </c>
      <c r="L24" s="75" t="n">
        <v>28853.8408</v>
      </c>
      <c r="M24" s="76" t="n">
        <v>38.7864</v>
      </c>
      <c r="N24" s="76" t="n">
        <v>41.0421</v>
      </c>
      <c r="O24" s="76" t="n">
        <v>41.3418</v>
      </c>
      <c r="P24" s="76" t="n">
        <v>3981.921</v>
      </c>
      <c r="Q24" s="76" t="n">
        <v>62.733</v>
      </c>
      <c r="R24" s="58" t="n">
        <f aca="false">P24/3600</f>
        <v>1.1060891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3573.125</v>
      </c>
      <c r="I25" s="76" t="n">
        <v>53.702</v>
      </c>
      <c r="J25" s="58" t="n">
        <f aca="false">H25/3600</f>
        <v>0.992534722222222</v>
      </c>
      <c r="L25" s="75" t="n">
        <v>14961.1024</v>
      </c>
      <c r="M25" s="76" t="n">
        <v>35.7735</v>
      </c>
      <c r="N25" s="76" t="n">
        <v>39.2196</v>
      </c>
      <c r="O25" s="76" t="n">
        <v>39.7262</v>
      </c>
      <c r="P25" s="76" t="n">
        <v>3566.656</v>
      </c>
      <c r="Q25" s="76" t="n">
        <v>53.952</v>
      </c>
      <c r="R25" s="58" t="n">
        <f aca="false">P25/3600</f>
        <v>0.99073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3249.593</v>
      </c>
      <c r="I26" s="78" t="n">
        <v>45.124</v>
      </c>
      <c r="J26" s="64" t="n">
        <f aca="false">H26/3600</f>
        <v>0.902664722222222</v>
      </c>
      <c r="L26" s="77" t="n">
        <v>7360.0192</v>
      </c>
      <c r="M26" s="78" t="n">
        <v>32.9071</v>
      </c>
      <c r="N26" s="78" t="n">
        <v>37.9836</v>
      </c>
      <c r="O26" s="78" t="n">
        <v>38.9097</v>
      </c>
      <c r="P26" s="78" t="n">
        <v>3265.609</v>
      </c>
      <c r="Q26" s="78" t="n">
        <v>45.359</v>
      </c>
      <c r="R26" s="64" t="n">
        <f aca="false">P26/3600</f>
        <v>0.90711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9967.328</v>
      </c>
      <c r="I27" s="74" t="n">
        <v>148.827</v>
      </c>
      <c r="J27" s="53" t="n">
        <f aca="false">H27/3600</f>
        <v>2.76870222222222</v>
      </c>
      <c r="L27" s="73" t="n">
        <v>108457.12</v>
      </c>
      <c r="M27" s="74" t="n">
        <v>40.7077</v>
      </c>
      <c r="N27" s="74" t="n">
        <v>41.7528</v>
      </c>
      <c r="O27" s="74" t="n">
        <v>44.2369</v>
      </c>
      <c r="P27" s="74" t="n">
        <v>9896.702</v>
      </c>
      <c r="Q27" s="74" t="n">
        <v>145.795</v>
      </c>
      <c r="R27" s="53" t="n">
        <f aca="false">P27/3600</f>
        <v>2.74908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8316.141</v>
      </c>
      <c r="I28" s="76" t="n">
        <v>122.171</v>
      </c>
      <c r="J28" s="58" t="n">
        <f aca="false">H28/3600</f>
        <v>2.31003916666667</v>
      </c>
      <c r="L28" s="75" t="n">
        <v>49503.3384</v>
      </c>
      <c r="M28" s="76" t="n">
        <v>38.0394</v>
      </c>
      <c r="N28" s="76" t="n">
        <v>39.5416</v>
      </c>
      <c r="O28" s="76" t="n">
        <v>42.1919</v>
      </c>
      <c r="P28" s="76" t="n">
        <v>8301.446</v>
      </c>
      <c r="Q28" s="76" t="n">
        <v>122.499</v>
      </c>
      <c r="R28" s="58" t="n">
        <f aca="false">P28/3600</f>
        <v>2.30595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7366.359</v>
      </c>
      <c r="I29" s="76" t="n">
        <v>107.468</v>
      </c>
      <c r="J29" s="58" t="n">
        <f aca="false">H29/3600</f>
        <v>2.04621083333333</v>
      </c>
      <c r="L29" s="75" t="n">
        <v>26743.9832</v>
      </c>
      <c r="M29" s="76" t="n">
        <v>35.8427</v>
      </c>
      <c r="N29" s="76" t="n">
        <v>38.4898</v>
      </c>
      <c r="O29" s="76" t="n">
        <v>40.5665</v>
      </c>
      <c r="P29" s="76" t="n">
        <v>7350.265</v>
      </c>
      <c r="Q29" s="76" t="n">
        <v>107.983</v>
      </c>
      <c r="R29" s="58" t="n">
        <f aca="false">P29/3600</f>
        <v>2.041740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6826.953</v>
      </c>
      <c r="I30" s="78" t="n">
        <v>95.796</v>
      </c>
      <c r="J30" s="64" t="n">
        <f aca="false">H30/3600</f>
        <v>1.89637583333333</v>
      </c>
      <c r="L30" s="77" t="n">
        <v>14459.7408</v>
      </c>
      <c r="M30" s="78" t="n">
        <v>33.4257</v>
      </c>
      <c r="N30" s="78" t="n">
        <v>37.6885</v>
      </c>
      <c r="O30" s="78" t="n">
        <v>39.3436</v>
      </c>
      <c r="P30" s="78" t="n">
        <v>6797.8</v>
      </c>
      <c r="Q30" s="78" t="n">
        <v>96.218</v>
      </c>
      <c r="R30" s="64" t="n">
        <f aca="false">P30/3600</f>
        <v>1.8882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8795.899</v>
      </c>
      <c r="I31" s="74" t="n">
        <v>150.92</v>
      </c>
      <c r="J31" s="53" t="n">
        <f aca="false">H31/3600</f>
        <v>2.44330527777778</v>
      </c>
      <c r="L31" s="73" t="n">
        <v>72994.7912</v>
      </c>
      <c r="M31" s="74" t="n">
        <v>41.3408</v>
      </c>
      <c r="N31" s="74" t="n">
        <v>44.4254</v>
      </c>
      <c r="O31" s="74" t="n">
        <v>46.0503</v>
      </c>
      <c r="P31" s="74" t="n">
        <v>8742.655</v>
      </c>
      <c r="Q31" s="74" t="n">
        <v>125.905</v>
      </c>
      <c r="R31" s="53" t="n">
        <f aca="false">P31/3600</f>
        <v>2.42851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7524.829</v>
      </c>
      <c r="I32" s="76" t="n">
        <v>101.202</v>
      </c>
      <c r="J32" s="58" t="n">
        <f aca="false">H32/3600</f>
        <v>2.09023027777778</v>
      </c>
      <c r="L32" s="75" t="n">
        <v>29660.6168</v>
      </c>
      <c r="M32" s="76" t="n">
        <v>38.7745</v>
      </c>
      <c r="N32" s="76" t="n">
        <v>42.9658</v>
      </c>
      <c r="O32" s="76" t="n">
        <v>43.965</v>
      </c>
      <c r="P32" s="76" t="n">
        <v>7509.155</v>
      </c>
      <c r="Q32" s="76" t="n">
        <v>126.452</v>
      </c>
      <c r="R32" s="58" t="n">
        <f aca="false">P32/3600</f>
        <v>2.08587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6866.974</v>
      </c>
      <c r="I33" s="76" t="n">
        <v>92.499</v>
      </c>
      <c r="J33" s="58" t="n">
        <f aca="false">H33/3600</f>
        <v>1.90749277777778</v>
      </c>
      <c r="L33" s="75" t="n">
        <v>15370.8872</v>
      </c>
      <c r="M33" s="76" t="n">
        <v>37.0364</v>
      </c>
      <c r="N33" s="76" t="n">
        <v>41.658</v>
      </c>
      <c r="O33" s="76" t="n">
        <v>42.1614</v>
      </c>
      <c r="P33" s="76" t="n">
        <v>6863.435</v>
      </c>
      <c r="Q33" s="76" t="n">
        <v>92.921</v>
      </c>
      <c r="R33" s="58" t="n">
        <f aca="false">P33/3600</f>
        <v>1.90650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6496.288</v>
      </c>
      <c r="I34" s="78" t="n">
        <v>85.858</v>
      </c>
      <c r="J34" s="64" t="n">
        <f aca="false">H34/3600</f>
        <v>1.80452444444444</v>
      </c>
      <c r="L34" s="77" t="n">
        <v>8567.5976</v>
      </c>
      <c r="M34" s="78" t="n">
        <v>35.0966</v>
      </c>
      <c r="N34" s="78" t="n">
        <v>40.6337</v>
      </c>
      <c r="O34" s="78" t="n">
        <v>40.786</v>
      </c>
      <c r="P34" s="78" t="n">
        <v>6473.328</v>
      </c>
      <c r="Q34" s="78" t="n">
        <v>86.405</v>
      </c>
      <c r="R34" s="64" t="n">
        <f aca="false">P34/3600</f>
        <v>1.79814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1851.205</v>
      </c>
      <c r="I35" s="74" t="n">
        <v>188.686</v>
      </c>
      <c r="J35" s="53" t="n">
        <f aca="false">H35/3600</f>
        <v>3.29200138888889</v>
      </c>
      <c r="L35" s="73" t="n">
        <v>184911.956</v>
      </c>
      <c r="M35" s="74" t="n">
        <v>42.5691</v>
      </c>
      <c r="N35" s="74" t="n">
        <v>42.7289</v>
      </c>
      <c r="O35" s="74" t="n">
        <v>44.4543</v>
      </c>
      <c r="P35" s="74" t="n">
        <v>11837.408</v>
      </c>
      <c r="Q35" s="74" t="n">
        <v>186.217</v>
      </c>
      <c r="R35" s="53" t="n">
        <f aca="false">P35/3600</f>
        <v>3.28816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0322.543</v>
      </c>
      <c r="I36" s="76" t="n">
        <v>161.342</v>
      </c>
      <c r="J36" s="58" t="n">
        <f aca="false">H36/3600</f>
        <v>2.86737305555556</v>
      </c>
      <c r="L36" s="75" t="n">
        <v>81000.652</v>
      </c>
      <c r="M36" s="76" t="n">
        <v>37.1733</v>
      </c>
      <c r="N36" s="76" t="n">
        <v>40.8117</v>
      </c>
      <c r="O36" s="76" t="n">
        <v>42.9654</v>
      </c>
      <c r="P36" s="76" t="n">
        <v>10368.267</v>
      </c>
      <c r="Q36" s="76" t="n">
        <v>149.514</v>
      </c>
      <c r="R36" s="58" t="n">
        <f aca="false">P36/3600</f>
        <v>2.88007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9109.957</v>
      </c>
      <c r="I37" s="76" t="n">
        <v>150.842</v>
      </c>
      <c r="J37" s="58" t="n">
        <f aca="false">H37/3600</f>
        <v>2.53054361111111</v>
      </c>
      <c r="L37" s="75" t="n">
        <v>41210.2536</v>
      </c>
      <c r="M37" s="76" t="n">
        <v>34.6518</v>
      </c>
      <c r="N37" s="76" t="n">
        <v>39.3612</v>
      </c>
      <c r="O37" s="76" t="n">
        <v>41.7646</v>
      </c>
      <c r="P37" s="76" t="n">
        <v>9151.269</v>
      </c>
      <c r="Q37" s="76" t="n">
        <v>132.514</v>
      </c>
      <c r="R37" s="58" t="n">
        <f aca="false">P37/3600</f>
        <v>2.54201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8353.29</v>
      </c>
      <c r="I38" s="78" t="n">
        <v>115.561</v>
      </c>
      <c r="J38" s="64" t="n">
        <f aca="false">H38/3600</f>
        <v>2.32035833333333</v>
      </c>
      <c r="L38" s="77" t="n">
        <v>22180.1296</v>
      </c>
      <c r="M38" s="78" t="n">
        <v>32.2589</v>
      </c>
      <c r="N38" s="78" t="n">
        <v>38.3673</v>
      </c>
      <c r="O38" s="78" t="n">
        <v>40.8905</v>
      </c>
      <c r="P38" s="78" t="n">
        <v>8412.149</v>
      </c>
      <c r="Q38" s="78" t="n">
        <v>126.311</v>
      </c>
      <c r="R38" s="64" t="n">
        <f aca="false">P38/3600</f>
        <v>2.33670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1904.734</v>
      </c>
      <c r="I39" s="74" t="n">
        <v>31.609</v>
      </c>
      <c r="J39" s="53" t="n">
        <f aca="false">H39/3600</f>
        <v>0.529092777777778</v>
      </c>
      <c r="L39" s="73" t="n">
        <v>21120.4728</v>
      </c>
      <c r="M39" s="74" t="n">
        <v>41.8879</v>
      </c>
      <c r="N39" s="74" t="n">
        <v>43.9816</v>
      </c>
      <c r="O39" s="74" t="n">
        <v>44.6445</v>
      </c>
      <c r="P39" s="74" t="n">
        <v>1897.253</v>
      </c>
      <c r="Q39" s="74" t="n">
        <v>31.499</v>
      </c>
      <c r="R39" s="53" t="n">
        <f aca="false">P39/3600</f>
        <v>0.52701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1681.518</v>
      </c>
      <c r="I40" s="76" t="n">
        <v>26.702</v>
      </c>
      <c r="J40" s="58" t="n">
        <f aca="false">H40/3600</f>
        <v>0.467088333333333</v>
      </c>
      <c r="L40" s="75" t="n">
        <v>11302.028</v>
      </c>
      <c r="M40" s="76" t="n">
        <v>38.4915</v>
      </c>
      <c r="N40" s="76" t="n">
        <v>41.3777</v>
      </c>
      <c r="O40" s="76" t="n">
        <v>41.7922</v>
      </c>
      <c r="P40" s="76" t="n">
        <v>1678.645</v>
      </c>
      <c r="Q40" s="76" t="n">
        <v>26.702</v>
      </c>
      <c r="R40" s="58" t="n">
        <f aca="false">P40/3600</f>
        <v>0.46629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496.098</v>
      </c>
      <c r="I41" s="76" t="n">
        <v>22.437</v>
      </c>
      <c r="J41" s="58" t="n">
        <f aca="false">H41/3600</f>
        <v>0.415582777777778</v>
      </c>
      <c r="L41" s="75" t="n">
        <v>6026.4928</v>
      </c>
      <c r="M41" s="76" t="n">
        <v>35.5387</v>
      </c>
      <c r="N41" s="76" t="n">
        <v>39.4829</v>
      </c>
      <c r="O41" s="76" t="n">
        <v>39.6911</v>
      </c>
      <c r="P41" s="76" t="n">
        <v>1493.459</v>
      </c>
      <c r="Q41" s="76" t="n">
        <v>22.484</v>
      </c>
      <c r="R41" s="58" t="n">
        <f aca="false">P41/3600</f>
        <v>0.41484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360.254</v>
      </c>
      <c r="I42" s="78" t="n">
        <v>19.156</v>
      </c>
      <c r="J42" s="64" t="n">
        <f aca="false">H42/3600</f>
        <v>0.377848333333333</v>
      </c>
      <c r="L42" s="77" t="n">
        <v>3353.044</v>
      </c>
      <c r="M42" s="78" t="n">
        <v>32.9501</v>
      </c>
      <c r="N42" s="78" t="n">
        <v>38.0163</v>
      </c>
      <c r="O42" s="78" t="n">
        <v>38.0445</v>
      </c>
      <c r="P42" s="78" t="n">
        <v>1354.897</v>
      </c>
      <c r="Q42" s="78" t="n">
        <v>19.234</v>
      </c>
      <c r="R42" s="64" t="n">
        <f aca="false">P42/3600</f>
        <v>0.37636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137.662</v>
      </c>
      <c r="I43" s="74" t="n">
        <v>33.609</v>
      </c>
      <c r="J43" s="53" t="n">
        <f aca="false">H43/3600</f>
        <v>0.593795</v>
      </c>
      <c r="L43" s="73" t="n">
        <v>23710.8248</v>
      </c>
      <c r="M43" s="74" t="n">
        <v>42.0161</v>
      </c>
      <c r="N43" s="74" t="n">
        <v>44.1274</v>
      </c>
      <c r="O43" s="74" t="n">
        <v>45.5917</v>
      </c>
      <c r="P43" s="74" t="n">
        <v>2125.33</v>
      </c>
      <c r="Q43" s="74" t="n">
        <v>33.531</v>
      </c>
      <c r="R43" s="53" t="n">
        <f aca="false">P43/3600</f>
        <v>0.59036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1923.225</v>
      </c>
      <c r="I44" s="76" t="n">
        <v>29.968</v>
      </c>
      <c r="J44" s="58" t="n">
        <f aca="false">H44/3600</f>
        <v>0.534229166666667</v>
      </c>
      <c r="L44" s="75" t="n">
        <v>14149.864</v>
      </c>
      <c r="M44" s="76" t="n">
        <v>39.1616</v>
      </c>
      <c r="N44" s="76" t="n">
        <v>41.8295</v>
      </c>
      <c r="O44" s="76" t="n">
        <v>43.051</v>
      </c>
      <c r="P44" s="76" t="n">
        <v>1912.675</v>
      </c>
      <c r="Q44" s="76" t="n">
        <v>29.89</v>
      </c>
      <c r="R44" s="58" t="n">
        <f aca="false">P44/3600</f>
        <v>0.53129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1772.367</v>
      </c>
      <c r="I45" s="76" t="n">
        <v>26.89</v>
      </c>
      <c r="J45" s="58" t="n">
        <f aca="false">H45/3600</f>
        <v>0.492324166666667</v>
      </c>
      <c r="L45" s="75" t="n">
        <v>8322.208</v>
      </c>
      <c r="M45" s="76" t="n">
        <v>36.1405</v>
      </c>
      <c r="N45" s="76" t="n">
        <v>39.9888</v>
      </c>
      <c r="O45" s="76" t="n">
        <v>41.0364</v>
      </c>
      <c r="P45" s="76" t="n">
        <v>1763.161</v>
      </c>
      <c r="Q45" s="76" t="n">
        <v>26.906</v>
      </c>
      <c r="R45" s="58" t="n">
        <f aca="false">P45/3600</f>
        <v>0.48976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1644.291</v>
      </c>
      <c r="I46" s="78" t="n">
        <v>24.062</v>
      </c>
      <c r="J46" s="64" t="n">
        <f aca="false">H46/3600</f>
        <v>0.4567475</v>
      </c>
      <c r="L46" s="77" t="n">
        <v>4742.7112</v>
      </c>
      <c r="M46" s="78" t="n">
        <v>33.0585</v>
      </c>
      <c r="N46" s="78" t="n">
        <v>38.5919</v>
      </c>
      <c r="O46" s="78" t="n">
        <v>39.5429</v>
      </c>
      <c r="P46" s="78" t="n">
        <v>1637.973</v>
      </c>
      <c r="Q46" s="78" t="n">
        <v>24.187</v>
      </c>
      <c r="R46" s="64" t="n">
        <f aca="false">P46/3600</f>
        <v>0.45499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107.144</v>
      </c>
      <c r="I47" s="74" t="n">
        <v>38.515</v>
      </c>
      <c r="J47" s="53" t="n">
        <f aca="false">H47/3600</f>
        <v>0.585317777777778</v>
      </c>
      <c r="L47" s="73" t="n">
        <v>44406.4312</v>
      </c>
      <c r="M47" s="74" t="n">
        <v>41.1634</v>
      </c>
      <c r="N47" s="74" t="n">
        <v>42.5551</v>
      </c>
      <c r="O47" s="74" t="n">
        <v>43.4387</v>
      </c>
      <c r="P47" s="74" t="n">
        <v>2091.408</v>
      </c>
      <c r="Q47" s="74" t="n">
        <v>38.327</v>
      </c>
      <c r="R47" s="53" t="n">
        <f aca="false">P47/3600</f>
        <v>0.58094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1951.021</v>
      </c>
      <c r="I48" s="76" t="n">
        <v>34.374</v>
      </c>
      <c r="J48" s="58" t="n">
        <f aca="false">H48/3600</f>
        <v>0.541950277777778</v>
      </c>
      <c r="L48" s="75" t="n">
        <v>27523.6384</v>
      </c>
      <c r="M48" s="76" t="n">
        <v>36.9721</v>
      </c>
      <c r="N48" s="76" t="n">
        <v>39.4571</v>
      </c>
      <c r="O48" s="76" t="n">
        <v>40.2852</v>
      </c>
      <c r="P48" s="76" t="n">
        <v>1940.659</v>
      </c>
      <c r="Q48" s="76" t="n">
        <v>34.187</v>
      </c>
      <c r="R48" s="58" t="n">
        <f aca="false">P48/3600</f>
        <v>0.5390719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1768.992</v>
      </c>
      <c r="I49" s="76" t="n">
        <v>29.843</v>
      </c>
      <c r="J49" s="58" t="n">
        <f aca="false">H49/3600</f>
        <v>0.491386666666667</v>
      </c>
      <c r="L49" s="75" t="n">
        <v>16424.8872</v>
      </c>
      <c r="M49" s="76" t="n">
        <v>33.1917</v>
      </c>
      <c r="N49" s="76" t="n">
        <v>37.3843</v>
      </c>
      <c r="O49" s="76" t="n">
        <v>38.1065</v>
      </c>
      <c r="P49" s="76" t="n">
        <v>1760.832</v>
      </c>
      <c r="Q49" s="76" t="n">
        <v>29.734</v>
      </c>
      <c r="R49" s="58" t="n">
        <f aca="false">P49/3600</f>
        <v>0.4891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1584.557</v>
      </c>
      <c r="I50" s="78" t="n">
        <v>25.624</v>
      </c>
      <c r="J50" s="64" t="n">
        <f aca="false">H50/3600</f>
        <v>0.440154722222222</v>
      </c>
      <c r="L50" s="77" t="n">
        <v>8920.7928</v>
      </c>
      <c r="M50" s="78" t="n">
        <v>29.5103</v>
      </c>
      <c r="N50" s="78" t="n">
        <v>35.9633</v>
      </c>
      <c r="O50" s="78" t="n">
        <v>36.6032</v>
      </c>
      <c r="P50" s="78" t="n">
        <v>1577.224</v>
      </c>
      <c r="Q50" s="78" t="n">
        <v>25.624</v>
      </c>
      <c r="R50" s="64" t="n">
        <f aca="false">P50/3600</f>
        <v>0.43811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150.454</v>
      </c>
      <c r="I51" s="74" t="n">
        <v>18.265</v>
      </c>
      <c r="J51" s="53" t="n">
        <f aca="false">H51/3600</f>
        <v>0.319570555555556</v>
      </c>
      <c r="L51" s="73" t="n">
        <v>15274.444</v>
      </c>
      <c r="M51" s="74" t="n">
        <v>42.4555</v>
      </c>
      <c r="N51" s="74" t="n">
        <v>43.7515</v>
      </c>
      <c r="O51" s="74" t="n">
        <v>44.5133</v>
      </c>
      <c r="P51" s="74" t="n">
        <v>1141.196</v>
      </c>
      <c r="Q51" s="74" t="n">
        <v>18.218</v>
      </c>
      <c r="R51" s="53" t="n">
        <f aca="false">P51/3600</f>
        <v>0.31699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024.877</v>
      </c>
      <c r="I52" s="76" t="n">
        <v>15.781</v>
      </c>
      <c r="J52" s="58" t="n">
        <f aca="false">H52/3600</f>
        <v>0.284688055555556</v>
      </c>
      <c r="L52" s="75" t="n">
        <v>9108.568</v>
      </c>
      <c r="M52" s="76" t="n">
        <v>39.1</v>
      </c>
      <c r="N52" s="76" t="n">
        <v>40.4314</v>
      </c>
      <c r="O52" s="76" t="n">
        <v>41.8422</v>
      </c>
      <c r="P52" s="76" t="n">
        <v>1017.524</v>
      </c>
      <c r="Q52" s="76" t="n">
        <v>15.796</v>
      </c>
      <c r="R52" s="58" t="n">
        <f aca="false">P52/3600</f>
        <v>0.28264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930.363</v>
      </c>
      <c r="I53" s="76" t="n">
        <v>13.781</v>
      </c>
      <c r="J53" s="58" t="n">
        <f aca="false">H53/3600</f>
        <v>0.258434166666667</v>
      </c>
      <c r="L53" s="75" t="n">
        <v>5194.964</v>
      </c>
      <c r="M53" s="76" t="n">
        <v>35.7184</v>
      </c>
      <c r="N53" s="76" t="n">
        <v>38.1583</v>
      </c>
      <c r="O53" s="76" t="n">
        <v>39.9926</v>
      </c>
      <c r="P53" s="76" t="n">
        <v>924.728</v>
      </c>
      <c r="Q53" s="76" t="n">
        <v>13.843</v>
      </c>
      <c r="R53" s="58" t="n">
        <f aca="false">P53/3600</f>
        <v>0.25686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841.332</v>
      </c>
      <c r="I54" s="78" t="n">
        <v>12.234</v>
      </c>
      <c r="J54" s="64" t="n">
        <f aca="false">H54/3600</f>
        <v>0.233703333333333</v>
      </c>
      <c r="L54" s="77" t="n">
        <v>2618.736</v>
      </c>
      <c r="M54" s="78" t="n">
        <v>32.2886</v>
      </c>
      <c r="N54" s="78" t="n">
        <v>36.7536</v>
      </c>
      <c r="O54" s="78" t="n">
        <v>38.5701</v>
      </c>
      <c r="P54" s="78" t="n">
        <v>837.354</v>
      </c>
      <c r="Q54" s="78" t="n">
        <v>12.218</v>
      </c>
      <c r="R54" s="64" t="n">
        <f aca="false">P54/3600</f>
        <v>0.23259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431.463</v>
      </c>
      <c r="I55" s="74" t="n">
        <v>7.703</v>
      </c>
      <c r="J55" s="53" t="n">
        <f aca="false">H55/3600</f>
        <v>0.119850833333333</v>
      </c>
      <c r="L55" s="73" t="n">
        <v>5378.9968</v>
      </c>
      <c r="M55" s="74" t="n">
        <v>43.0934</v>
      </c>
      <c r="N55" s="74" t="n">
        <v>45.2609</v>
      </c>
      <c r="O55" s="74" t="n">
        <v>45.0799</v>
      </c>
      <c r="P55" s="74" t="n">
        <v>428.825</v>
      </c>
      <c r="Q55" s="74" t="n">
        <v>6.906</v>
      </c>
      <c r="R55" s="53" t="n">
        <f aca="false">P55/3600</f>
        <v>0.119118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396.291</v>
      </c>
      <c r="I56" s="76" t="n">
        <v>6.984</v>
      </c>
      <c r="J56" s="58" t="n">
        <f aca="false">H56/3600</f>
        <v>0.110080833333333</v>
      </c>
      <c r="L56" s="75" t="n">
        <v>3199.1128</v>
      </c>
      <c r="M56" s="76" t="n">
        <v>39.5324</v>
      </c>
      <c r="N56" s="76" t="n">
        <v>42.3333</v>
      </c>
      <c r="O56" s="76" t="n">
        <v>41.9001</v>
      </c>
      <c r="P56" s="76" t="n">
        <v>394.075</v>
      </c>
      <c r="Q56" s="76" t="n">
        <v>6.312</v>
      </c>
      <c r="R56" s="58" t="n">
        <f aca="false">P56/3600</f>
        <v>0.1094652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362.339</v>
      </c>
      <c r="I57" s="76" t="n">
        <v>5.999</v>
      </c>
      <c r="J57" s="58" t="n">
        <f aca="false">H57/3600</f>
        <v>0.100649722222222</v>
      </c>
      <c r="L57" s="75" t="n">
        <v>1828.42</v>
      </c>
      <c r="M57" s="76" t="n">
        <v>36.1246</v>
      </c>
      <c r="N57" s="76" t="n">
        <v>40.0923</v>
      </c>
      <c r="O57" s="76" t="n">
        <v>39.4799</v>
      </c>
      <c r="P57" s="76" t="n">
        <v>360.513</v>
      </c>
      <c r="Q57" s="76" t="n">
        <v>5.609</v>
      </c>
      <c r="R57" s="58" t="n">
        <f aca="false">P57/3600</f>
        <v>0.10014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330.839</v>
      </c>
      <c r="I58" s="78" t="n">
        <v>5.281</v>
      </c>
      <c r="J58" s="64" t="n">
        <f aca="false">H58/3600</f>
        <v>0.0918997222222222</v>
      </c>
      <c r="L58" s="77" t="n">
        <v>1017.5704</v>
      </c>
      <c r="M58" s="78" t="n">
        <v>32.9398</v>
      </c>
      <c r="N58" s="78" t="n">
        <v>38.4982</v>
      </c>
      <c r="O58" s="78" t="n">
        <v>37.7114</v>
      </c>
      <c r="P58" s="78" t="n">
        <v>330.169</v>
      </c>
      <c r="Q58" s="78" t="n">
        <v>4.984</v>
      </c>
      <c r="R58" s="64" t="n">
        <f aca="false">P58/3600</f>
        <v>0.09171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611.742</v>
      </c>
      <c r="I59" s="74" t="n">
        <v>11.234</v>
      </c>
      <c r="J59" s="53" t="n">
        <f aca="false">H59/3600</f>
        <v>0.169928333333333</v>
      </c>
      <c r="L59" s="73" t="n">
        <v>13240.1408</v>
      </c>
      <c r="M59" s="74" t="n">
        <v>41.2616</v>
      </c>
      <c r="N59" s="74" t="n">
        <v>43.2769</v>
      </c>
      <c r="O59" s="74" t="n">
        <v>44.282</v>
      </c>
      <c r="P59" s="74" t="n">
        <v>607.996</v>
      </c>
      <c r="Q59" s="74" t="n">
        <v>11.187</v>
      </c>
      <c r="R59" s="53" t="n">
        <f aca="false">P59/3600</f>
        <v>0.16888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560.68</v>
      </c>
      <c r="I60" s="76" t="n">
        <v>9.718</v>
      </c>
      <c r="J60" s="58" t="n">
        <f aca="false">H60/3600</f>
        <v>0.155744444444444</v>
      </c>
      <c r="L60" s="75" t="n">
        <v>8425.9336</v>
      </c>
      <c r="M60" s="76" t="n">
        <v>36.8925</v>
      </c>
      <c r="N60" s="76" t="n">
        <v>40.688</v>
      </c>
      <c r="O60" s="76" t="n">
        <v>41.7873</v>
      </c>
      <c r="P60" s="76" t="n">
        <v>558.932</v>
      </c>
      <c r="Q60" s="76" t="n">
        <v>9.749</v>
      </c>
      <c r="R60" s="58" t="n">
        <f aca="false">P60/3600</f>
        <v>0.15525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511.149</v>
      </c>
      <c r="I61" s="76" t="n">
        <v>8.515</v>
      </c>
      <c r="J61" s="58" t="n">
        <f aca="false">H61/3600</f>
        <v>0.141985833333333</v>
      </c>
      <c r="L61" s="75" t="n">
        <v>5183.372</v>
      </c>
      <c r="M61" s="76" t="n">
        <v>33.1376</v>
      </c>
      <c r="N61" s="76" t="n">
        <v>39.0946</v>
      </c>
      <c r="O61" s="76" t="n">
        <v>40.0585</v>
      </c>
      <c r="P61" s="76" t="n">
        <v>509.012</v>
      </c>
      <c r="Q61" s="76" t="n">
        <v>8.515</v>
      </c>
      <c r="R61" s="58" t="n">
        <f aca="false">P61/3600</f>
        <v>0.14139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460.322</v>
      </c>
      <c r="I62" s="78" t="n">
        <v>7.359</v>
      </c>
      <c r="J62" s="64" t="n">
        <f aca="false">H62/3600</f>
        <v>0.127867222222222</v>
      </c>
      <c r="L62" s="77" t="n">
        <v>3072.776</v>
      </c>
      <c r="M62" s="78" t="n">
        <v>29.6575</v>
      </c>
      <c r="N62" s="78" t="n">
        <v>38.04</v>
      </c>
      <c r="O62" s="78" t="n">
        <v>38.8403</v>
      </c>
      <c r="P62" s="78" t="n">
        <v>458.56</v>
      </c>
      <c r="Q62" s="78" t="n">
        <v>7.343</v>
      </c>
      <c r="R62" s="64" t="n">
        <f aca="false">P62/3600</f>
        <v>0.1273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525.165</v>
      </c>
      <c r="I63" s="74" t="n">
        <v>9.89</v>
      </c>
      <c r="J63" s="53" t="n">
        <f aca="false">H63/3600</f>
        <v>0.145879166666667</v>
      </c>
      <c r="L63" s="73" t="n">
        <v>11646.5568</v>
      </c>
      <c r="M63" s="74" t="n">
        <v>41.1272</v>
      </c>
      <c r="N63" s="74" t="n">
        <v>42.2479</v>
      </c>
      <c r="O63" s="74" t="n">
        <v>42.9611</v>
      </c>
      <c r="P63" s="74" t="n">
        <v>520.793</v>
      </c>
      <c r="Q63" s="74" t="n">
        <v>9.859</v>
      </c>
      <c r="R63" s="53" t="n">
        <f aca="false">P63/3600</f>
        <v>0.1446647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492.478</v>
      </c>
      <c r="I64" s="76" t="n">
        <v>8.984</v>
      </c>
      <c r="J64" s="58" t="n">
        <f aca="false">H64/3600</f>
        <v>0.136799444444444</v>
      </c>
      <c r="L64" s="75" t="n">
        <v>7197.268</v>
      </c>
      <c r="M64" s="76" t="n">
        <v>36.8534</v>
      </c>
      <c r="N64" s="76" t="n">
        <v>39.2122</v>
      </c>
      <c r="O64" s="76" t="n">
        <v>39.7504</v>
      </c>
      <c r="P64" s="76" t="n">
        <v>489.793</v>
      </c>
      <c r="Q64" s="76" t="n">
        <v>8.921</v>
      </c>
      <c r="R64" s="58" t="n">
        <f aca="false">P64/3600</f>
        <v>0.1360536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439.01</v>
      </c>
      <c r="I65" s="76" t="n">
        <v>7.593</v>
      </c>
      <c r="J65" s="58" t="n">
        <f aca="false">H65/3600</f>
        <v>0.121947222222222</v>
      </c>
      <c r="L65" s="75" t="n">
        <v>4086.2728</v>
      </c>
      <c r="M65" s="76" t="n">
        <v>32.8812</v>
      </c>
      <c r="N65" s="76" t="n">
        <v>37.0064</v>
      </c>
      <c r="O65" s="76" t="n">
        <v>37.4768</v>
      </c>
      <c r="P65" s="76" t="n">
        <v>436.965</v>
      </c>
      <c r="Q65" s="76" t="n">
        <v>7.593</v>
      </c>
      <c r="R65" s="58" t="n">
        <f aca="false">P65/3600</f>
        <v>0.1213791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385.198</v>
      </c>
      <c r="I66" s="78" t="n">
        <v>6.312</v>
      </c>
      <c r="J66" s="64" t="n">
        <f aca="false">H66/3600</f>
        <v>0.106999444444444</v>
      </c>
      <c r="L66" s="77" t="n">
        <v>2104.448</v>
      </c>
      <c r="M66" s="78" t="n">
        <v>29.3351</v>
      </c>
      <c r="N66" s="78" t="n">
        <v>35.4858</v>
      </c>
      <c r="O66" s="78" t="n">
        <v>35.9238</v>
      </c>
      <c r="P66" s="78" t="n">
        <v>383.7</v>
      </c>
      <c r="Q66" s="78" t="n">
        <v>6.296</v>
      </c>
      <c r="R66" s="64" t="n">
        <f aca="false">P66/3600</f>
        <v>0.1065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297.933</v>
      </c>
      <c r="I67" s="74" t="n">
        <v>5.156</v>
      </c>
      <c r="J67" s="53" t="n">
        <f aca="false">H67/3600</f>
        <v>0.0827591666666667</v>
      </c>
      <c r="L67" s="73" t="n">
        <v>4558.2408</v>
      </c>
      <c r="M67" s="74" t="n">
        <v>42.6736</v>
      </c>
      <c r="N67" s="74" t="n">
        <v>43.262</v>
      </c>
      <c r="O67" s="74" t="n">
        <v>44.1162</v>
      </c>
      <c r="P67" s="74" t="n">
        <v>295.56</v>
      </c>
      <c r="Q67" s="74" t="n">
        <v>5.187</v>
      </c>
      <c r="R67" s="53" t="n">
        <f aca="false">P67/3600</f>
        <v>0.082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268.012</v>
      </c>
      <c r="I68" s="76" t="n">
        <v>4.453</v>
      </c>
      <c r="J68" s="58" t="n">
        <f aca="false">H68/3600</f>
        <v>0.0744477777777778</v>
      </c>
      <c r="L68" s="75" t="n">
        <v>2732.66</v>
      </c>
      <c r="M68" s="76" t="n">
        <v>38.6658</v>
      </c>
      <c r="N68" s="76" t="n">
        <v>39.9827</v>
      </c>
      <c r="O68" s="76" t="n">
        <v>41.2859</v>
      </c>
      <c r="P68" s="76" t="n">
        <v>266.701</v>
      </c>
      <c r="Q68" s="76" t="n">
        <v>4.437</v>
      </c>
      <c r="R68" s="58" t="n">
        <f aca="false">P68/3600</f>
        <v>0.07408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239.184</v>
      </c>
      <c r="I69" s="76" t="n">
        <v>3.828</v>
      </c>
      <c r="J69" s="58" t="n">
        <f aca="false">H69/3600</f>
        <v>0.06644</v>
      </c>
      <c r="L69" s="75" t="n">
        <v>1503.3616</v>
      </c>
      <c r="M69" s="76" t="n">
        <v>34.8178</v>
      </c>
      <c r="N69" s="76" t="n">
        <v>37.8512</v>
      </c>
      <c r="O69" s="76" t="n">
        <v>39.0564</v>
      </c>
      <c r="P69" s="76" t="n">
        <v>237.765</v>
      </c>
      <c r="Q69" s="76" t="n">
        <v>3.796</v>
      </c>
      <c r="R69" s="58" t="n">
        <f aca="false">P69/3600</f>
        <v>0.06604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13.372</v>
      </c>
      <c r="I70" s="78" t="n">
        <v>3.249</v>
      </c>
      <c r="J70" s="64" t="n">
        <f aca="false">H70/3600</f>
        <v>0.05927</v>
      </c>
      <c r="L70" s="77" t="n">
        <v>755.3744</v>
      </c>
      <c r="M70" s="78" t="n">
        <v>31.4565</v>
      </c>
      <c r="N70" s="78" t="n">
        <v>36.3144</v>
      </c>
      <c r="O70" s="78" t="n">
        <v>37.358</v>
      </c>
      <c r="P70" s="78" t="n">
        <v>212.061</v>
      </c>
      <c r="Q70" s="78" t="n">
        <v>3.249</v>
      </c>
      <c r="R70" s="64" t="n">
        <f aca="false">P70/3600</f>
        <v>0.05890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4176.259</v>
      </c>
      <c r="I71" s="74" t="n">
        <v>59.937</v>
      </c>
      <c r="J71" s="53" t="n">
        <f aca="false">H71/3600</f>
        <v>1.16007194444444</v>
      </c>
      <c r="L71" s="73" t="n">
        <v>21739.8616</v>
      </c>
      <c r="M71" s="74" t="n">
        <v>44.7435</v>
      </c>
      <c r="N71" s="74" t="n">
        <v>47.4271</v>
      </c>
      <c r="O71" s="74" t="n">
        <v>48.3302</v>
      </c>
      <c r="P71" s="74" t="n">
        <v>4173.977</v>
      </c>
      <c r="Q71" s="74" t="n">
        <v>60.187</v>
      </c>
      <c r="R71" s="53" t="n">
        <f aca="false">P71/3600</f>
        <v>1.1594380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3863.294</v>
      </c>
      <c r="I72" s="76" t="n">
        <v>54.015</v>
      </c>
      <c r="J72" s="58" t="n">
        <f aca="false">H72/3600</f>
        <v>1.07313722222222</v>
      </c>
      <c r="L72" s="75" t="n">
        <v>12641.0552</v>
      </c>
      <c r="M72" s="76" t="n">
        <v>42.3883</v>
      </c>
      <c r="N72" s="76" t="n">
        <v>45.7795</v>
      </c>
      <c r="O72" s="76" t="n">
        <v>46.4713</v>
      </c>
      <c r="P72" s="76" t="n">
        <v>3845.325</v>
      </c>
      <c r="Q72" s="76" t="n">
        <v>54.093</v>
      </c>
      <c r="R72" s="58" t="n">
        <f aca="false">P72/3600</f>
        <v>1.0681458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3638.828</v>
      </c>
      <c r="I73" s="76" t="n">
        <v>49.702</v>
      </c>
      <c r="J73" s="58" t="n">
        <f aca="false">H73/3600</f>
        <v>1.01078555555556</v>
      </c>
      <c r="L73" s="75" t="n">
        <v>7527.5248</v>
      </c>
      <c r="M73" s="76" t="n">
        <v>39.7668</v>
      </c>
      <c r="N73" s="76" t="n">
        <v>44.145</v>
      </c>
      <c r="O73" s="76" t="n">
        <v>44.6723</v>
      </c>
      <c r="P73" s="76" t="n">
        <v>3623.359</v>
      </c>
      <c r="Q73" s="76" t="n">
        <v>49.921</v>
      </c>
      <c r="R73" s="58" t="n">
        <f aca="false">P73/3600</f>
        <v>1.0064886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3463.393</v>
      </c>
      <c r="I74" s="78" t="n">
        <v>46.609</v>
      </c>
      <c r="J74" s="64" t="n">
        <f aca="false">H74/3600</f>
        <v>0.962053611111111</v>
      </c>
      <c r="L74" s="77" t="n">
        <v>4504.472</v>
      </c>
      <c r="M74" s="78" t="n">
        <v>36.8862</v>
      </c>
      <c r="N74" s="78" t="n">
        <v>42.9598</v>
      </c>
      <c r="O74" s="78" t="n">
        <v>43.3311</v>
      </c>
      <c r="P74" s="78" t="n">
        <v>3464.612</v>
      </c>
      <c r="Q74" s="78" t="n">
        <v>46.827</v>
      </c>
      <c r="R74" s="64" t="n">
        <f aca="false">P74/3600</f>
        <v>0.96239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4090.432</v>
      </c>
      <c r="I75" s="74" t="n">
        <v>59.14</v>
      </c>
      <c r="J75" s="53" t="n">
        <f aca="false">H75/3600</f>
        <v>1.13623111111111</v>
      </c>
      <c r="L75" s="73" t="n">
        <v>22228.752</v>
      </c>
      <c r="M75" s="74" t="n">
        <v>44.7036</v>
      </c>
      <c r="N75" s="74" t="n">
        <v>48.6834</v>
      </c>
      <c r="O75" s="74" t="n">
        <v>48.4894</v>
      </c>
      <c r="P75" s="74" t="n">
        <v>4087.978</v>
      </c>
      <c r="Q75" s="74" t="n">
        <v>59.265</v>
      </c>
      <c r="R75" s="53" t="n">
        <f aca="false">P75/3600</f>
        <v>1.13554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3801.576</v>
      </c>
      <c r="I76" s="76" t="n">
        <v>53.796</v>
      </c>
      <c r="J76" s="58" t="n">
        <f aca="false">H76/3600</f>
        <v>1.05599333333333</v>
      </c>
      <c r="L76" s="75" t="n">
        <v>13491.2576</v>
      </c>
      <c r="M76" s="76" t="n">
        <v>42.3617</v>
      </c>
      <c r="N76" s="76" t="n">
        <v>46.9932</v>
      </c>
      <c r="O76" s="76" t="n">
        <v>46.2202</v>
      </c>
      <c r="P76" s="76" t="n">
        <v>3781.277</v>
      </c>
      <c r="Q76" s="76" t="n">
        <v>53.609</v>
      </c>
      <c r="R76" s="58" t="n">
        <f aca="false">P76/3600</f>
        <v>1.0503547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3637.031</v>
      </c>
      <c r="I77" s="76" t="n">
        <v>50.359</v>
      </c>
      <c r="J77" s="58" t="n">
        <f aca="false">H77/3600</f>
        <v>1.01028638888889</v>
      </c>
      <c r="L77" s="75" t="n">
        <v>8353.1432</v>
      </c>
      <c r="M77" s="76" t="n">
        <v>39.6753</v>
      </c>
      <c r="N77" s="76" t="n">
        <v>45.6554</v>
      </c>
      <c r="O77" s="76" t="n">
        <v>44.0921</v>
      </c>
      <c r="P77" s="76" t="n">
        <v>3625.625</v>
      </c>
      <c r="Q77" s="76" t="n">
        <v>50.765</v>
      </c>
      <c r="R77" s="58" t="n">
        <f aca="false">P77/3600</f>
        <v>1.0071180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3481.017</v>
      </c>
      <c r="I78" s="78" t="n">
        <v>46.859</v>
      </c>
      <c r="J78" s="64" t="n">
        <f aca="false">H78/3600</f>
        <v>0.966949166666667</v>
      </c>
      <c r="L78" s="77" t="n">
        <v>5026.5984</v>
      </c>
      <c r="M78" s="78" t="n">
        <v>36.5825</v>
      </c>
      <c r="N78" s="78" t="n">
        <v>44.6712</v>
      </c>
      <c r="O78" s="78" t="n">
        <v>42.6596</v>
      </c>
      <c r="P78" s="78" t="n">
        <v>3471.58</v>
      </c>
      <c r="Q78" s="78" t="n">
        <v>47.187</v>
      </c>
      <c r="R78" s="64" t="n">
        <f aca="false">P78/3600</f>
        <v>0.96432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4137.712</v>
      </c>
      <c r="I79" s="74" t="n">
        <v>59.421</v>
      </c>
      <c r="J79" s="53" t="n">
        <f aca="false">H79/3600</f>
        <v>1.14936444444444</v>
      </c>
      <c r="L79" s="73" t="n">
        <v>23859.128</v>
      </c>
      <c r="M79" s="74" t="n">
        <v>44.7127</v>
      </c>
      <c r="N79" s="74" t="n">
        <v>48.6445</v>
      </c>
      <c r="O79" s="74" t="n">
        <v>48.8336</v>
      </c>
      <c r="P79" s="74" t="n">
        <v>4118.056</v>
      </c>
      <c r="Q79" s="74" t="n">
        <v>59.483</v>
      </c>
      <c r="R79" s="53" t="n">
        <f aca="false">P79/3600</f>
        <v>1.14390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3807.857</v>
      </c>
      <c r="I80" s="76" t="n">
        <v>53.312</v>
      </c>
      <c r="J80" s="58" t="n">
        <f aca="false">H80/3600</f>
        <v>1.05773805555556</v>
      </c>
      <c r="L80" s="75" t="n">
        <v>13645.5576</v>
      </c>
      <c r="M80" s="76" t="n">
        <v>42.0199</v>
      </c>
      <c r="N80" s="76" t="n">
        <v>46.7249</v>
      </c>
      <c r="O80" s="76" t="n">
        <v>46.9053</v>
      </c>
      <c r="P80" s="76" t="n">
        <v>3789.263</v>
      </c>
      <c r="Q80" s="76" t="n">
        <v>53.655</v>
      </c>
      <c r="R80" s="58" t="n">
        <f aca="false">P80/3600</f>
        <v>1.0525730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3613.251</v>
      </c>
      <c r="I81" s="76" t="n">
        <v>50.077</v>
      </c>
      <c r="J81" s="58" t="n">
        <f aca="false">H81/3600</f>
        <v>1.00368083333333</v>
      </c>
      <c r="L81" s="75" t="n">
        <v>7809.2784</v>
      </c>
      <c r="M81" s="76" t="n">
        <v>39.2698</v>
      </c>
      <c r="N81" s="76" t="n">
        <v>44.9322</v>
      </c>
      <c r="O81" s="76" t="n">
        <v>45.073</v>
      </c>
      <c r="P81" s="76" t="n">
        <v>3594.11</v>
      </c>
      <c r="Q81" s="76" t="n">
        <v>50.719</v>
      </c>
      <c r="R81" s="58" t="n">
        <f aca="false">P81/3600</f>
        <v>0.99836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3445.393</v>
      </c>
      <c r="I82" s="78" t="n">
        <v>46.187</v>
      </c>
      <c r="J82" s="64" t="n">
        <f aca="false">H82/3600</f>
        <v>0.957053611111111</v>
      </c>
      <c r="L82" s="77" t="n">
        <v>4422.4856</v>
      </c>
      <c r="M82" s="78" t="n">
        <v>36.4773</v>
      </c>
      <c r="N82" s="78" t="n">
        <v>43.5629</v>
      </c>
      <c r="O82" s="78" t="n">
        <v>43.695</v>
      </c>
      <c r="P82" s="78" t="n">
        <v>3447.285</v>
      </c>
      <c r="Q82" s="78" t="n">
        <v>46.359</v>
      </c>
      <c r="R82" s="64" t="n">
        <f aca="false">P82/3600</f>
        <v>0.95757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1892.253</v>
      </c>
      <c r="I83" s="74" t="n">
        <v>30.781</v>
      </c>
      <c r="J83" s="53" t="n">
        <f aca="false">H83/3600</f>
        <v>0.525625833333333</v>
      </c>
      <c r="L83" s="73" t="n">
        <v>23023.4544</v>
      </c>
      <c r="M83" s="74" t="n">
        <v>42.074</v>
      </c>
      <c r="N83" s="74" t="n">
        <v>43.8867</v>
      </c>
      <c r="O83" s="74" t="n">
        <v>44.4879</v>
      </c>
      <c r="P83" s="74" t="n">
        <v>1884.379</v>
      </c>
      <c r="Q83" s="74" t="n">
        <v>30.687</v>
      </c>
      <c r="R83" s="53" t="n">
        <f aca="false">P83/3600</f>
        <v>0.52343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1694.551</v>
      </c>
      <c r="I84" s="76" t="n">
        <v>26.718</v>
      </c>
      <c r="J84" s="58" t="n">
        <f aca="false">H84/3600</f>
        <v>0.470708611111111</v>
      </c>
      <c r="L84" s="75" t="n">
        <v>13098.9808</v>
      </c>
      <c r="M84" s="76" t="n">
        <v>38.6345</v>
      </c>
      <c r="N84" s="76" t="n">
        <v>40.9431</v>
      </c>
      <c r="O84" s="76" t="n">
        <v>41.3517</v>
      </c>
      <c r="P84" s="76" t="n">
        <v>1693.693</v>
      </c>
      <c r="Q84" s="76" t="n">
        <v>26.609</v>
      </c>
      <c r="R84" s="58" t="n">
        <f aca="false">P84/3600</f>
        <v>0.47047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526.787</v>
      </c>
      <c r="I85" s="76" t="n">
        <v>22.796</v>
      </c>
      <c r="J85" s="58" t="n">
        <f aca="false">H85/3600</f>
        <v>0.4241075</v>
      </c>
      <c r="L85" s="75" t="n">
        <v>7457.3504</v>
      </c>
      <c r="M85" s="76" t="n">
        <v>35.5477</v>
      </c>
      <c r="N85" s="76" t="n">
        <v>38.7786</v>
      </c>
      <c r="O85" s="76" t="n">
        <v>39.0143</v>
      </c>
      <c r="P85" s="76" t="n">
        <v>1523.38</v>
      </c>
      <c r="Q85" s="76" t="n">
        <v>22.859</v>
      </c>
      <c r="R85" s="58" t="n">
        <f aca="false">P85/3600</f>
        <v>0.42316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393.272</v>
      </c>
      <c r="I86" s="78" t="n">
        <v>19.968</v>
      </c>
      <c r="J86" s="64" t="n">
        <f aca="false">H86/3600</f>
        <v>0.38702</v>
      </c>
      <c r="L86" s="77" t="n">
        <v>4376.2208</v>
      </c>
      <c r="M86" s="78" t="n">
        <v>32.7022</v>
      </c>
      <c r="N86" s="78" t="n">
        <v>37.146</v>
      </c>
      <c r="O86" s="78" t="n">
        <v>37.2257</v>
      </c>
      <c r="P86" s="78" t="n">
        <v>1391.772</v>
      </c>
      <c r="Q86" s="78" t="n">
        <v>20.031</v>
      </c>
      <c r="R86" s="64" t="n">
        <f aca="false">P86/3600</f>
        <v>0.38660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281.041</v>
      </c>
      <c r="I87" s="74" t="n">
        <v>52.53</v>
      </c>
      <c r="J87" s="53" t="n">
        <f aca="false">H87/3600</f>
        <v>0.911400277777778</v>
      </c>
      <c r="L87" s="73" t="n">
        <v>24544.836</v>
      </c>
      <c r="M87" s="74" t="n">
        <v>44.7724</v>
      </c>
      <c r="N87" s="74" t="n">
        <v>46.5987</v>
      </c>
      <c r="O87" s="74" t="n">
        <v>46.9278</v>
      </c>
      <c r="P87" s="74" t="n">
        <v>3274.854</v>
      </c>
      <c r="Q87" s="74" t="n">
        <v>52.296</v>
      </c>
      <c r="R87" s="53" t="n">
        <f aca="false">P87/3600</f>
        <v>0.90968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031.449</v>
      </c>
      <c r="I88" s="76" t="n">
        <v>46.062</v>
      </c>
      <c r="J88" s="58" t="n">
        <f aca="false">H88/3600</f>
        <v>0.842069166666667</v>
      </c>
      <c r="L88" s="75" t="n">
        <v>16486.9272</v>
      </c>
      <c r="M88" s="76" t="n">
        <v>40.8234</v>
      </c>
      <c r="N88" s="76" t="n">
        <v>43.4064</v>
      </c>
      <c r="O88" s="76" t="n">
        <v>43.675</v>
      </c>
      <c r="P88" s="76" t="n">
        <v>3027.027</v>
      </c>
      <c r="Q88" s="76" t="n">
        <v>45.984</v>
      </c>
      <c r="R88" s="58" t="n">
        <f aca="false">P88/3600</f>
        <v>0.84084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2786.06</v>
      </c>
      <c r="I89" s="76" t="n">
        <v>41.374</v>
      </c>
      <c r="J89" s="58" t="n">
        <f aca="false">H89/3600</f>
        <v>0.773905555555556</v>
      </c>
      <c r="L89" s="75" t="n">
        <v>10790.5306</v>
      </c>
      <c r="M89" s="76" t="n">
        <v>37.0588</v>
      </c>
      <c r="N89" s="76" t="n">
        <v>41.0213</v>
      </c>
      <c r="O89" s="76" t="n">
        <v>40.9336</v>
      </c>
      <c r="P89" s="76" t="n">
        <v>2793.2</v>
      </c>
      <c r="Q89" s="76" t="n">
        <v>41.312</v>
      </c>
      <c r="R89" s="58" t="n">
        <f aca="false">P89/3600</f>
        <v>0.77588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2593.905</v>
      </c>
      <c r="I90" s="78" t="n">
        <v>38.64</v>
      </c>
      <c r="J90" s="64" t="n">
        <f aca="false">H90/3600</f>
        <v>0.720529166666667</v>
      </c>
      <c r="L90" s="77" t="n">
        <v>6938.3995</v>
      </c>
      <c r="M90" s="78" t="n">
        <v>33.4501</v>
      </c>
      <c r="N90" s="78" t="n">
        <v>39.349</v>
      </c>
      <c r="O90" s="78" t="n">
        <v>38.7251</v>
      </c>
      <c r="P90" s="78" t="n">
        <v>2589.827</v>
      </c>
      <c r="Q90" s="78" t="n">
        <v>38.859</v>
      </c>
      <c r="R90" s="64" t="n">
        <f aca="false">P90/3600</f>
        <v>0.71939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476.609</v>
      </c>
      <c r="I91" s="74" t="n">
        <v>40.593</v>
      </c>
      <c r="J91" s="53" t="n">
        <f aca="false">H91/3600</f>
        <v>0.687946944444444</v>
      </c>
      <c r="L91" s="73" t="n">
        <v>37804.4408</v>
      </c>
      <c r="M91" s="74" t="n">
        <v>46.28</v>
      </c>
      <c r="N91" s="74" t="n">
        <v>44.5995</v>
      </c>
      <c r="O91" s="74" t="n">
        <v>44.7477</v>
      </c>
      <c r="P91" s="74" t="n">
        <v>2467.687</v>
      </c>
      <c r="Q91" s="74" t="n">
        <v>40.234</v>
      </c>
      <c r="R91" s="53" t="n">
        <f aca="false">P91/3600</f>
        <v>0.68546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374.672</v>
      </c>
      <c r="I92" s="76" t="n">
        <v>37.406</v>
      </c>
      <c r="J92" s="58" t="n">
        <f aca="false">H92/3600</f>
        <v>0.659631111111111</v>
      </c>
      <c r="L92" s="75" t="n">
        <v>28482.896</v>
      </c>
      <c r="M92" s="76" t="n">
        <v>41.9588</v>
      </c>
      <c r="N92" s="76" t="n">
        <v>40.7746</v>
      </c>
      <c r="O92" s="76" t="n">
        <v>41.2114</v>
      </c>
      <c r="P92" s="76" t="n">
        <v>2376.391</v>
      </c>
      <c r="Q92" s="76" t="n">
        <v>37.093</v>
      </c>
      <c r="R92" s="58" t="n">
        <f aca="false">P92/3600</f>
        <v>0.66010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273.297</v>
      </c>
      <c r="I93" s="76" t="n">
        <v>34.937</v>
      </c>
      <c r="J93" s="58" t="n">
        <f aca="false">H93/3600</f>
        <v>0.631471388888889</v>
      </c>
      <c r="L93" s="75" t="n">
        <v>21422.6064</v>
      </c>
      <c r="M93" s="76" t="n">
        <v>37.3864</v>
      </c>
      <c r="N93" s="76" t="n">
        <v>38.7842</v>
      </c>
      <c r="O93" s="76" t="n">
        <v>39.3703</v>
      </c>
      <c r="P93" s="76" t="n">
        <v>2271.704</v>
      </c>
      <c r="Q93" s="76" t="n">
        <v>35.109</v>
      </c>
      <c r="R93" s="58" t="n">
        <f aca="false">P93/3600</f>
        <v>0.63102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147.485</v>
      </c>
      <c r="I94" s="78" t="n">
        <v>33.077</v>
      </c>
      <c r="J94" s="64" t="n">
        <f aca="false">H94/3600</f>
        <v>0.596523611111111</v>
      </c>
      <c r="L94" s="77" t="n">
        <v>15418.2304</v>
      </c>
      <c r="M94" s="78" t="n">
        <v>32.5764</v>
      </c>
      <c r="N94" s="78" t="n">
        <v>37.7473</v>
      </c>
      <c r="O94" s="78" t="n">
        <v>38.0259</v>
      </c>
      <c r="P94" s="78" t="n">
        <v>2148.064</v>
      </c>
      <c r="Q94" s="78" t="n">
        <v>33.702</v>
      </c>
      <c r="R94" s="64" t="n">
        <f aca="false">P94/3600</f>
        <v>0.59668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2757.092</v>
      </c>
      <c r="I95" s="74" t="n">
        <v>38.39</v>
      </c>
      <c r="J95" s="53" t="n">
        <f aca="false">H95/3600</f>
        <v>0.765858888888889</v>
      </c>
      <c r="L95" s="73" t="n">
        <v>5390.8592</v>
      </c>
      <c r="M95" s="74" t="n">
        <v>50.4646</v>
      </c>
      <c r="N95" s="74" t="n">
        <v>53.473</v>
      </c>
      <c r="O95" s="74" t="n">
        <v>54.3571</v>
      </c>
      <c r="P95" s="74" t="n">
        <v>2753.56</v>
      </c>
      <c r="Q95" s="74" t="n">
        <v>38.937</v>
      </c>
      <c r="R95" s="53" t="n">
        <f aca="false">P95/3600</f>
        <v>0.76487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2684.139</v>
      </c>
      <c r="I96" s="76" t="n">
        <v>38.374</v>
      </c>
      <c r="J96" s="58" t="n">
        <f aca="false">H96/3600</f>
        <v>0.745594166666667</v>
      </c>
      <c r="L96" s="75" t="n">
        <v>3625.8605</v>
      </c>
      <c r="M96" s="76" t="n">
        <v>47.0118</v>
      </c>
      <c r="N96" s="76" t="n">
        <v>50.2222</v>
      </c>
      <c r="O96" s="76" t="n">
        <v>51.2437</v>
      </c>
      <c r="P96" s="76" t="n">
        <v>2685.889</v>
      </c>
      <c r="Q96" s="76" t="n">
        <v>38.577</v>
      </c>
      <c r="R96" s="58" t="n">
        <f aca="false">P96/3600</f>
        <v>0.74608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2613.233</v>
      </c>
      <c r="I97" s="76" t="n">
        <v>37.531</v>
      </c>
      <c r="J97" s="58" t="n">
        <f aca="false">H97/3600</f>
        <v>0.725898055555556</v>
      </c>
      <c r="L97" s="75" t="n">
        <v>2445.8739</v>
      </c>
      <c r="M97" s="76" t="n">
        <v>43.463</v>
      </c>
      <c r="N97" s="76" t="n">
        <v>47.7679</v>
      </c>
      <c r="O97" s="76" t="n">
        <v>49.0069</v>
      </c>
      <c r="P97" s="76" t="n">
        <v>2620.498</v>
      </c>
      <c r="Q97" s="76" t="n">
        <v>37.765</v>
      </c>
      <c r="R97" s="58" t="n">
        <f aca="false">P97/3600</f>
        <v>0.72791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2536.093</v>
      </c>
      <c r="I98" s="78" t="n">
        <v>36.171</v>
      </c>
      <c r="J98" s="64" t="n">
        <f aca="false">H98/3600</f>
        <v>0.704470277777778</v>
      </c>
      <c r="L98" s="77" t="n">
        <v>1621.6826</v>
      </c>
      <c r="M98" s="78" t="n">
        <v>39.7128</v>
      </c>
      <c r="N98" s="78" t="n">
        <v>45.986</v>
      </c>
      <c r="O98" s="78" t="n">
        <v>47.3474</v>
      </c>
      <c r="P98" s="78" t="n">
        <v>2535.655</v>
      </c>
      <c r="Q98" s="78" t="n">
        <v>36.359</v>
      </c>
      <c r="R98" s="64" t="n">
        <f aca="false">P98/3600</f>
        <v>0.70434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3.2881267042336</v>
      </c>
      <c r="J106" s="82" t="n">
        <f aca="false">GEOMEAN(J3:J98)</f>
        <v>0.609714811822881</v>
      </c>
      <c r="Q106" s="82" t="n">
        <f aca="false">GEOMEAN(Q3:Q98)</f>
        <v>33.1730006796447</v>
      </c>
      <c r="R106" s="82" t="n">
        <f aca="false">GEOMEAN(R3:R98)</f>
        <v>0.60799809967789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541528887711</v>
      </c>
      <c r="R107" s="83" t="n">
        <f aca="false">R106/J106</f>
        <v>0.99718440144196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16931277777778</v>
      </c>
      <c r="J108" s="82" t="n">
        <f aca="false">SUM(J3:J98)</f>
        <v>78.8714813888889</v>
      </c>
      <c r="Q108" s="82" t="n">
        <f aca="false">SUM(Q3:Q98)/3600</f>
        <v>1.1642125</v>
      </c>
      <c r="R108" s="82" t="n">
        <f aca="false">SUM(R3:R98)</f>
        <v>78.7243775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2.9182641162562</v>
      </c>
      <c r="J113" s="82" t="n">
        <f aca="false">GEOMEAN(J3:J10,J19:J82)</f>
        <v>0.602422629718171</v>
      </c>
      <c r="Q113" s="82" t="n">
        <f aca="false">GEOMEAN(Q3:Q10,Q19:Q82)</f>
        <v>32.7637307782322</v>
      </c>
      <c r="R113" s="82" t="n">
        <f aca="false">GEOMEAN(R3:R10,R19:R82)</f>
        <v>0.60044766778812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305544135672</v>
      </c>
      <c r="R114" s="83" t="n">
        <f aca="false">R113/J113</f>
        <v>0.996721633895173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0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7665.64</v>
      </c>
      <c r="I3" s="52" t="n">
        <v>36.202</v>
      </c>
      <c r="J3" s="53" t="n">
        <f aca="false">H3/3600</f>
        <v>4.90712222222222</v>
      </c>
      <c r="L3" s="51" t="n">
        <v>13248.8144</v>
      </c>
      <c r="M3" s="52" t="n">
        <v>41.7765</v>
      </c>
      <c r="N3" s="52" t="n">
        <v>41.551</v>
      </c>
      <c r="O3" s="52" t="n">
        <v>44.2235</v>
      </c>
      <c r="P3" s="52" t="n">
        <v>17664.113</v>
      </c>
      <c r="Q3" s="52" t="n">
        <v>35.906</v>
      </c>
      <c r="R3" s="54" t="n">
        <f aca="false">P3/3600</f>
        <v>4.9066980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5424.937</v>
      </c>
      <c r="I4" s="57" t="n">
        <v>31.393</v>
      </c>
      <c r="J4" s="58" t="n">
        <f aca="false">H4/3600</f>
        <v>4.28470472222222</v>
      </c>
      <c r="L4" s="56" t="n">
        <v>5334.984</v>
      </c>
      <c r="M4" s="57" t="n">
        <v>39.3003</v>
      </c>
      <c r="N4" s="57" t="n">
        <v>39.8937</v>
      </c>
      <c r="O4" s="57" t="n">
        <v>42.345</v>
      </c>
      <c r="P4" s="57" t="n">
        <v>15430.617</v>
      </c>
      <c r="Q4" s="57" t="n">
        <v>31.455</v>
      </c>
      <c r="R4" s="59" t="n">
        <f aca="false">P4/3600</f>
        <v>4.28628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4180.89</v>
      </c>
      <c r="I5" s="57" t="n">
        <v>27.656</v>
      </c>
      <c r="J5" s="58" t="n">
        <f aca="false">H5/3600</f>
        <v>3.93913611111111</v>
      </c>
      <c r="L5" s="56" t="n">
        <v>2557.576</v>
      </c>
      <c r="M5" s="57" t="n">
        <v>36.7721</v>
      </c>
      <c r="N5" s="57" t="n">
        <v>38.6332</v>
      </c>
      <c r="O5" s="57" t="n">
        <v>40.8695</v>
      </c>
      <c r="P5" s="57" t="n">
        <v>14184.191</v>
      </c>
      <c r="Q5" s="57" t="n">
        <v>27.312</v>
      </c>
      <c r="R5" s="59" t="n">
        <f aca="false">P5/3600</f>
        <v>3.9400530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3450.218</v>
      </c>
      <c r="I6" s="63" t="n">
        <v>25.265</v>
      </c>
      <c r="J6" s="64" t="n">
        <f aca="false">H6/3600</f>
        <v>3.73617166666667</v>
      </c>
      <c r="L6" s="62" t="n">
        <v>1326.424</v>
      </c>
      <c r="M6" s="63" t="n">
        <v>34.1187</v>
      </c>
      <c r="N6" s="63" t="n">
        <v>37.676</v>
      </c>
      <c r="O6" s="63" t="n">
        <v>39.8116</v>
      </c>
      <c r="P6" s="63" t="n">
        <v>13435.176</v>
      </c>
      <c r="Q6" s="63" t="n">
        <v>24.812</v>
      </c>
      <c r="R6" s="65" t="n">
        <f aca="false">P6/3600</f>
        <v>3.73199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4952.833</v>
      </c>
      <c r="I7" s="52" t="n">
        <v>54.984</v>
      </c>
      <c r="J7" s="53" t="n">
        <f aca="false">H7/3600</f>
        <v>6.9313425</v>
      </c>
      <c r="L7" s="51" t="n">
        <v>33222.7712</v>
      </c>
      <c r="M7" s="52" t="n">
        <v>40.4113</v>
      </c>
      <c r="N7" s="52" t="n">
        <v>45.0337</v>
      </c>
      <c r="O7" s="52" t="n">
        <v>44.6941</v>
      </c>
      <c r="P7" s="52" t="n">
        <v>24953.281</v>
      </c>
      <c r="Q7" s="52" t="n">
        <v>55.234</v>
      </c>
      <c r="R7" s="54" t="n">
        <f aca="false">P7/3600</f>
        <v>6.9314669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1689.849</v>
      </c>
      <c r="I8" s="57" t="n">
        <v>47.432</v>
      </c>
      <c r="J8" s="58" t="n">
        <f aca="false">H8/3600</f>
        <v>6.02495805555556</v>
      </c>
      <c r="L8" s="56" t="n">
        <v>15834.472</v>
      </c>
      <c r="M8" s="57" t="n">
        <v>37.4492</v>
      </c>
      <c r="N8" s="57" t="n">
        <v>43.1833</v>
      </c>
      <c r="O8" s="57" t="n">
        <v>43.3748</v>
      </c>
      <c r="P8" s="57" t="n">
        <v>21703.688</v>
      </c>
      <c r="Q8" s="57" t="n">
        <v>47.773</v>
      </c>
      <c r="R8" s="59" t="n">
        <f aca="false">P8/3600</f>
        <v>6.02880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19495.271</v>
      </c>
      <c r="I9" s="57" t="n">
        <v>40.296</v>
      </c>
      <c r="J9" s="58" t="n">
        <f aca="false">H9/3600</f>
        <v>5.41535305555556</v>
      </c>
      <c r="L9" s="56" t="n">
        <v>8314.8928</v>
      </c>
      <c r="M9" s="57" t="n">
        <v>34.5202</v>
      </c>
      <c r="N9" s="57" t="n">
        <v>41.598</v>
      </c>
      <c r="O9" s="57" t="n">
        <v>42.1178</v>
      </c>
      <c r="P9" s="57" t="n">
        <v>19503.469</v>
      </c>
      <c r="Q9" s="57" t="n">
        <v>40.343</v>
      </c>
      <c r="R9" s="59" t="n">
        <f aca="false">P9/3600</f>
        <v>5.4176302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17936.646</v>
      </c>
      <c r="I10" s="63" t="n">
        <v>36.984</v>
      </c>
      <c r="J10" s="64" t="n">
        <f aca="false">H10/3600</f>
        <v>4.98240166666667</v>
      </c>
      <c r="L10" s="62" t="n">
        <v>4646.84</v>
      </c>
      <c r="M10" s="63" t="n">
        <v>31.744</v>
      </c>
      <c r="N10" s="63" t="n">
        <v>40.3759</v>
      </c>
      <c r="O10" s="63" t="n">
        <v>41.0932</v>
      </c>
      <c r="P10" s="63" t="n">
        <v>17928.813</v>
      </c>
      <c r="Q10" s="63" t="n">
        <v>37.109</v>
      </c>
      <c r="R10" s="65" t="n">
        <f aca="false">P10/3600</f>
        <v>4.9802258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16238.458</v>
      </c>
      <c r="I19" s="74" t="n">
        <v>35.031</v>
      </c>
      <c r="J19" s="53" t="n">
        <f aca="false">H19/3600</f>
        <v>4.51068277777778</v>
      </c>
      <c r="L19" s="73" t="n">
        <v>4845.6592</v>
      </c>
      <c r="M19" s="74" t="n">
        <v>41.7357</v>
      </c>
      <c r="N19" s="74" t="n">
        <v>43.5671</v>
      </c>
      <c r="O19" s="74" t="n">
        <v>45.261</v>
      </c>
      <c r="P19" s="74" t="n">
        <v>16215.364</v>
      </c>
      <c r="Q19" s="74" t="n">
        <v>35.249</v>
      </c>
      <c r="R19" s="53" t="n">
        <f aca="false">P19/3600</f>
        <v>4.50426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4215.487</v>
      </c>
      <c r="I20" s="76" t="n">
        <v>29.922</v>
      </c>
      <c r="J20" s="58" t="n">
        <f aca="false">H20/3600</f>
        <v>3.94874638888889</v>
      </c>
      <c r="L20" s="75" t="n">
        <v>2208.4784</v>
      </c>
      <c r="M20" s="76" t="n">
        <v>39.8883</v>
      </c>
      <c r="N20" s="76" t="n">
        <v>42.2632</v>
      </c>
      <c r="O20" s="76" t="n">
        <v>43.4256</v>
      </c>
      <c r="P20" s="76" t="n">
        <v>14228.315</v>
      </c>
      <c r="Q20" s="76" t="n">
        <v>31.375</v>
      </c>
      <c r="R20" s="58" t="n">
        <f aca="false">P20/3600</f>
        <v>3.9523097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2993.761</v>
      </c>
      <c r="I21" s="76" t="n">
        <v>27.193</v>
      </c>
      <c r="J21" s="58" t="n">
        <f aca="false">H21/3600</f>
        <v>3.60937805555556</v>
      </c>
      <c r="L21" s="75" t="n">
        <v>1082.7184</v>
      </c>
      <c r="M21" s="76" t="n">
        <v>37.5731</v>
      </c>
      <c r="N21" s="76" t="n">
        <v>41.1531</v>
      </c>
      <c r="O21" s="76" t="n">
        <v>42.1192</v>
      </c>
      <c r="P21" s="76" t="n">
        <v>13001.088</v>
      </c>
      <c r="Q21" s="76" t="n">
        <v>27.49</v>
      </c>
      <c r="R21" s="58" t="n">
        <f aca="false">P21/3600</f>
        <v>3.61141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2059.641</v>
      </c>
      <c r="I22" s="78" t="n">
        <v>24.64</v>
      </c>
      <c r="J22" s="64" t="n">
        <f aca="false">H22/3600</f>
        <v>3.34990027777778</v>
      </c>
      <c r="L22" s="77" t="n">
        <v>548.5224</v>
      </c>
      <c r="M22" s="78" t="n">
        <v>35.1783</v>
      </c>
      <c r="N22" s="78" t="n">
        <v>40.3276</v>
      </c>
      <c r="O22" s="78" t="n">
        <v>41.3242</v>
      </c>
      <c r="P22" s="78" t="n">
        <v>12039.219</v>
      </c>
      <c r="Q22" s="78" t="n">
        <v>24.843</v>
      </c>
      <c r="R22" s="64" t="n">
        <f aca="false">P22/3600</f>
        <v>3.34422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5365.511</v>
      </c>
      <c r="I23" s="74" t="n">
        <v>35.327</v>
      </c>
      <c r="J23" s="53" t="n">
        <f aca="false">H23/3600</f>
        <v>4.2681975</v>
      </c>
      <c r="L23" s="73" t="n">
        <v>7764.644</v>
      </c>
      <c r="M23" s="74" t="n">
        <v>40.153</v>
      </c>
      <c r="N23" s="74" t="n">
        <v>42.509</v>
      </c>
      <c r="O23" s="74" t="n">
        <v>43.8236</v>
      </c>
      <c r="P23" s="74" t="n">
        <v>15342.303</v>
      </c>
      <c r="Q23" s="74" t="n">
        <v>35.484</v>
      </c>
      <c r="R23" s="53" t="n">
        <f aca="false">P23/3600</f>
        <v>4.261750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3222.087</v>
      </c>
      <c r="I24" s="76" t="n">
        <v>28.578</v>
      </c>
      <c r="J24" s="58" t="n">
        <f aca="false">H24/3600</f>
        <v>3.67280194444444</v>
      </c>
      <c r="L24" s="75" t="n">
        <v>3367.9808</v>
      </c>
      <c r="M24" s="76" t="n">
        <v>37.6545</v>
      </c>
      <c r="N24" s="76" t="n">
        <v>40.7547</v>
      </c>
      <c r="O24" s="76" t="n">
        <v>41.5508</v>
      </c>
      <c r="P24" s="76" t="n">
        <v>13271.071</v>
      </c>
      <c r="Q24" s="76" t="n">
        <v>28.625</v>
      </c>
      <c r="R24" s="58" t="n">
        <f aca="false">P24/3600</f>
        <v>3.6864086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2068.329</v>
      </c>
      <c r="I25" s="76" t="n">
        <v>24.521</v>
      </c>
      <c r="J25" s="58" t="n">
        <f aca="false">H25/3600</f>
        <v>3.35231361111111</v>
      </c>
      <c r="L25" s="75" t="n">
        <v>1555.4048</v>
      </c>
      <c r="M25" s="76" t="n">
        <v>35.0633</v>
      </c>
      <c r="N25" s="76" t="n">
        <v>39.2644</v>
      </c>
      <c r="O25" s="76" t="n">
        <v>40.0066</v>
      </c>
      <c r="P25" s="76" t="n">
        <v>12044.484</v>
      </c>
      <c r="Q25" s="76" t="n">
        <v>24.677</v>
      </c>
      <c r="R25" s="58" t="n">
        <f aca="false">P25/3600</f>
        <v>3.3456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1351.646</v>
      </c>
      <c r="I26" s="78" t="n">
        <v>22.499</v>
      </c>
      <c r="J26" s="64" t="n">
        <f aca="false">H26/3600</f>
        <v>3.153235</v>
      </c>
      <c r="L26" s="77" t="n">
        <v>724.8624</v>
      </c>
      <c r="M26" s="78" t="n">
        <v>32.5398</v>
      </c>
      <c r="N26" s="78" t="n">
        <v>38.1396</v>
      </c>
      <c r="O26" s="78" t="n">
        <v>39.1427</v>
      </c>
      <c r="P26" s="78" t="n">
        <v>11371.661</v>
      </c>
      <c r="Q26" s="78" t="n">
        <v>22.593</v>
      </c>
      <c r="R26" s="64" t="n">
        <f aca="false">P26/3600</f>
        <v>3.1587947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35137.796</v>
      </c>
      <c r="I27" s="74" t="n">
        <v>66.812</v>
      </c>
      <c r="J27" s="53" t="n">
        <f aca="false">H27/3600</f>
        <v>9.76049888888889</v>
      </c>
      <c r="L27" s="73" t="n">
        <v>18520.1864</v>
      </c>
      <c r="M27" s="74" t="n">
        <v>38.5628</v>
      </c>
      <c r="N27" s="74" t="n">
        <v>40.1146</v>
      </c>
      <c r="O27" s="74" t="n">
        <v>43.6385</v>
      </c>
      <c r="P27" s="74" t="n">
        <v>35183.973</v>
      </c>
      <c r="Q27" s="74" t="n">
        <v>67.921</v>
      </c>
      <c r="R27" s="53" t="n">
        <f aca="false">P27/3600</f>
        <v>9.77332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28128.196</v>
      </c>
      <c r="I28" s="76" t="n">
        <v>49.782</v>
      </c>
      <c r="J28" s="58" t="n">
        <f aca="false">H28/3600</f>
        <v>7.81338777777778</v>
      </c>
      <c r="L28" s="75" t="n">
        <v>5814.1816</v>
      </c>
      <c r="M28" s="76" t="n">
        <v>36.9608</v>
      </c>
      <c r="N28" s="76" t="n">
        <v>39.1672</v>
      </c>
      <c r="O28" s="76" t="n">
        <v>41.9796</v>
      </c>
      <c r="P28" s="76" t="n">
        <v>28155.282</v>
      </c>
      <c r="Q28" s="76" t="n">
        <v>50.328</v>
      </c>
      <c r="R28" s="58" t="n">
        <f aca="false">P28/3600</f>
        <v>7.82091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5282.571</v>
      </c>
      <c r="I29" s="76" t="n">
        <v>43.327</v>
      </c>
      <c r="J29" s="58" t="n">
        <f aca="false">H29/3600</f>
        <v>7.02293638888889</v>
      </c>
      <c r="L29" s="75" t="n">
        <v>2718.5936</v>
      </c>
      <c r="M29" s="76" t="n">
        <v>35.0782</v>
      </c>
      <c r="N29" s="76" t="n">
        <v>38.3737</v>
      </c>
      <c r="O29" s="76" t="n">
        <v>40.5006</v>
      </c>
      <c r="P29" s="76" t="n">
        <v>25291.926</v>
      </c>
      <c r="Q29" s="76" t="n">
        <v>43.681</v>
      </c>
      <c r="R29" s="58" t="n">
        <f aca="false">P29/3600</f>
        <v>7.02553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3761.712</v>
      </c>
      <c r="I30" s="78" t="n">
        <v>40.89</v>
      </c>
      <c r="J30" s="64" t="n">
        <f aca="false">H30/3600</f>
        <v>6.60047555555556</v>
      </c>
      <c r="L30" s="77" t="n">
        <v>1388.8872</v>
      </c>
      <c r="M30" s="78" t="n">
        <v>32.9186</v>
      </c>
      <c r="N30" s="78" t="n">
        <v>37.6972</v>
      </c>
      <c r="O30" s="78" t="n">
        <v>39.3747</v>
      </c>
      <c r="P30" s="78" t="n">
        <v>23777.374</v>
      </c>
      <c r="Q30" s="78" t="n">
        <v>41.53</v>
      </c>
      <c r="R30" s="64" t="n">
        <f aca="false">P30/3600</f>
        <v>6.60482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0495.991</v>
      </c>
      <c r="I31" s="74" t="n">
        <v>78.327</v>
      </c>
      <c r="J31" s="53" t="n">
        <f aca="false">H31/3600</f>
        <v>11.2488863888889</v>
      </c>
      <c r="L31" s="73" t="n">
        <v>17575.4128</v>
      </c>
      <c r="M31" s="74" t="n">
        <v>39.2473</v>
      </c>
      <c r="N31" s="74" t="n">
        <v>43.8588</v>
      </c>
      <c r="O31" s="74" t="n">
        <v>45.1457</v>
      </c>
      <c r="P31" s="74" t="n">
        <v>40469.668</v>
      </c>
      <c r="Q31" s="74" t="n">
        <v>78.749</v>
      </c>
      <c r="R31" s="53" t="n">
        <f aca="false">P31/3600</f>
        <v>11.24157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3904.482</v>
      </c>
      <c r="I32" s="76" t="n">
        <v>65.801</v>
      </c>
      <c r="J32" s="58" t="n">
        <f aca="false">H32/3600</f>
        <v>9.41791166666667</v>
      </c>
      <c r="L32" s="75" t="n">
        <v>6108.7408</v>
      </c>
      <c r="M32" s="76" t="n">
        <v>37.5936</v>
      </c>
      <c r="N32" s="76" t="n">
        <v>42.6623</v>
      </c>
      <c r="O32" s="76" t="n">
        <v>43.2619</v>
      </c>
      <c r="P32" s="76" t="n">
        <v>33906.073</v>
      </c>
      <c r="Q32" s="76" t="n">
        <v>66.098</v>
      </c>
      <c r="R32" s="58" t="n">
        <f aca="false">P32/3600</f>
        <v>9.41835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0460.713</v>
      </c>
      <c r="I33" s="76" t="n">
        <v>60.64</v>
      </c>
      <c r="J33" s="58" t="n">
        <f aca="false">H33/3600</f>
        <v>8.46130916666667</v>
      </c>
      <c r="L33" s="75" t="n">
        <v>2862.0224</v>
      </c>
      <c r="M33" s="76" t="n">
        <v>35.7818</v>
      </c>
      <c r="N33" s="76" t="n">
        <v>41.4956</v>
      </c>
      <c r="O33" s="76" t="n">
        <v>41.5056</v>
      </c>
      <c r="P33" s="76" t="n">
        <v>30448.403</v>
      </c>
      <c r="Q33" s="76" t="n">
        <v>61.233</v>
      </c>
      <c r="R33" s="58" t="n">
        <f aca="false">P33/3600</f>
        <v>8.45788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28235.369</v>
      </c>
      <c r="I34" s="78" t="n">
        <v>57.015</v>
      </c>
      <c r="J34" s="64" t="n">
        <f aca="false">H34/3600</f>
        <v>7.84315805555556</v>
      </c>
      <c r="L34" s="77" t="n">
        <v>1499.5944</v>
      </c>
      <c r="M34" s="78" t="n">
        <v>33.8274</v>
      </c>
      <c r="N34" s="78" t="n">
        <v>40.5557</v>
      </c>
      <c r="O34" s="78" t="n">
        <v>40.2009</v>
      </c>
      <c r="P34" s="78" t="n">
        <v>28292.932</v>
      </c>
      <c r="Q34" s="78" t="n">
        <v>57.405</v>
      </c>
      <c r="R34" s="64" t="n">
        <f aca="false">P34/3600</f>
        <v>7.85914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47968.813</v>
      </c>
      <c r="I35" s="74" t="n">
        <v>108.436</v>
      </c>
      <c r="J35" s="53" t="n">
        <f aca="false">H35/3600</f>
        <v>13.3246702777778</v>
      </c>
      <c r="L35" s="73" t="n">
        <v>40164.2208</v>
      </c>
      <c r="M35" s="74" t="n">
        <v>37.5147</v>
      </c>
      <c r="N35" s="74" t="n">
        <v>42.1524</v>
      </c>
      <c r="O35" s="74" t="n">
        <v>44.285</v>
      </c>
      <c r="P35" s="74" t="n">
        <v>48097.19</v>
      </c>
      <c r="Q35" s="74" t="n">
        <v>108.436</v>
      </c>
      <c r="R35" s="53" t="n">
        <f aca="false">P35/3600</f>
        <v>13.3603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34798.002</v>
      </c>
      <c r="I36" s="76" t="n">
        <v>68.439</v>
      </c>
      <c r="J36" s="58" t="n">
        <f aca="false">H36/3600</f>
        <v>9.66611166666667</v>
      </c>
      <c r="L36" s="75" t="n">
        <v>7336.6248</v>
      </c>
      <c r="M36" s="76" t="n">
        <v>35.3985</v>
      </c>
      <c r="N36" s="76" t="n">
        <v>40.9047</v>
      </c>
      <c r="O36" s="76" t="n">
        <v>43.1682</v>
      </c>
      <c r="P36" s="76" t="n">
        <v>34904.322</v>
      </c>
      <c r="Q36" s="76" t="n">
        <v>68.923</v>
      </c>
      <c r="R36" s="58" t="n">
        <f aca="false">P36/3600</f>
        <v>9.6956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0491.701</v>
      </c>
      <c r="I37" s="76" t="n">
        <v>58.858</v>
      </c>
      <c r="J37" s="58" t="n">
        <f aca="false">H37/3600</f>
        <v>8.46991694444444</v>
      </c>
      <c r="L37" s="75" t="n">
        <v>2273.8144</v>
      </c>
      <c r="M37" s="76" t="n">
        <v>33.9849</v>
      </c>
      <c r="N37" s="76" t="n">
        <v>39.7069</v>
      </c>
      <c r="O37" s="76" t="n">
        <v>42.1752</v>
      </c>
      <c r="P37" s="76" t="n">
        <v>30565.146</v>
      </c>
      <c r="Q37" s="76" t="n">
        <v>59.452</v>
      </c>
      <c r="R37" s="58" t="n">
        <f aca="false">P37/3600</f>
        <v>8.49031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28869.212</v>
      </c>
      <c r="I38" s="78" t="n">
        <v>56.437</v>
      </c>
      <c r="J38" s="64" t="n">
        <f aca="false">H38/3600</f>
        <v>8.01922555555556</v>
      </c>
      <c r="L38" s="77" t="n">
        <v>984.768</v>
      </c>
      <c r="M38" s="78" t="n">
        <v>32.2086</v>
      </c>
      <c r="N38" s="78" t="n">
        <v>38.7976</v>
      </c>
      <c r="O38" s="78" t="n">
        <v>41.3936</v>
      </c>
      <c r="P38" s="78" t="n">
        <v>29058.297</v>
      </c>
      <c r="Q38" s="78" t="n">
        <v>56.749</v>
      </c>
      <c r="R38" s="64" t="n">
        <f aca="false">P38/3600</f>
        <v>8.07174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7150.657</v>
      </c>
      <c r="I39" s="74" t="n">
        <v>13.359</v>
      </c>
      <c r="J39" s="53" t="n">
        <f aca="false">H39/3600</f>
        <v>1.98629361111111</v>
      </c>
      <c r="L39" s="73" t="n">
        <v>3494.0584</v>
      </c>
      <c r="M39" s="74" t="n">
        <v>40.5462</v>
      </c>
      <c r="N39" s="74" t="n">
        <v>43.1425</v>
      </c>
      <c r="O39" s="74" t="n">
        <v>43.7709</v>
      </c>
      <c r="P39" s="74" t="n">
        <v>7157.328</v>
      </c>
      <c r="Q39" s="74" t="n">
        <v>13.421</v>
      </c>
      <c r="R39" s="53" t="n">
        <f aca="false">P39/3600</f>
        <v>1.98814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6240.631</v>
      </c>
      <c r="I40" s="76" t="n">
        <v>10.986</v>
      </c>
      <c r="J40" s="58" t="n">
        <f aca="false">H40/3600</f>
        <v>1.73350861111111</v>
      </c>
      <c r="L40" s="75" t="n">
        <v>1675.9232</v>
      </c>
      <c r="M40" s="76" t="n">
        <v>37.4733</v>
      </c>
      <c r="N40" s="76" t="n">
        <v>40.895</v>
      </c>
      <c r="O40" s="76" t="n">
        <v>41.212</v>
      </c>
      <c r="P40" s="76" t="n">
        <v>6246.671</v>
      </c>
      <c r="Q40" s="76" t="n">
        <v>11.018</v>
      </c>
      <c r="R40" s="58" t="n">
        <f aca="false">P40/3600</f>
        <v>1.7351863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5532.886</v>
      </c>
      <c r="I41" s="76" t="n">
        <v>9.249</v>
      </c>
      <c r="J41" s="58" t="n">
        <f aca="false">H41/3600</f>
        <v>1.53691277777778</v>
      </c>
      <c r="L41" s="75" t="n">
        <v>825.9968</v>
      </c>
      <c r="M41" s="76" t="n">
        <v>34.5918</v>
      </c>
      <c r="N41" s="76" t="n">
        <v>39.0349</v>
      </c>
      <c r="O41" s="76" t="n">
        <v>39.1305</v>
      </c>
      <c r="P41" s="76" t="n">
        <v>5548.375</v>
      </c>
      <c r="Q41" s="76" t="n">
        <v>9.281</v>
      </c>
      <c r="R41" s="58" t="n">
        <f aca="false">P41/3600</f>
        <v>1.5412152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5049.873</v>
      </c>
      <c r="I42" s="78" t="n">
        <v>7.796</v>
      </c>
      <c r="J42" s="64" t="n">
        <f aca="false">H42/3600</f>
        <v>1.4027425</v>
      </c>
      <c r="L42" s="77" t="n">
        <v>437.4544</v>
      </c>
      <c r="M42" s="78" t="n">
        <v>32.1156</v>
      </c>
      <c r="N42" s="78" t="n">
        <v>37.6974</v>
      </c>
      <c r="O42" s="78" t="n">
        <v>37.57</v>
      </c>
      <c r="P42" s="78" t="n">
        <v>5046.406</v>
      </c>
      <c r="Q42" s="78" t="n">
        <v>7.859</v>
      </c>
      <c r="R42" s="64" t="n">
        <f aca="false">P42/3600</f>
        <v>1.40177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8074.824</v>
      </c>
      <c r="I43" s="74" t="n">
        <v>14.859</v>
      </c>
      <c r="J43" s="53" t="n">
        <f aca="false">H43/3600</f>
        <v>2.24300666666667</v>
      </c>
      <c r="L43" s="73" t="n">
        <v>3682.9408</v>
      </c>
      <c r="M43" s="74" t="n">
        <v>40.2988</v>
      </c>
      <c r="N43" s="74" t="n">
        <v>43.612</v>
      </c>
      <c r="O43" s="74" t="n">
        <v>45.1527</v>
      </c>
      <c r="P43" s="74" t="n">
        <v>8084.718</v>
      </c>
      <c r="Q43" s="74" t="n">
        <v>14.703</v>
      </c>
      <c r="R43" s="53" t="n">
        <f aca="false">P43/3600</f>
        <v>2.24575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7072.662</v>
      </c>
      <c r="I44" s="76" t="n">
        <v>12.659</v>
      </c>
      <c r="J44" s="58" t="n">
        <f aca="false">H44/3600</f>
        <v>1.96462833333333</v>
      </c>
      <c r="L44" s="75" t="n">
        <v>1725.4904</v>
      </c>
      <c r="M44" s="76" t="n">
        <v>37.8313</v>
      </c>
      <c r="N44" s="76" t="n">
        <v>41.7441</v>
      </c>
      <c r="O44" s="76" t="n">
        <v>42.9334</v>
      </c>
      <c r="P44" s="76" t="n">
        <v>7081</v>
      </c>
      <c r="Q44" s="76" t="n">
        <v>12.721</v>
      </c>
      <c r="R44" s="58" t="n">
        <f aca="false">P44/3600</f>
        <v>1.9669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6444.385</v>
      </c>
      <c r="I45" s="76" t="n">
        <v>11.015</v>
      </c>
      <c r="J45" s="58" t="n">
        <f aca="false">H45/3600</f>
        <v>1.79010694444444</v>
      </c>
      <c r="L45" s="75" t="n">
        <v>868.8504</v>
      </c>
      <c r="M45" s="76" t="n">
        <v>35.1047</v>
      </c>
      <c r="N45" s="76" t="n">
        <v>40.1283</v>
      </c>
      <c r="O45" s="76" t="n">
        <v>41.0811</v>
      </c>
      <c r="P45" s="76" t="n">
        <v>6443.203</v>
      </c>
      <c r="Q45" s="76" t="n">
        <v>11.124</v>
      </c>
      <c r="R45" s="58" t="n">
        <f aca="false">P45/3600</f>
        <v>1.7897786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6025.576</v>
      </c>
      <c r="I46" s="78" t="n">
        <v>9.718</v>
      </c>
      <c r="J46" s="64" t="n">
        <f aca="false">H46/3600</f>
        <v>1.67377111111111</v>
      </c>
      <c r="L46" s="77" t="n">
        <v>458.8984</v>
      </c>
      <c r="M46" s="78" t="n">
        <v>32.3612</v>
      </c>
      <c r="N46" s="78" t="n">
        <v>38.8372</v>
      </c>
      <c r="O46" s="78" t="n">
        <v>39.7423</v>
      </c>
      <c r="P46" s="78" t="n">
        <v>6014.968</v>
      </c>
      <c r="Q46" s="78" t="n">
        <v>9.734</v>
      </c>
      <c r="R46" s="64" t="n">
        <f aca="false">P46/3600</f>
        <v>1.67082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7865.625</v>
      </c>
      <c r="I47" s="74" t="n">
        <v>17.703</v>
      </c>
      <c r="J47" s="53" t="n">
        <f aca="false">H47/3600</f>
        <v>2.18489583333333</v>
      </c>
      <c r="L47" s="73" t="n">
        <v>6869.8128</v>
      </c>
      <c r="M47" s="74" t="n">
        <v>38.4731</v>
      </c>
      <c r="N47" s="74" t="n">
        <v>41.5017</v>
      </c>
      <c r="O47" s="74" t="n">
        <v>42.548</v>
      </c>
      <c r="P47" s="74" t="n">
        <v>7861.504</v>
      </c>
      <c r="Q47" s="74" t="n">
        <v>18.859</v>
      </c>
      <c r="R47" s="53" t="n">
        <f aca="false">P47/3600</f>
        <v>2.18375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6620.598</v>
      </c>
      <c r="I48" s="76" t="n">
        <v>14.034</v>
      </c>
      <c r="J48" s="58" t="n">
        <f aca="false">H48/3600</f>
        <v>1.839055</v>
      </c>
      <c r="L48" s="75" t="n">
        <v>3125.6456</v>
      </c>
      <c r="M48" s="76" t="n">
        <v>34.9931</v>
      </c>
      <c r="N48" s="76" t="n">
        <v>38.9945</v>
      </c>
      <c r="O48" s="76" t="n">
        <v>39.9248</v>
      </c>
      <c r="P48" s="76" t="n">
        <v>6622.765</v>
      </c>
      <c r="Q48" s="76" t="n">
        <v>14.096</v>
      </c>
      <c r="R48" s="58" t="n">
        <f aca="false">P48/3600</f>
        <v>1.8396569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5805.415</v>
      </c>
      <c r="I49" s="76" t="n">
        <v>11.921</v>
      </c>
      <c r="J49" s="58" t="n">
        <f aca="false">H49/3600</f>
        <v>1.61261527777778</v>
      </c>
      <c r="L49" s="75" t="n">
        <v>1480.5264</v>
      </c>
      <c r="M49" s="76" t="n">
        <v>31.7982</v>
      </c>
      <c r="N49" s="76" t="n">
        <v>37.1733</v>
      </c>
      <c r="O49" s="76" t="n">
        <v>38.0175</v>
      </c>
      <c r="P49" s="76" t="n">
        <v>5805.39</v>
      </c>
      <c r="Q49" s="76" t="n">
        <v>11.953</v>
      </c>
      <c r="R49" s="58" t="n">
        <f aca="false">P49/3600</f>
        <v>1.6126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5262.294</v>
      </c>
      <c r="I50" s="78" t="n">
        <v>10.656</v>
      </c>
      <c r="J50" s="64" t="n">
        <f aca="false">H50/3600</f>
        <v>1.46174833333333</v>
      </c>
      <c r="L50" s="77" t="n">
        <v>703.2288</v>
      </c>
      <c r="M50" s="78" t="n">
        <v>28.8269</v>
      </c>
      <c r="N50" s="78" t="n">
        <v>35.9117</v>
      </c>
      <c r="O50" s="78" t="n">
        <v>36.6431</v>
      </c>
      <c r="P50" s="78" t="n">
        <v>5260.828</v>
      </c>
      <c r="Q50" s="78" t="n">
        <v>10.718</v>
      </c>
      <c r="R50" s="64" t="n">
        <f aca="false">P50/3600</f>
        <v>1.46134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5688.901</v>
      </c>
      <c r="I51" s="74" t="n">
        <v>12.546</v>
      </c>
      <c r="J51" s="53" t="n">
        <f aca="false">H51/3600</f>
        <v>1.58025027777778</v>
      </c>
      <c r="L51" s="73" t="n">
        <v>4865.7152</v>
      </c>
      <c r="M51" s="74" t="n">
        <v>39.1548</v>
      </c>
      <c r="N51" s="74" t="n">
        <v>41.5284</v>
      </c>
      <c r="O51" s="74" t="n">
        <v>42.9743</v>
      </c>
      <c r="P51" s="74" t="n">
        <v>5687.894</v>
      </c>
      <c r="Q51" s="74" t="n">
        <v>12.578</v>
      </c>
      <c r="R51" s="53" t="n">
        <f aca="false">P51/3600</f>
        <v>1.57997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4808.031</v>
      </c>
      <c r="I52" s="76" t="n">
        <v>9.939</v>
      </c>
      <c r="J52" s="58" t="n">
        <f aca="false">H52/3600</f>
        <v>1.33556416666667</v>
      </c>
      <c r="L52" s="75" t="n">
        <v>2049.2712</v>
      </c>
      <c r="M52" s="76" t="n">
        <v>35.9472</v>
      </c>
      <c r="N52" s="76" t="n">
        <v>39.2755</v>
      </c>
      <c r="O52" s="76" t="n">
        <v>40.8822</v>
      </c>
      <c r="P52" s="76" t="n">
        <v>4811.583</v>
      </c>
      <c r="Q52" s="76" t="n">
        <v>9.97</v>
      </c>
      <c r="R52" s="58" t="n">
        <f aca="false">P52/3600</f>
        <v>1.3365508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173.848</v>
      </c>
      <c r="I53" s="76" t="n">
        <v>8.046</v>
      </c>
      <c r="J53" s="58" t="n">
        <f aca="false">H53/3600</f>
        <v>1.15940222222222</v>
      </c>
      <c r="L53" s="75" t="n">
        <v>961.784</v>
      </c>
      <c r="M53" s="76" t="n">
        <v>33.1016</v>
      </c>
      <c r="N53" s="76" t="n">
        <v>37.4481</v>
      </c>
      <c r="O53" s="76" t="n">
        <v>39.2045</v>
      </c>
      <c r="P53" s="76" t="n">
        <v>4168.254</v>
      </c>
      <c r="Q53" s="76" t="n">
        <v>8.078</v>
      </c>
      <c r="R53" s="58" t="n">
        <f aca="false">P53/3600</f>
        <v>1.15784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3710.366</v>
      </c>
      <c r="I54" s="78" t="n">
        <v>6.562</v>
      </c>
      <c r="J54" s="64" t="n">
        <f aca="false">H54/3600</f>
        <v>1.03065722222222</v>
      </c>
      <c r="L54" s="77" t="n">
        <v>470.768</v>
      </c>
      <c r="M54" s="78" t="n">
        <v>30.4532</v>
      </c>
      <c r="N54" s="78" t="n">
        <v>36.1786</v>
      </c>
      <c r="O54" s="78" t="n">
        <v>37.9372</v>
      </c>
      <c r="P54" s="78" t="n">
        <v>3710.906</v>
      </c>
      <c r="Q54" s="78" t="n">
        <v>6.624</v>
      </c>
      <c r="R54" s="64" t="n">
        <f aca="false">P54/3600</f>
        <v>1.03080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1924.206</v>
      </c>
      <c r="I55" s="74" t="n">
        <v>4.187</v>
      </c>
      <c r="J55" s="53" t="n">
        <f aca="false">H55/3600</f>
        <v>0.534501666666667</v>
      </c>
      <c r="L55" s="73" t="n">
        <v>1525.7112</v>
      </c>
      <c r="M55" s="74" t="n">
        <v>40.805</v>
      </c>
      <c r="N55" s="74" t="n">
        <v>44.0864</v>
      </c>
      <c r="O55" s="74" t="n">
        <v>43.275</v>
      </c>
      <c r="P55" s="74" t="n">
        <v>1925.484</v>
      </c>
      <c r="Q55" s="74" t="n">
        <v>4.171</v>
      </c>
      <c r="R55" s="53" t="n">
        <f aca="false">P55/3600</f>
        <v>0.53485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1700.895</v>
      </c>
      <c r="I56" s="76" t="n">
        <v>3.453</v>
      </c>
      <c r="J56" s="58" t="n">
        <f aca="false">H56/3600</f>
        <v>0.472470833333333</v>
      </c>
      <c r="L56" s="75" t="n">
        <v>763.9432</v>
      </c>
      <c r="M56" s="76" t="n">
        <v>37.0657</v>
      </c>
      <c r="N56" s="76" t="n">
        <v>41.5608</v>
      </c>
      <c r="O56" s="76" t="n">
        <v>40.3156</v>
      </c>
      <c r="P56" s="76" t="n">
        <v>1699.312</v>
      </c>
      <c r="Q56" s="76" t="n">
        <v>3.485</v>
      </c>
      <c r="R56" s="58" t="n">
        <f aca="false">P56/3600</f>
        <v>0.47203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509.88</v>
      </c>
      <c r="I57" s="76" t="n">
        <v>2.734</v>
      </c>
      <c r="J57" s="58" t="n">
        <f aca="false">H57/3600</f>
        <v>0.419411111111111</v>
      </c>
      <c r="L57" s="75" t="n">
        <v>379.2168</v>
      </c>
      <c r="M57" s="76" t="n">
        <v>33.6993</v>
      </c>
      <c r="N57" s="76" t="n">
        <v>39.5549</v>
      </c>
      <c r="O57" s="76" t="n">
        <v>38.0308</v>
      </c>
      <c r="P57" s="76" t="n">
        <v>1510.138</v>
      </c>
      <c r="Q57" s="76" t="n">
        <v>2.749</v>
      </c>
      <c r="R57" s="58" t="n">
        <f aca="false">P57/3600</f>
        <v>0.41948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366.053</v>
      </c>
      <c r="I58" s="78" t="n">
        <v>2.281</v>
      </c>
      <c r="J58" s="64" t="n">
        <f aca="false">H58/3600</f>
        <v>0.379459166666667</v>
      </c>
      <c r="L58" s="77" t="n">
        <v>197.2576</v>
      </c>
      <c r="M58" s="78" t="n">
        <v>30.889</v>
      </c>
      <c r="N58" s="78" t="n">
        <v>38.1267</v>
      </c>
      <c r="O58" s="78" t="n">
        <v>36.4495</v>
      </c>
      <c r="P58" s="78" t="n">
        <v>1366.734</v>
      </c>
      <c r="Q58" s="78" t="n">
        <v>2.281</v>
      </c>
      <c r="R58" s="64" t="n">
        <f aca="false">P58/3600</f>
        <v>0.37964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115.377</v>
      </c>
      <c r="I59" s="74" t="n">
        <v>5.125</v>
      </c>
      <c r="J59" s="53" t="n">
        <f aca="false">H59/3600</f>
        <v>0.587604722222222</v>
      </c>
      <c r="L59" s="73" t="n">
        <v>1628.1544</v>
      </c>
      <c r="M59" s="74" t="n">
        <v>38.2878</v>
      </c>
      <c r="N59" s="74" t="n">
        <v>43.1476</v>
      </c>
      <c r="O59" s="74" t="n">
        <v>44.2293</v>
      </c>
      <c r="P59" s="74" t="n">
        <v>2116</v>
      </c>
      <c r="Q59" s="74" t="n">
        <v>5.14</v>
      </c>
      <c r="R59" s="53" t="n">
        <f aca="false">P59/3600</f>
        <v>0.5877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1731.988</v>
      </c>
      <c r="I60" s="76" t="n">
        <v>4</v>
      </c>
      <c r="J60" s="58" t="n">
        <f aca="false">H60/3600</f>
        <v>0.481107777777778</v>
      </c>
      <c r="L60" s="75" t="n">
        <v>631.6888</v>
      </c>
      <c r="M60" s="76" t="n">
        <v>35.114</v>
      </c>
      <c r="N60" s="76" t="n">
        <v>41.0599</v>
      </c>
      <c r="O60" s="76" t="n">
        <v>42.0631</v>
      </c>
      <c r="P60" s="76" t="n">
        <v>1732.312</v>
      </c>
      <c r="Q60" s="76" t="n">
        <v>4.032</v>
      </c>
      <c r="R60" s="58" t="n">
        <f aca="false">P60/3600</f>
        <v>0.48119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525.693</v>
      </c>
      <c r="I61" s="76" t="n">
        <v>3.531</v>
      </c>
      <c r="J61" s="58" t="n">
        <f aca="false">H61/3600</f>
        <v>0.423803611111111</v>
      </c>
      <c r="L61" s="75" t="n">
        <v>285.6144</v>
      </c>
      <c r="M61" s="76" t="n">
        <v>32.2511</v>
      </c>
      <c r="N61" s="76" t="n">
        <v>39.5753</v>
      </c>
      <c r="O61" s="76" t="n">
        <v>40.5352</v>
      </c>
      <c r="P61" s="76" t="n">
        <v>1524.578</v>
      </c>
      <c r="Q61" s="76" t="n">
        <v>3.562</v>
      </c>
      <c r="R61" s="58" t="n">
        <f aca="false">P61/3600</f>
        <v>0.42349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419.006</v>
      </c>
      <c r="I62" s="78" t="n">
        <v>3.156</v>
      </c>
      <c r="J62" s="64" t="n">
        <f aca="false">H62/3600</f>
        <v>0.394168333333333</v>
      </c>
      <c r="L62" s="77" t="n">
        <v>143.8688</v>
      </c>
      <c r="M62" s="78" t="n">
        <v>29.4826</v>
      </c>
      <c r="N62" s="78" t="n">
        <v>38.5043</v>
      </c>
      <c r="O62" s="78" t="n">
        <v>39.4167</v>
      </c>
      <c r="P62" s="78" t="n">
        <v>1418.203</v>
      </c>
      <c r="Q62" s="78" t="n">
        <v>3.14</v>
      </c>
      <c r="R62" s="64" t="n">
        <f aca="false">P62/3600</f>
        <v>0.3939452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1761.004</v>
      </c>
      <c r="I63" s="74" t="n">
        <v>4.171</v>
      </c>
      <c r="J63" s="53" t="n">
        <f aca="false">H63/3600</f>
        <v>0.489167777777778</v>
      </c>
      <c r="L63" s="73" t="n">
        <v>1664.1824</v>
      </c>
      <c r="M63" s="74" t="n">
        <v>38.3866</v>
      </c>
      <c r="N63" s="74" t="n">
        <v>41.3541</v>
      </c>
      <c r="O63" s="74" t="n">
        <v>42.31</v>
      </c>
      <c r="P63" s="74" t="n">
        <v>1759.515</v>
      </c>
      <c r="Q63" s="74" t="n">
        <v>4.171</v>
      </c>
      <c r="R63" s="53" t="n">
        <f aca="false">P63/3600</f>
        <v>0.488754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490.552</v>
      </c>
      <c r="I64" s="76" t="n">
        <v>3.313</v>
      </c>
      <c r="J64" s="58" t="n">
        <f aca="false">H64/3600</f>
        <v>0.414042222222222</v>
      </c>
      <c r="L64" s="75" t="n">
        <v>764.464</v>
      </c>
      <c r="M64" s="76" t="n">
        <v>35.0145</v>
      </c>
      <c r="N64" s="76" t="n">
        <v>38.8129</v>
      </c>
      <c r="O64" s="76" t="n">
        <v>39.5643</v>
      </c>
      <c r="P64" s="76" t="n">
        <v>1492.703</v>
      </c>
      <c r="Q64" s="76" t="n">
        <v>3.328</v>
      </c>
      <c r="R64" s="58" t="n">
        <f aca="false">P64/3600</f>
        <v>0.4146397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300.772</v>
      </c>
      <c r="I65" s="76" t="n">
        <v>2.499</v>
      </c>
      <c r="J65" s="58" t="n">
        <f aca="false">H65/3600</f>
        <v>0.361325555555556</v>
      </c>
      <c r="L65" s="75" t="n">
        <v>357.4416</v>
      </c>
      <c r="M65" s="76" t="n">
        <v>31.7756</v>
      </c>
      <c r="N65" s="76" t="n">
        <v>36.8635</v>
      </c>
      <c r="O65" s="76" t="n">
        <v>37.5349</v>
      </c>
      <c r="P65" s="76" t="n">
        <v>1301.64</v>
      </c>
      <c r="Q65" s="76" t="n">
        <v>2.546</v>
      </c>
      <c r="R65" s="58" t="n">
        <f aca="false">P65/3600</f>
        <v>0.3615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175.492</v>
      </c>
      <c r="I66" s="78" t="n">
        <v>1.999</v>
      </c>
      <c r="J66" s="64" t="n">
        <f aca="false">H66/3600</f>
        <v>0.326525555555556</v>
      </c>
      <c r="L66" s="77" t="n">
        <v>167.1056</v>
      </c>
      <c r="M66" s="78" t="n">
        <v>28.8401</v>
      </c>
      <c r="N66" s="78" t="n">
        <v>35.5143</v>
      </c>
      <c r="O66" s="78" t="n">
        <v>36.0884</v>
      </c>
      <c r="P66" s="78" t="n">
        <v>1175</v>
      </c>
      <c r="Q66" s="78" t="n">
        <v>1.999</v>
      </c>
      <c r="R66" s="64" t="n">
        <f aca="false">P66/3600</f>
        <v>0.3263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322.241</v>
      </c>
      <c r="I67" s="74" t="n">
        <v>3.109</v>
      </c>
      <c r="J67" s="53" t="n">
        <f aca="false">H67/3600</f>
        <v>0.367289166666667</v>
      </c>
      <c r="L67" s="73" t="n">
        <v>1223.1424</v>
      </c>
      <c r="M67" s="74" t="n">
        <v>39.6228</v>
      </c>
      <c r="N67" s="74" t="n">
        <v>41.6389</v>
      </c>
      <c r="O67" s="74" t="n">
        <v>42.7117</v>
      </c>
      <c r="P67" s="74" t="n">
        <v>1321.735</v>
      </c>
      <c r="Q67" s="74" t="n">
        <v>3.125</v>
      </c>
      <c r="R67" s="53" t="n">
        <f aca="false">P67/3600</f>
        <v>0.367148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140.665</v>
      </c>
      <c r="I68" s="76" t="n">
        <v>2.453</v>
      </c>
      <c r="J68" s="58" t="n">
        <f aca="false">H68/3600</f>
        <v>0.316851388888889</v>
      </c>
      <c r="L68" s="75" t="n">
        <v>597.9232</v>
      </c>
      <c r="M68" s="76" t="n">
        <v>35.8694</v>
      </c>
      <c r="N68" s="76" t="n">
        <v>39.0128</v>
      </c>
      <c r="O68" s="76" t="n">
        <v>40.2525</v>
      </c>
      <c r="P68" s="76" t="n">
        <v>1139.984</v>
      </c>
      <c r="Q68" s="76" t="n">
        <v>2.469</v>
      </c>
      <c r="R68" s="58" t="n">
        <f aca="false">P68/3600</f>
        <v>0.31666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989.196</v>
      </c>
      <c r="I69" s="76" t="n">
        <v>1.937</v>
      </c>
      <c r="J69" s="58" t="n">
        <f aca="false">H69/3600</f>
        <v>0.274776666666667</v>
      </c>
      <c r="L69" s="75" t="n">
        <v>291.3432</v>
      </c>
      <c r="M69" s="76" t="n">
        <v>32.4627</v>
      </c>
      <c r="N69" s="76" t="n">
        <v>37.0935</v>
      </c>
      <c r="O69" s="76" t="n">
        <v>38.3002</v>
      </c>
      <c r="P69" s="76" t="n">
        <v>988.453</v>
      </c>
      <c r="Q69" s="76" t="n">
        <v>1.937</v>
      </c>
      <c r="R69" s="58" t="n">
        <f aca="false">P69/3600</f>
        <v>0.2745702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874.728</v>
      </c>
      <c r="I70" s="78" t="n">
        <v>1.562</v>
      </c>
      <c r="J70" s="64" t="n">
        <f aca="false">H70/3600</f>
        <v>0.24298</v>
      </c>
      <c r="L70" s="77" t="n">
        <v>143.2392</v>
      </c>
      <c r="M70" s="78" t="n">
        <v>29.6428</v>
      </c>
      <c r="N70" s="78" t="n">
        <v>35.689</v>
      </c>
      <c r="O70" s="78" t="n">
        <v>36.7718</v>
      </c>
      <c r="P70" s="78" t="n">
        <v>873.015</v>
      </c>
      <c r="Q70" s="78" t="n">
        <v>1.562</v>
      </c>
      <c r="R70" s="64" t="n">
        <f aca="false">P70/3600</f>
        <v>0.2425041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7101.876</v>
      </c>
      <c r="I83" s="74" t="n">
        <v>13.234</v>
      </c>
      <c r="J83" s="53" t="n">
        <f aca="false">H83/3600</f>
        <v>1.97274333333333</v>
      </c>
      <c r="L83" s="73" t="n">
        <v>3625.0264</v>
      </c>
      <c r="M83" s="74" t="n">
        <v>40.6762</v>
      </c>
      <c r="N83" s="74" t="n">
        <v>43.1032</v>
      </c>
      <c r="O83" s="74" t="n">
        <v>43.6666</v>
      </c>
      <c r="P83" s="74" t="n">
        <v>7111.001</v>
      </c>
      <c r="Q83" s="74" t="n">
        <v>13.281</v>
      </c>
      <c r="R83" s="53" t="n">
        <f aca="false">P83/3600</f>
        <v>1.9752780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199.413</v>
      </c>
      <c r="I84" s="76" t="n">
        <v>11.218</v>
      </c>
      <c r="J84" s="58" t="n">
        <f aca="false">H84/3600</f>
        <v>1.72205916666667</v>
      </c>
      <c r="L84" s="75" t="n">
        <v>1780.9952</v>
      </c>
      <c r="M84" s="76" t="n">
        <v>37.5235</v>
      </c>
      <c r="N84" s="76" t="n">
        <v>40.6066</v>
      </c>
      <c r="O84" s="76" t="n">
        <v>40.8779</v>
      </c>
      <c r="P84" s="76" t="n">
        <v>6208.35</v>
      </c>
      <c r="Q84" s="76" t="n">
        <v>11.328</v>
      </c>
      <c r="R84" s="58" t="n">
        <f aca="false">P84/3600</f>
        <v>1.7245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5502.48</v>
      </c>
      <c r="I85" s="76" t="n">
        <v>9.439</v>
      </c>
      <c r="J85" s="58" t="n">
        <f aca="false">H85/3600</f>
        <v>1.52846666666667</v>
      </c>
      <c r="L85" s="75" t="n">
        <v>897.748</v>
      </c>
      <c r="M85" s="76" t="n">
        <v>34.5482</v>
      </c>
      <c r="N85" s="76" t="n">
        <v>38.5149</v>
      </c>
      <c r="O85" s="76" t="n">
        <v>38.5751</v>
      </c>
      <c r="P85" s="76" t="n">
        <v>5505.417</v>
      </c>
      <c r="Q85" s="76" t="n">
        <v>9.642</v>
      </c>
      <c r="R85" s="58" t="n">
        <f aca="false">P85/3600</f>
        <v>1.52928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5013.077</v>
      </c>
      <c r="I86" s="78" t="n">
        <v>8.109</v>
      </c>
      <c r="J86" s="64" t="n">
        <f aca="false">H86/3600</f>
        <v>1.39252138888889</v>
      </c>
      <c r="L86" s="77" t="n">
        <v>482.9432</v>
      </c>
      <c r="M86" s="78" t="n">
        <v>31.9237</v>
      </c>
      <c r="N86" s="78" t="n">
        <v>36.9659</v>
      </c>
      <c r="O86" s="78" t="n">
        <v>36.8915</v>
      </c>
      <c r="P86" s="78" t="n">
        <v>5022.765</v>
      </c>
      <c r="Q86" s="78" t="n">
        <v>8.218</v>
      </c>
      <c r="R86" s="64" t="n">
        <f aca="false">P86/3600</f>
        <v>1.39521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5191.965</v>
      </c>
      <c r="I87" s="74" t="n">
        <v>26.874</v>
      </c>
      <c r="J87" s="53" t="n">
        <f aca="false">H87/3600</f>
        <v>4.21999027777778</v>
      </c>
      <c r="L87" s="73" t="n">
        <v>5544.3235</v>
      </c>
      <c r="M87" s="74" t="n">
        <v>42.4472</v>
      </c>
      <c r="N87" s="74" t="n">
        <v>45.8405</v>
      </c>
      <c r="O87" s="74" t="n">
        <v>45.9162</v>
      </c>
      <c r="P87" s="74" t="n">
        <v>15206.933</v>
      </c>
      <c r="Q87" s="74" t="n">
        <v>27.046</v>
      </c>
      <c r="R87" s="53" t="n">
        <f aca="false">P87/3600</f>
        <v>4.2241480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3036.62</v>
      </c>
      <c r="I88" s="76" t="n">
        <v>23.468</v>
      </c>
      <c r="J88" s="58" t="n">
        <f aca="false">H88/3600</f>
        <v>3.62128333333333</v>
      </c>
      <c r="L88" s="75" t="n">
        <v>2836.4357</v>
      </c>
      <c r="M88" s="76" t="n">
        <v>38.4671</v>
      </c>
      <c r="N88" s="76" t="n">
        <v>43.1594</v>
      </c>
      <c r="O88" s="76" t="n">
        <v>43.1935</v>
      </c>
      <c r="P88" s="76" t="n">
        <v>13059.478</v>
      </c>
      <c r="Q88" s="76" t="n">
        <v>23.765</v>
      </c>
      <c r="R88" s="58" t="n">
        <f aca="false">P88/3600</f>
        <v>3.62763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1209.006</v>
      </c>
      <c r="I89" s="76" t="n">
        <v>19.519</v>
      </c>
      <c r="J89" s="58" t="n">
        <f aca="false">H89/3600</f>
        <v>3.11361277777778</v>
      </c>
      <c r="L89" s="75" t="n">
        <v>1398.8674</v>
      </c>
      <c r="M89" s="76" t="n">
        <v>34.8065</v>
      </c>
      <c r="N89" s="76" t="n">
        <v>41.0782</v>
      </c>
      <c r="O89" s="76" t="n">
        <v>40.8274</v>
      </c>
      <c r="P89" s="76" t="n">
        <v>11215.928</v>
      </c>
      <c r="Q89" s="76" t="n">
        <v>19.566</v>
      </c>
      <c r="R89" s="58" t="n">
        <f aca="false">P89/3600</f>
        <v>3.11553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9960.373</v>
      </c>
      <c r="I90" s="78" t="n">
        <v>16.374</v>
      </c>
      <c r="J90" s="64" t="n">
        <f aca="false">H90/3600</f>
        <v>2.76677027777778</v>
      </c>
      <c r="L90" s="77" t="n">
        <v>705.8501</v>
      </c>
      <c r="M90" s="78" t="n">
        <v>31.7795</v>
      </c>
      <c r="N90" s="78" t="n">
        <v>39.6124</v>
      </c>
      <c r="O90" s="78" t="n">
        <v>38.925</v>
      </c>
      <c r="P90" s="78" t="n">
        <v>9959.337</v>
      </c>
      <c r="Q90" s="78" t="n">
        <v>16.593</v>
      </c>
      <c r="R90" s="64" t="n">
        <f aca="false">P90/3600</f>
        <v>2.76648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5360.625</v>
      </c>
      <c r="I91" s="74" t="n">
        <v>6.843</v>
      </c>
      <c r="J91" s="53" t="n">
        <f aca="false">H91/3600</f>
        <v>1.4890625</v>
      </c>
      <c r="L91" s="73" t="n">
        <v>1503.16</v>
      </c>
      <c r="M91" s="74" t="n">
        <v>47.6858</v>
      </c>
      <c r="N91" s="74" t="n">
        <v>45.5117</v>
      </c>
      <c r="O91" s="74" t="n">
        <v>45.5995</v>
      </c>
      <c r="P91" s="74" t="n">
        <v>5369.012</v>
      </c>
      <c r="Q91" s="74" t="n">
        <v>6.937</v>
      </c>
      <c r="R91" s="53" t="n">
        <f aca="false">P91/3600</f>
        <v>1.49139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5247.656</v>
      </c>
      <c r="I92" s="76" t="n">
        <v>6.828</v>
      </c>
      <c r="J92" s="58" t="n">
        <f aca="false">H92/3600</f>
        <v>1.45768222222222</v>
      </c>
      <c r="L92" s="75" t="n">
        <v>1129.6048</v>
      </c>
      <c r="M92" s="76" t="n">
        <v>43.6868</v>
      </c>
      <c r="N92" s="76" t="n">
        <v>41.561</v>
      </c>
      <c r="O92" s="76" t="n">
        <v>41.8549</v>
      </c>
      <c r="P92" s="76" t="n">
        <v>5249.513</v>
      </c>
      <c r="Q92" s="76" t="n">
        <v>6.953</v>
      </c>
      <c r="R92" s="58" t="n">
        <f aca="false">P92/3600</f>
        <v>1.4581980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5119.281</v>
      </c>
      <c r="I93" s="76" t="n">
        <v>7.407</v>
      </c>
      <c r="J93" s="58" t="n">
        <f aca="false">H93/3600</f>
        <v>1.4220225</v>
      </c>
      <c r="L93" s="75" t="n">
        <v>851.0776</v>
      </c>
      <c r="M93" s="76" t="n">
        <v>39.1366</v>
      </c>
      <c r="N93" s="76" t="n">
        <v>39.4657</v>
      </c>
      <c r="O93" s="76" t="n">
        <v>39.9391</v>
      </c>
      <c r="P93" s="76" t="n">
        <v>5121.326</v>
      </c>
      <c r="Q93" s="76" t="n">
        <v>7.563</v>
      </c>
      <c r="R93" s="58" t="n">
        <f aca="false">P93/3600</f>
        <v>1.42259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5086.328</v>
      </c>
      <c r="I94" s="78" t="n">
        <v>8.093</v>
      </c>
      <c r="J94" s="64" t="n">
        <f aca="false">H94/3600</f>
        <v>1.41286888888889</v>
      </c>
      <c r="L94" s="77" t="n">
        <v>617.2312</v>
      </c>
      <c r="M94" s="78" t="n">
        <v>34.3626</v>
      </c>
      <c r="N94" s="78" t="n">
        <v>38.3327</v>
      </c>
      <c r="O94" s="78" t="n">
        <v>38.6871</v>
      </c>
      <c r="P94" s="78" t="n">
        <v>5097.154</v>
      </c>
      <c r="Q94" s="78" t="n">
        <v>8.187</v>
      </c>
      <c r="R94" s="64" t="n">
        <f aca="false">P94/3600</f>
        <v>1.41587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9341.424</v>
      </c>
      <c r="I95" s="74" t="n">
        <v>15.593</v>
      </c>
      <c r="J95" s="53" t="n">
        <f aca="false">H95/3600</f>
        <v>2.59484</v>
      </c>
      <c r="L95" s="73" t="n">
        <v>852.6522</v>
      </c>
      <c r="M95" s="74" t="n">
        <v>50.2513</v>
      </c>
      <c r="N95" s="74" t="n">
        <v>53.5529</v>
      </c>
      <c r="O95" s="74" t="n">
        <v>54.541</v>
      </c>
      <c r="P95" s="74" t="n">
        <v>9365.106</v>
      </c>
      <c r="Q95" s="74" t="n">
        <v>16.187</v>
      </c>
      <c r="R95" s="53" t="n">
        <f aca="false">P95/3600</f>
        <v>2.60141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8990.067</v>
      </c>
      <c r="I96" s="76" t="n">
        <v>15.765</v>
      </c>
      <c r="J96" s="58" t="n">
        <f aca="false">H96/3600</f>
        <v>2.49724083333333</v>
      </c>
      <c r="L96" s="75" t="n">
        <v>530.0656</v>
      </c>
      <c r="M96" s="76" t="n">
        <v>46.6527</v>
      </c>
      <c r="N96" s="76" t="n">
        <v>50.4954</v>
      </c>
      <c r="O96" s="76" t="n">
        <v>51.6007</v>
      </c>
      <c r="P96" s="76" t="n">
        <v>8997.718</v>
      </c>
      <c r="Q96" s="76" t="n">
        <v>15.984</v>
      </c>
      <c r="R96" s="58" t="n">
        <f aca="false">P96/3600</f>
        <v>2.49936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8688.553</v>
      </c>
      <c r="I97" s="76" t="n">
        <v>15.469</v>
      </c>
      <c r="J97" s="58" t="n">
        <f aca="false">H97/3600</f>
        <v>2.41348694444444</v>
      </c>
      <c r="L97" s="75" t="n">
        <v>336.9475</v>
      </c>
      <c r="M97" s="76" t="n">
        <v>43.1454</v>
      </c>
      <c r="N97" s="76" t="n">
        <v>48.1468</v>
      </c>
      <c r="O97" s="76" t="n">
        <v>49.4013</v>
      </c>
      <c r="P97" s="76" t="n">
        <v>8688.158</v>
      </c>
      <c r="Q97" s="76" t="n">
        <v>15.891</v>
      </c>
      <c r="R97" s="58" t="n">
        <f aca="false">P97/3600</f>
        <v>2.41337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8513.992</v>
      </c>
      <c r="I98" s="78" t="n">
        <v>14.937</v>
      </c>
      <c r="J98" s="64" t="n">
        <f aca="false">H98/3600</f>
        <v>2.36499777777778</v>
      </c>
      <c r="L98" s="77" t="n">
        <v>220.8154</v>
      </c>
      <c r="M98" s="78" t="n">
        <v>39.6079</v>
      </c>
      <c r="N98" s="78" t="n">
        <v>46.3806</v>
      </c>
      <c r="O98" s="78" t="n">
        <v>47.767</v>
      </c>
      <c r="P98" s="78" t="n">
        <v>8508.117</v>
      </c>
      <c r="Q98" s="78" t="n">
        <v>15.359</v>
      </c>
      <c r="R98" s="64" t="n">
        <f aca="false">P98/3600</f>
        <v>2.3633658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4.0479367714017</v>
      </c>
      <c r="J106" s="82" t="n">
        <f aca="false">GEOMEAN(J3:J98)</f>
        <v>2.0401886048996</v>
      </c>
      <c r="Q106" s="82" t="n">
        <f aca="false">GEOMEAN(Q3:Q98)</f>
        <v>14.159596748286</v>
      </c>
      <c r="R106" s="82" t="n">
        <f aca="false">GEOMEAN(R3:R98)</f>
        <v>2.0411274132461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794849654446</v>
      </c>
      <c r="R107" s="83" t="n">
        <f aca="false">R106/J106</f>
        <v>1.0004601576267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81226388888889</v>
      </c>
      <c r="J108" s="82" t="n">
        <f aca="false">SUM(J3:J98)</f>
        <v>246.745227222222</v>
      </c>
      <c r="Q108" s="82" t="n">
        <f aca="false">SUM(Q3:Q98)/3600</f>
        <v>0.484921944444445</v>
      </c>
      <c r="R108" s="82" t="n">
        <f aca="false">SUM(R3:R98)</f>
        <v>246.9581530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4.4860459598747</v>
      </c>
      <c r="J113" s="82" t="n">
        <f aca="false">GEOMEAN(J3:J10,J19:J82)</f>
        <v>2.02214403192588</v>
      </c>
      <c r="Q113" s="82" t="n">
        <f aca="false">GEOMEAN(Q3:Q10,Q19:Q82)</f>
        <v>14.5705481093344</v>
      </c>
      <c r="R113" s="82" t="n">
        <f aca="false">GEOMEAN(R3:R10,R19:R82)</f>
        <v>2.0227991604762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583334815407</v>
      </c>
      <c r="R114" s="83" t="n">
        <f aca="false">R113/J113</f>
        <v>1.000323977194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0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4537.28</v>
      </c>
      <c r="I19" s="74" t="n">
        <v>36.452</v>
      </c>
      <c r="J19" s="53" t="n">
        <f aca="false">H19/3600</f>
        <v>6.81591111111111</v>
      </c>
      <c r="L19" s="73" t="n">
        <v>5277.2264</v>
      </c>
      <c r="M19" s="74" t="n">
        <v>41.7962</v>
      </c>
      <c r="N19" s="74" t="n">
        <v>43.3371</v>
      </c>
      <c r="O19" s="74" t="n">
        <v>44.7432</v>
      </c>
      <c r="P19" s="74" t="n">
        <v>24537.905</v>
      </c>
      <c r="Q19" s="74" t="n">
        <v>36.359</v>
      </c>
      <c r="R19" s="53" t="n">
        <f aca="false">P19/3600</f>
        <v>6.816084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1660.002</v>
      </c>
      <c r="I20" s="76" t="n">
        <v>31.827</v>
      </c>
      <c r="J20" s="58" t="n">
        <f aca="false">H20/3600</f>
        <v>6.01666722222222</v>
      </c>
      <c r="L20" s="75" t="n">
        <v>2438.8208</v>
      </c>
      <c r="M20" s="76" t="n">
        <v>39.7993</v>
      </c>
      <c r="N20" s="76" t="n">
        <v>41.7298</v>
      </c>
      <c r="O20" s="76" t="n">
        <v>42.8145</v>
      </c>
      <c r="P20" s="76" t="n">
        <v>21633.986</v>
      </c>
      <c r="Q20" s="76" t="n">
        <v>31.906</v>
      </c>
      <c r="R20" s="58" t="n">
        <f aca="false">P20/3600</f>
        <v>6.00944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19578.655</v>
      </c>
      <c r="I21" s="76" t="n">
        <v>28.297</v>
      </c>
      <c r="J21" s="58" t="n">
        <f aca="false">H21/3600</f>
        <v>5.43851527777778</v>
      </c>
      <c r="L21" s="75" t="n">
        <v>1168.6232</v>
      </c>
      <c r="M21" s="76" t="n">
        <v>37.2603</v>
      </c>
      <c r="N21" s="76" t="n">
        <v>40.4826</v>
      </c>
      <c r="O21" s="76" t="n">
        <v>41.546</v>
      </c>
      <c r="P21" s="76" t="n">
        <v>19589.104</v>
      </c>
      <c r="Q21" s="76" t="n">
        <v>28.515</v>
      </c>
      <c r="R21" s="58" t="n">
        <f aca="false">P21/3600</f>
        <v>5.44141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17906.01</v>
      </c>
      <c r="I22" s="78" t="n">
        <v>25.109</v>
      </c>
      <c r="J22" s="64" t="n">
        <f aca="false">H22/3600</f>
        <v>4.97389166666667</v>
      </c>
      <c r="L22" s="77" t="n">
        <v>569.6704</v>
      </c>
      <c r="M22" s="78" t="n">
        <v>34.6684</v>
      </c>
      <c r="N22" s="78" t="n">
        <v>39.6388</v>
      </c>
      <c r="O22" s="78" t="n">
        <v>40.8236</v>
      </c>
      <c r="P22" s="78" t="n">
        <v>17927.275</v>
      </c>
      <c r="Q22" s="78" t="n">
        <v>25.359</v>
      </c>
      <c r="R22" s="64" t="n">
        <f aca="false">P22/3600</f>
        <v>4.9797986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3577.864</v>
      </c>
      <c r="I23" s="74" t="n">
        <v>37.562</v>
      </c>
      <c r="J23" s="53" t="n">
        <f aca="false">H23/3600</f>
        <v>6.54940666666667</v>
      </c>
      <c r="L23" s="73" t="n">
        <v>8030.6016</v>
      </c>
      <c r="M23" s="74" t="n">
        <v>39.9598</v>
      </c>
      <c r="N23" s="74" t="n">
        <v>41.9727</v>
      </c>
      <c r="O23" s="74" t="n">
        <v>43.054</v>
      </c>
      <c r="P23" s="74" t="n">
        <v>23572.671</v>
      </c>
      <c r="Q23" s="74" t="n">
        <v>37.765</v>
      </c>
      <c r="R23" s="53" t="n">
        <f aca="false">P23/3600</f>
        <v>6.54796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0155.98</v>
      </c>
      <c r="I24" s="76" t="n">
        <v>29.968</v>
      </c>
      <c r="J24" s="58" t="n">
        <f aca="false">H24/3600</f>
        <v>5.59888333333333</v>
      </c>
      <c r="L24" s="75" t="n">
        <v>3200.5216</v>
      </c>
      <c r="M24" s="76" t="n">
        <v>37.0644</v>
      </c>
      <c r="N24" s="76" t="n">
        <v>39.8586</v>
      </c>
      <c r="O24" s="76" t="n">
        <v>40.8175</v>
      </c>
      <c r="P24" s="76" t="n">
        <v>20167.11</v>
      </c>
      <c r="Q24" s="76" t="n">
        <v>30.156</v>
      </c>
      <c r="R24" s="58" t="n">
        <f aca="false">P24/3600</f>
        <v>5.6019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18084.509</v>
      </c>
      <c r="I25" s="76" t="n">
        <v>26.952</v>
      </c>
      <c r="J25" s="58" t="n">
        <f aca="false">H25/3600</f>
        <v>5.02347472222222</v>
      </c>
      <c r="L25" s="75" t="n">
        <v>1346.244</v>
      </c>
      <c r="M25" s="76" t="n">
        <v>34.277</v>
      </c>
      <c r="N25" s="76" t="n">
        <v>38.2604</v>
      </c>
      <c r="O25" s="76" t="n">
        <v>39.466</v>
      </c>
      <c r="P25" s="76" t="n">
        <v>18062.795</v>
      </c>
      <c r="Q25" s="76" t="n">
        <v>26.827</v>
      </c>
      <c r="R25" s="58" t="n">
        <f aca="false">P25/3600</f>
        <v>5.0174430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6689.299</v>
      </c>
      <c r="I26" s="78" t="n">
        <v>23.515</v>
      </c>
      <c r="J26" s="64" t="n">
        <f aca="false">H26/3600</f>
        <v>4.63591638888889</v>
      </c>
      <c r="L26" s="77" t="n">
        <v>581.8624</v>
      </c>
      <c r="M26" s="78" t="n">
        <v>31.6924</v>
      </c>
      <c r="N26" s="78" t="n">
        <v>37.1568</v>
      </c>
      <c r="O26" s="78" t="n">
        <v>38.6986</v>
      </c>
      <c r="P26" s="78" t="n">
        <v>16675.991</v>
      </c>
      <c r="Q26" s="78" t="n">
        <v>23.624</v>
      </c>
      <c r="R26" s="64" t="n">
        <f aca="false">P26/3600</f>
        <v>4.6322197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48682.629</v>
      </c>
      <c r="I27" s="74" t="n">
        <v>73.015</v>
      </c>
      <c r="J27" s="53" t="n">
        <f aca="false">H27/3600</f>
        <v>13.5229525</v>
      </c>
      <c r="L27" s="73" t="n">
        <v>20013.0784</v>
      </c>
      <c r="M27" s="74" t="n">
        <v>38.738</v>
      </c>
      <c r="N27" s="74" t="n">
        <v>40.1242</v>
      </c>
      <c r="O27" s="74" t="n">
        <v>43.3435</v>
      </c>
      <c r="P27" s="74" t="n">
        <v>48682.407</v>
      </c>
      <c r="Q27" s="74" t="n">
        <v>73.421</v>
      </c>
      <c r="R27" s="53" t="n">
        <f aca="false">P27/3600</f>
        <v>13.5228908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39674.9</v>
      </c>
      <c r="I28" s="76" t="n">
        <v>52.968</v>
      </c>
      <c r="J28" s="58" t="n">
        <f aca="false">H28/3600</f>
        <v>11.0208055555556</v>
      </c>
      <c r="L28" s="75" t="n">
        <v>5824.6664</v>
      </c>
      <c r="M28" s="76" t="n">
        <v>36.7899</v>
      </c>
      <c r="N28" s="76" t="n">
        <v>38.9273</v>
      </c>
      <c r="O28" s="76" t="n">
        <v>41.4591</v>
      </c>
      <c r="P28" s="76" t="n">
        <v>39696.413</v>
      </c>
      <c r="Q28" s="76" t="n">
        <v>52.937</v>
      </c>
      <c r="R28" s="58" t="n">
        <f aca="false">P28/3600</f>
        <v>11.0267813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35704.154</v>
      </c>
      <c r="I29" s="76" t="n">
        <v>45.827</v>
      </c>
      <c r="J29" s="58" t="n">
        <f aca="false">H29/3600</f>
        <v>9.91782055555556</v>
      </c>
      <c r="L29" s="75" t="n">
        <v>2621.9552</v>
      </c>
      <c r="M29" s="76" t="n">
        <v>34.6787</v>
      </c>
      <c r="N29" s="76" t="n">
        <v>38.0114</v>
      </c>
      <c r="O29" s="76" t="n">
        <v>39.888</v>
      </c>
      <c r="P29" s="76" t="n">
        <v>35699.105</v>
      </c>
      <c r="Q29" s="76" t="n">
        <v>46.796</v>
      </c>
      <c r="R29" s="58" t="n">
        <f aca="false">P29/3600</f>
        <v>9.91641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3245.576</v>
      </c>
      <c r="I30" s="78" t="n">
        <v>40.078</v>
      </c>
      <c r="J30" s="64" t="n">
        <f aca="false">H30/3600</f>
        <v>9.23488222222222</v>
      </c>
      <c r="L30" s="77" t="n">
        <v>1298.3912</v>
      </c>
      <c r="M30" s="78" t="n">
        <v>32.4169</v>
      </c>
      <c r="N30" s="78" t="n">
        <v>37.2892</v>
      </c>
      <c r="O30" s="78" t="n">
        <v>38.7107</v>
      </c>
      <c r="P30" s="78" t="n">
        <v>33258.964</v>
      </c>
      <c r="Q30" s="78" t="n">
        <v>41.015</v>
      </c>
      <c r="R30" s="64" t="n">
        <f aca="false">P30/3600</f>
        <v>9.23860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57576.836</v>
      </c>
      <c r="I31" s="74" t="n">
        <v>80.374</v>
      </c>
      <c r="J31" s="53" t="n">
        <f aca="false">H31/3600</f>
        <v>15.9935655555556</v>
      </c>
      <c r="L31" s="73" t="n">
        <v>19992.4984</v>
      </c>
      <c r="M31" s="74" t="n">
        <v>39.4636</v>
      </c>
      <c r="N31" s="74" t="n">
        <v>43.7115</v>
      </c>
      <c r="O31" s="74" t="n">
        <v>44.9707</v>
      </c>
      <c r="P31" s="74" t="n">
        <v>57607.744</v>
      </c>
      <c r="Q31" s="74" t="n">
        <v>80.78</v>
      </c>
      <c r="R31" s="53" t="n">
        <f aca="false">P31/3600</f>
        <v>16.00215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48273.826</v>
      </c>
      <c r="I32" s="76" t="n">
        <v>69.124</v>
      </c>
      <c r="J32" s="58" t="n">
        <f aca="false">H32/3600</f>
        <v>13.4093961111111</v>
      </c>
      <c r="L32" s="75" t="n">
        <v>6817.9208</v>
      </c>
      <c r="M32" s="76" t="n">
        <v>37.5941</v>
      </c>
      <c r="N32" s="76" t="n">
        <v>42.3634</v>
      </c>
      <c r="O32" s="76" t="n">
        <v>42.9283</v>
      </c>
      <c r="P32" s="76" t="n">
        <v>48285.741</v>
      </c>
      <c r="Q32" s="76" t="n">
        <v>68.608</v>
      </c>
      <c r="R32" s="58" t="n">
        <f aca="false">P32/3600</f>
        <v>13.4127058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2865.422</v>
      </c>
      <c r="I33" s="76" t="n">
        <v>63.14</v>
      </c>
      <c r="J33" s="58" t="n">
        <f aca="false">H33/3600</f>
        <v>11.9070616666667</v>
      </c>
      <c r="L33" s="75" t="n">
        <v>3148.1664</v>
      </c>
      <c r="M33" s="76" t="n">
        <v>35.6677</v>
      </c>
      <c r="N33" s="76" t="n">
        <v>41.0977</v>
      </c>
      <c r="O33" s="76" t="n">
        <v>41.0966</v>
      </c>
      <c r="P33" s="76" t="n">
        <v>42854.776</v>
      </c>
      <c r="Q33" s="76" t="n">
        <v>63.483</v>
      </c>
      <c r="R33" s="58" t="n">
        <f aca="false">P33/3600</f>
        <v>11.90410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39243.164</v>
      </c>
      <c r="I34" s="78" t="n">
        <v>59.532</v>
      </c>
      <c r="J34" s="64" t="n">
        <f aca="false">H34/3600</f>
        <v>10.9008788888889</v>
      </c>
      <c r="L34" s="77" t="n">
        <v>1609.3008</v>
      </c>
      <c r="M34" s="78" t="n">
        <v>33.6074</v>
      </c>
      <c r="N34" s="78" t="n">
        <v>40.1398</v>
      </c>
      <c r="O34" s="78" t="n">
        <v>39.7555</v>
      </c>
      <c r="P34" s="78" t="n">
        <v>39209.424</v>
      </c>
      <c r="Q34" s="78" t="n">
        <v>59.985</v>
      </c>
      <c r="R34" s="64" t="n">
        <f aca="false">P34/3600</f>
        <v>10.89150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66710.15</v>
      </c>
      <c r="I35" s="74" t="n">
        <v>120.546</v>
      </c>
      <c r="J35" s="53" t="n">
        <f aca="false">H35/3600</f>
        <v>18.5305972222222</v>
      </c>
      <c r="L35" s="73" t="n">
        <v>52982.452</v>
      </c>
      <c r="M35" s="74" t="n">
        <v>38.2695</v>
      </c>
      <c r="N35" s="74" t="n">
        <v>41.9396</v>
      </c>
      <c r="O35" s="74" t="n">
        <v>44.0449</v>
      </c>
      <c r="P35" s="74" t="n">
        <v>66484.636</v>
      </c>
      <c r="Q35" s="74" t="n">
        <v>120.921</v>
      </c>
      <c r="R35" s="53" t="n">
        <f aca="false">P35/3600</f>
        <v>18.46795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48237.035</v>
      </c>
      <c r="I36" s="76" t="n">
        <v>71.093</v>
      </c>
      <c r="J36" s="58" t="n">
        <f aca="false">H36/3600</f>
        <v>13.3991763888889</v>
      </c>
      <c r="L36" s="75" t="n">
        <v>7410.896</v>
      </c>
      <c r="M36" s="76" t="n">
        <v>35.4635</v>
      </c>
      <c r="N36" s="76" t="n">
        <v>40.5153</v>
      </c>
      <c r="O36" s="76" t="n">
        <v>42.8629</v>
      </c>
      <c r="P36" s="76" t="n">
        <v>48051.827</v>
      </c>
      <c r="Q36" s="76" t="n">
        <v>71.765</v>
      </c>
      <c r="R36" s="58" t="n">
        <f aca="false">P36/3600</f>
        <v>13.3477297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1971.919</v>
      </c>
      <c r="I37" s="76" t="n">
        <v>57.593</v>
      </c>
      <c r="J37" s="58" t="n">
        <f aca="false">H37/3600</f>
        <v>11.6588663888889</v>
      </c>
      <c r="L37" s="75" t="n">
        <v>1966.9208</v>
      </c>
      <c r="M37" s="76" t="n">
        <v>33.7069</v>
      </c>
      <c r="N37" s="76" t="n">
        <v>39.2979</v>
      </c>
      <c r="O37" s="76" t="n">
        <v>41.891</v>
      </c>
      <c r="P37" s="76" t="n">
        <v>41838.351</v>
      </c>
      <c r="Q37" s="76" t="n">
        <v>58.046</v>
      </c>
      <c r="R37" s="58" t="n">
        <f aca="false">P37/3600</f>
        <v>11.6217641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39259.295</v>
      </c>
      <c r="I38" s="78" t="n">
        <v>52.703</v>
      </c>
      <c r="J38" s="64" t="n">
        <f aca="false">H38/3600</f>
        <v>10.9053597222222</v>
      </c>
      <c r="L38" s="77" t="n">
        <v>766.3592</v>
      </c>
      <c r="M38" s="78" t="n">
        <v>31.6589</v>
      </c>
      <c r="N38" s="78" t="n">
        <v>38.4127</v>
      </c>
      <c r="O38" s="78" t="n">
        <v>41.1313</v>
      </c>
      <c r="P38" s="78" t="n">
        <v>39203.852</v>
      </c>
      <c r="Q38" s="78" t="n">
        <v>53.015</v>
      </c>
      <c r="R38" s="64" t="n">
        <f aca="false">P38/3600</f>
        <v>10.88995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9957.858</v>
      </c>
      <c r="I39" s="74" t="n">
        <v>14.234</v>
      </c>
      <c r="J39" s="53" t="n">
        <f aca="false">H39/3600</f>
        <v>2.76607166666667</v>
      </c>
      <c r="L39" s="73" t="n">
        <v>3718.8784</v>
      </c>
      <c r="M39" s="74" t="n">
        <v>40.3178</v>
      </c>
      <c r="N39" s="74" t="n">
        <v>42.7255</v>
      </c>
      <c r="O39" s="74" t="n">
        <v>43.3099</v>
      </c>
      <c r="P39" s="74" t="n">
        <v>9958.625</v>
      </c>
      <c r="Q39" s="74" t="n">
        <v>14.312</v>
      </c>
      <c r="R39" s="53" t="n">
        <f aca="false">P39/3600</f>
        <v>2.7662847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8745.773</v>
      </c>
      <c r="I40" s="76" t="n">
        <v>12.265</v>
      </c>
      <c r="J40" s="58" t="n">
        <f aca="false">H40/3600</f>
        <v>2.42938138888889</v>
      </c>
      <c r="L40" s="75" t="n">
        <v>1744.4472</v>
      </c>
      <c r="M40" s="76" t="n">
        <v>37.1623</v>
      </c>
      <c r="N40" s="76" t="n">
        <v>40.2617</v>
      </c>
      <c r="O40" s="76" t="n">
        <v>40.6514</v>
      </c>
      <c r="P40" s="76" t="n">
        <v>8757.891</v>
      </c>
      <c r="Q40" s="76" t="n">
        <v>12.328</v>
      </c>
      <c r="R40" s="58" t="n">
        <f aca="false">P40/3600</f>
        <v>2.43274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7772.247</v>
      </c>
      <c r="I41" s="76" t="n">
        <v>10.218</v>
      </c>
      <c r="J41" s="58" t="n">
        <f aca="false">H41/3600</f>
        <v>2.1589575</v>
      </c>
      <c r="L41" s="75" t="n">
        <v>832.308</v>
      </c>
      <c r="M41" s="76" t="n">
        <v>34.359</v>
      </c>
      <c r="N41" s="76" t="n">
        <v>38.3055</v>
      </c>
      <c r="O41" s="76" t="n">
        <v>38.5489</v>
      </c>
      <c r="P41" s="76" t="n">
        <v>7767.281</v>
      </c>
      <c r="Q41" s="76" t="n">
        <v>10.281</v>
      </c>
      <c r="R41" s="58" t="n">
        <f aca="false">P41/3600</f>
        <v>2.1575780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7033.392</v>
      </c>
      <c r="I42" s="78" t="n">
        <v>8.438</v>
      </c>
      <c r="J42" s="64" t="n">
        <f aca="false">H42/3600</f>
        <v>1.95372</v>
      </c>
      <c r="L42" s="77" t="n">
        <v>429.712</v>
      </c>
      <c r="M42" s="78" t="n">
        <v>31.9612</v>
      </c>
      <c r="N42" s="78" t="n">
        <v>36.8927</v>
      </c>
      <c r="O42" s="78" t="n">
        <v>37.0296</v>
      </c>
      <c r="P42" s="78" t="n">
        <v>7037.016</v>
      </c>
      <c r="Q42" s="78" t="n">
        <v>8.562</v>
      </c>
      <c r="R42" s="64" t="n">
        <f aca="false">P42/3600</f>
        <v>1.95472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1535.254</v>
      </c>
      <c r="I43" s="74" t="n">
        <v>16.296</v>
      </c>
      <c r="J43" s="53" t="n">
        <f aca="false">H43/3600</f>
        <v>3.20423722222222</v>
      </c>
      <c r="L43" s="73" t="n">
        <v>4225.4144</v>
      </c>
      <c r="M43" s="74" t="n">
        <v>40.1811</v>
      </c>
      <c r="N43" s="74" t="n">
        <v>43.0976</v>
      </c>
      <c r="O43" s="74" t="n">
        <v>44.4741</v>
      </c>
      <c r="P43" s="74" t="n">
        <v>11538.346</v>
      </c>
      <c r="Q43" s="74" t="n">
        <v>16.374</v>
      </c>
      <c r="R43" s="53" t="n">
        <f aca="false">P43/3600</f>
        <v>3.20509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0059.185</v>
      </c>
      <c r="I44" s="76" t="n">
        <v>13.937</v>
      </c>
      <c r="J44" s="58" t="n">
        <f aca="false">H44/3600</f>
        <v>2.79421805555556</v>
      </c>
      <c r="L44" s="75" t="n">
        <v>1886.424</v>
      </c>
      <c r="M44" s="76" t="n">
        <v>37.3778</v>
      </c>
      <c r="N44" s="76" t="n">
        <v>41.0468</v>
      </c>
      <c r="O44" s="76" t="n">
        <v>42.1334</v>
      </c>
      <c r="P44" s="76" t="n">
        <v>10065.331</v>
      </c>
      <c r="Q44" s="76" t="n">
        <v>14.031</v>
      </c>
      <c r="R44" s="58" t="n">
        <f aca="false">P44/3600</f>
        <v>2.7959252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9084.504</v>
      </c>
      <c r="I45" s="76" t="n">
        <v>12.031</v>
      </c>
      <c r="J45" s="58" t="n">
        <f aca="false">H45/3600</f>
        <v>2.52347333333333</v>
      </c>
      <c r="L45" s="75" t="n">
        <v>913.536</v>
      </c>
      <c r="M45" s="76" t="n">
        <v>34.4743</v>
      </c>
      <c r="N45" s="76" t="n">
        <v>39.3395</v>
      </c>
      <c r="O45" s="76" t="n">
        <v>40.2878</v>
      </c>
      <c r="P45" s="76" t="n">
        <v>9090.206</v>
      </c>
      <c r="Q45" s="76" t="n">
        <v>12.218</v>
      </c>
      <c r="R45" s="58" t="n">
        <f aca="false">P45/3600</f>
        <v>2.52505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8393.618</v>
      </c>
      <c r="I46" s="78" t="n">
        <v>10.297</v>
      </c>
      <c r="J46" s="64" t="n">
        <f aca="false">H46/3600</f>
        <v>2.33156055555556</v>
      </c>
      <c r="L46" s="77" t="n">
        <v>466.5464</v>
      </c>
      <c r="M46" s="78" t="n">
        <v>31.6325</v>
      </c>
      <c r="N46" s="78" t="n">
        <v>38.0493</v>
      </c>
      <c r="O46" s="78" t="n">
        <v>38.9183</v>
      </c>
      <c r="P46" s="78" t="n">
        <v>8389.3</v>
      </c>
      <c r="Q46" s="78" t="n">
        <v>10.469</v>
      </c>
      <c r="R46" s="64" t="n">
        <f aca="false">P46/3600</f>
        <v>2.3303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1440.115</v>
      </c>
      <c r="I47" s="74" t="n">
        <v>19.593</v>
      </c>
      <c r="J47" s="53" t="n">
        <f aca="false">H47/3600</f>
        <v>3.17780972222222</v>
      </c>
      <c r="L47" s="73" t="n">
        <v>8066.7992</v>
      </c>
      <c r="M47" s="74" t="n">
        <v>38.4254</v>
      </c>
      <c r="N47" s="74" t="n">
        <v>40.9805</v>
      </c>
      <c r="O47" s="74" t="n">
        <v>41.8957</v>
      </c>
      <c r="P47" s="74" t="n">
        <v>11438.64</v>
      </c>
      <c r="Q47" s="74" t="n">
        <v>19.64</v>
      </c>
      <c r="R47" s="53" t="n">
        <f aca="false">P47/3600</f>
        <v>3.177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9711.89</v>
      </c>
      <c r="I48" s="76" t="n">
        <v>15.499</v>
      </c>
      <c r="J48" s="58" t="n">
        <f aca="false">H48/3600</f>
        <v>2.69774722222222</v>
      </c>
      <c r="L48" s="75" t="n">
        <v>3440.2912</v>
      </c>
      <c r="M48" s="76" t="n">
        <v>34.6189</v>
      </c>
      <c r="N48" s="76" t="n">
        <v>38.308</v>
      </c>
      <c r="O48" s="76" t="n">
        <v>39.1193</v>
      </c>
      <c r="P48" s="76" t="n">
        <v>9705.656</v>
      </c>
      <c r="Q48" s="76" t="n">
        <v>15.499</v>
      </c>
      <c r="R48" s="58" t="n">
        <f aca="false">P48/3600</f>
        <v>2.69601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8395.461</v>
      </c>
      <c r="I49" s="76" t="n">
        <v>12.671</v>
      </c>
      <c r="J49" s="58" t="n">
        <f aca="false">H49/3600</f>
        <v>2.3320725</v>
      </c>
      <c r="L49" s="75" t="n">
        <v>1498.4944</v>
      </c>
      <c r="M49" s="76" t="n">
        <v>31.157</v>
      </c>
      <c r="N49" s="76" t="n">
        <v>36.4201</v>
      </c>
      <c r="O49" s="76" t="n">
        <v>37.1565</v>
      </c>
      <c r="P49" s="76" t="n">
        <v>8397.25</v>
      </c>
      <c r="Q49" s="76" t="n">
        <v>12.781</v>
      </c>
      <c r="R49" s="58" t="n">
        <f aca="false">P49/3600</f>
        <v>2.3325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7430.924</v>
      </c>
      <c r="I50" s="78" t="n">
        <v>10.453</v>
      </c>
      <c r="J50" s="64" t="n">
        <f aca="false">H50/3600</f>
        <v>2.06414555555556</v>
      </c>
      <c r="L50" s="77" t="n">
        <v>654.1824</v>
      </c>
      <c r="M50" s="78" t="n">
        <v>27.9663</v>
      </c>
      <c r="N50" s="78" t="n">
        <v>35.0846</v>
      </c>
      <c r="O50" s="78" t="n">
        <v>35.8009</v>
      </c>
      <c r="P50" s="78" t="n">
        <v>7433.578</v>
      </c>
      <c r="Q50" s="78" t="n">
        <v>10.625</v>
      </c>
      <c r="R50" s="64" t="n">
        <f aca="false">P50/3600</f>
        <v>2.06488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8143.82</v>
      </c>
      <c r="I51" s="74" t="n">
        <v>13.578</v>
      </c>
      <c r="J51" s="53" t="n">
        <f aca="false">H51/3600</f>
        <v>2.26217222222222</v>
      </c>
      <c r="L51" s="73" t="n">
        <v>5812.1848</v>
      </c>
      <c r="M51" s="74" t="n">
        <v>39.9905</v>
      </c>
      <c r="N51" s="74" t="n">
        <v>41.5038</v>
      </c>
      <c r="O51" s="74" t="n">
        <v>42.8293</v>
      </c>
      <c r="P51" s="74" t="n">
        <v>8135.921</v>
      </c>
      <c r="Q51" s="74" t="n">
        <v>13.624</v>
      </c>
      <c r="R51" s="53" t="n">
        <f aca="false">P51/3600</f>
        <v>2.2599780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7008.597</v>
      </c>
      <c r="I52" s="76" t="n">
        <v>10.812</v>
      </c>
      <c r="J52" s="58" t="n">
        <f aca="false">H52/3600</f>
        <v>1.9468325</v>
      </c>
      <c r="L52" s="75" t="n">
        <v>2294.0848</v>
      </c>
      <c r="M52" s="76" t="n">
        <v>36.2986</v>
      </c>
      <c r="N52" s="76" t="n">
        <v>38.8975</v>
      </c>
      <c r="O52" s="76" t="n">
        <v>40.5029</v>
      </c>
      <c r="P52" s="76" t="n">
        <v>7002.625</v>
      </c>
      <c r="Q52" s="76" t="n">
        <v>10.89</v>
      </c>
      <c r="R52" s="58" t="n">
        <f aca="false">P52/3600</f>
        <v>1.9451736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6115.368</v>
      </c>
      <c r="I53" s="76" t="n">
        <v>9.281</v>
      </c>
      <c r="J53" s="58" t="n">
        <f aca="false">H53/3600</f>
        <v>1.69871333333333</v>
      </c>
      <c r="L53" s="75" t="n">
        <v>1008.1288</v>
      </c>
      <c r="M53" s="76" t="n">
        <v>33.1278</v>
      </c>
      <c r="N53" s="76" t="n">
        <v>37.0201</v>
      </c>
      <c r="O53" s="76" t="n">
        <v>38.7622</v>
      </c>
      <c r="P53" s="76" t="n">
        <v>6108.843</v>
      </c>
      <c r="Q53" s="76" t="n">
        <v>10.171</v>
      </c>
      <c r="R53" s="58" t="n">
        <f aca="false">P53/3600</f>
        <v>1.6969008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5401.402</v>
      </c>
      <c r="I54" s="78" t="n">
        <v>7.453</v>
      </c>
      <c r="J54" s="64" t="n">
        <f aca="false">H54/3600</f>
        <v>1.50038944444444</v>
      </c>
      <c r="L54" s="77" t="n">
        <v>463.2232</v>
      </c>
      <c r="M54" s="78" t="n">
        <v>30.2723</v>
      </c>
      <c r="N54" s="78" t="n">
        <v>35.7467</v>
      </c>
      <c r="O54" s="78" t="n">
        <v>37.4761</v>
      </c>
      <c r="P54" s="78" t="n">
        <v>5396.703</v>
      </c>
      <c r="Q54" s="78" t="n">
        <v>7.468</v>
      </c>
      <c r="R54" s="64" t="n">
        <f aca="false">P54/3600</f>
        <v>1.4990841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681.029</v>
      </c>
      <c r="I55" s="74" t="n">
        <v>4.218</v>
      </c>
      <c r="J55" s="53" t="n">
        <f aca="false">H55/3600</f>
        <v>0.744730277777778</v>
      </c>
      <c r="L55" s="73" t="n">
        <v>1758.3776</v>
      </c>
      <c r="M55" s="74" t="n">
        <v>40.9796</v>
      </c>
      <c r="N55" s="74" t="n">
        <v>43.5934</v>
      </c>
      <c r="O55" s="74" t="n">
        <v>43.0292</v>
      </c>
      <c r="P55" s="74" t="n">
        <v>2677.125</v>
      </c>
      <c r="Q55" s="74" t="n">
        <v>4.234</v>
      </c>
      <c r="R55" s="53" t="n">
        <f aca="false">P55/3600</f>
        <v>0.743645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394.719</v>
      </c>
      <c r="I56" s="76" t="n">
        <v>3.718</v>
      </c>
      <c r="J56" s="58" t="n">
        <f aca="false">H56/3600</f>
        <v>0.665199722222222</v>
      </c>
      <c r="L56" s="75" t="n">
        <v>871.1976</v>
      </c>
      <c r="M56" s="76" t="n">
        <v>37.119</v>
      </c>
      <c r="N56" s="76" t="n">
        <v>40.9188</v>
      </c>
      <c r="O56" s="76" t="n">
        <v>39.8912</v>
      </c>
      <c r="P56" s="76" t="n">
        <v>2390.203</v>
      </c>
      <c r="Q56" s="76" t="n">
        <v>3.781</v>
      </c>
      <c r="R56" s="58" t="n">
        <f aca="false">P56/3600</f>
        <v>0.6639452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136.126</v>
      </c>
      <c r="I57" s="76" t="n">
        <v>3.078</v>
      </c>
      <c r="J57" s="58" t="n">
        <f aca="false">H57/3600</f>
        <v>0.593368333333333</v>
      </c>
      <c r="L57" s="75" t="n">
        <v>424.728</v>
      </c>
      <c r="M57" s="76" t="n">
        <v>33.6526</v>
      </c>
      <c r="N57" s="76" t="n">
        <v>38.884</v>
      </c>
      <c r="O57" s="76" t="n">
        <v>37.5763</v>
      </c>
      <c r="P57" s="76" t="n">
        <v>2140.125</v>
      </c>
      <c r="Q57" s="76" t="n">
        <v>3.14</v>
      </c>
      <c r="R57" s="58" t="n">
        <f aca="false">P57/3600</f>
        <v>0.5944791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1925.518</v>
      </c>
      <c r="I58" s="78" t="n">
        <v>2.562</v>
      </c>
      <c r="J58" s="64" t="n">
        <f aca="false">H58/3600</f>
        <v>0.534866111111111</v>
      </c>
      <c r="L58" s="77" t="n">
        <v>216.0144</v>
      </c>
      <c r="M58" s="78" t="n">
        <v>30.7251</v>
      </c>
      <c r="N58" s="78" t="n">
        <v>37.5151</v>
      </c>
      <c r="O58" s="78" t="n">
        <v>35.9484</v>
      </c>
      <c r="P58" s="78" t="n">
        <v>1925.14</v>
      </c>
      <c r="Q58" s="78" t="n">
        <v>2.547</v>
      </c>
      <c r="R58" s="64" t="n">
        <f aca="false">P58/3600</f>
        <v>0.5347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092.73</v>
      </c>
      <c r="I59" s="74" t="n">
        <v>5.718</v>
      </c>
      <c r="J59" s="53" t="n">
        <f aca="false">H59/3600</f>
        <v>0.859091666666667</v>
      </c>
      <c r="L59" s="73" t="n">
        <v>2198.4744</v>
      </c>
      <c r="M59" s="74" t="n">
        <v>38.3944</v>
      </c>
      <c r="N59" s="74" t="n">
        <v>42.5333</v>
      </c>
      <c r="O59" s="74" t="n">
        <v>43.5364</v>
      </c>
      <c r="P59" s="74" t="n">
        <v>3091.015</v>
      </c>
      <c r="Q59" s="74" t="n">
        <v>5.718</v>
      </c>
      <c r="R59" s="53" t="n">
        <f aca="false">P59/3600</f>
        <v>0.858615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585.28</v>
      </c>
      <c r="I60" s="76" t="n">
        <v>4.515</v>
      </c>
      <c r="J60" s="58" t="n">
        <f aca="false">H60/3600</f>
        <v>0.718133333333333</v>
      </c>
      <c r="L60" s="75" t="n">
        <v>761.0288</v>
      </c>
      <c r="M60" s="76" t="n">
        <v>34.6735</v>
      </c>
      <c r="N60" s="76" t="n">
        <v>40.6136</v>
      </c>
      <c r="O60" s="76" t="n">
        <v>41.5818</v>
      </c>
      <c r="P60" s="76" t="n">
        <v>2585.531</v>
      </c>
      <c r="Q60" s="76" t="n">
        <v>4.515</v>
      </c>
      <c r="R60" s="58" t="n">
        <f aca="false">P60/3600</f>
        <v>0.7182030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239.735</v>
      </c>
      <c r="I61" s="76" t="n">
        <v>3.734</v>
      </c>
      <c r="J61" s="58" t="n">
        <f aca="false">H61/3600</f>
        <v>0.622148611111111</v>
      </c>
      <c r="L61" s="75" t="n">
        <v>299.3424</v>
      </c>
      <c r="M61" s="76" t="n">
        <v>31.5083</v>
      </c>
      <c r="N61" s="76" t="n">
        <v>39.2748</v>
      </c>
      <c r="O61" s="76" t="n">
        <v>40.0877</v>
      </c>
      <c r="P61" s="76" t="n">
        <v>2238.781</v>
      </c>
      <c r="Q61" s="76" t="n">
        <v>3.703</v>
      </c>
      <c r="R61" s="58" t="n">
        <f aca="false">P61/3600</f>
        <v>0.6218836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000.846</v>
      </c>
      <c r="I62" s="78" t="n">
        <v>3.156</v>
      </c>
      <c r="J62" s="64" t="n">
        <f aca="false">H62/3600</f>
        <v>0.555790555555556</v>
      </c>
      <c r="L62" s="77" t="n">
        <v>130.6216</v>
      </c>
      <c r="M62" s="78" t="n">
        <v>28.5397</v>
      </c>
      <c r="N62" s="78" t="n">
        <v>38.2641</v>
      </c>
      <c r="O62" s="78" t="n">
        <v>39.118</v>
      </c>
      <c r="P62" s="78" t="n">
        <v>2003</v>
      </c>
      <c r="Q62" s="78" t="n">
        <v>3.172</v>
      </c>
      <c r="R62" s="64" t="n">
        <f aca="false">P62/3600</f>
        <v>0.5563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590.639</v>
      </c>
      <c r="I63" s="74" t="n">
        <v>4.562</v>
      </c>
      <c r="J63" s="53" t="n">
        <f aca="false">H63/3600</f>
        <v>0.719621944444445</v>
      </c>
      <c r="L63" s="73" t="n">
        <v>1943.764</v>
      </c>
      <c r="M63" s="74" t="n">
        <v>38.1022</v>
      </c>
      <c r="N63" s="74" t="n">
        <v>40.6682</v>
      </c>
      <c r="O63" s="74" t="n">
        <v>41.3395</v>
      </c>
      <c r="P63" s="74" t="n">
        <v>2588.296</v>
      </c>
      <c r="Q63" s="74" t="n">
        <v>4.562</v>
      </c>
      <c r="R63" s="53" t="n">
        <f aca="false">P63/3600</f>
        <v>0.71897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183.626</v>
      </c>
      <c r="I64" s="76" t="n">
        <v>3.578</v>
      </c>
      <c r="J64" s="58" t="n">
        <f aca="false">H64/3600</f>
        <v>0.606562777777778</v>
      </c>
      <c r="L64" s="75" t="n">
        <v>826.2072</v>
      </c>
      <c r="M64" s="76" t="n">
        <v>34.355</v>
      </c>
      <c r="N64" s="76" t="n">
        <v>38.0038</v>
      </c>
      <c r="O64" s="76" t="n">
        <v>38.567</v>
      </c>
      <c r="P64" s="76" t="n">
        <v>2186.015</v>
      </c>
      <c r="Q64" s="76" t="n">
        <v>3.593</v>
      </c>
      <c r="R64" s="58" t="n">
        <f aca="false">P64/3600</f>
        <v>0.6072263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1882.941</v>
      </c>
      <c r="I65" s="76" t="n">
        <v>2.703</v>
      </c>
      <c r="J65" s="58" t="n">
        <f aca="false">H65/3600</f>
        <v>0.523039166666667</v>
      </c>
      <c r="L65" s="75" t="n">
        <v>353.7664</v>
      </c>
      <c r="M65" s="76" t="n">
        <v>30.918</v>
      </c>
      <c r="N65" s="76" t="n">
        <v>36.0663</v>
      </c>
      <c r="O65" s="76" t="n">
        <v>36.6037</v>
      </c>
      <c r="P65" s="76" t="n">
        <v>1882.593</v>
      </c>
      <c r="Q65" s="76" t="n">
        <v>2.718</v>
      </c>
      <c r="R65" s="58" t="n">
        <f aca="false">P65/3600</f>
        <v>0.52294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665.145</v>
      </c>
      <c r="I66" s="78" t="n">
        <v>2.125</v>
      </c>
      <c r="J66" s="64" t="n">
        <f aca="false">H66/3600</f>
        <v>0.462540277777778</v>
      </c>
      <c r="L66" s="77" t="n">
        <v>152.6376</v>
      </c>
      <c r="M66" s="78" t="n">
        <v>27.9107</v>
      </c>
      <c r="N66" s="78" t="n">
        <v>34.682</v>
      </c>
      <c r="O66" s="78" t="n">
        <v>35.1528</v>
      </c>
      <c r="P66" s="78" t="n">
        <v>1664.609</v>
      </c>
      <c r="Q66" s="78" t="n">
        <v>2.14</v>
      </c>
      <c r="R66" s="64" t="n">
        <f aca="false">P66/3600</f>
        <v>0.4623913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1911.222</v>
      </c>
      <c r="I67" s="74" t="n">
        <v>3.343</v>
      </c>
      <c r="J67" s="53" t="n">
        <f aca="false">H67/3600</f>
        <v>0.530895</v>
      </c>
      <c r="L67" s="73" t="n">
        <v>1369.024</v>
      </c>
      <c r="M67" s="74" t="n">
        <v>40.0068</v>
      </c>
      <c r="N67" s="74" t="n">
        <v>41.2734</v>
      </c>
      <c r="O67" s="74" t="n">
        <v>42.3184</v>
      </c>
      <c r="P67" s="74" t="n">
        <v>1912.531</v>
      </c>
      <c r="Q67" s="74" t="n">
        <v>3.343</v>
      </c>
      <c r="R67" s="53" t="n">
        <f aca="false">P67/3600</f>
        <v>0.531258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689.567</v>
      </c>
      <c r="I68" s="76" t="n">
        <v>2.828</v>
      </c>
      <c r="J68" s="58" t="n">
        <f aca="false">H68/3600</f>
        <v>0.469324166666667</v>
      </c>
      <c r="L68" s="75" t="n">
        <v>647.1928</v>
      </c>
      <c r="M68" s="76" t="n">
        <v>35.925</v>
      </c>
      <c r="N68" s="76" t="n">
        <v>38.4614</v>
      </c>
      <c r="O68" s="76" t="n">
        <v>39.6525</v>
      </c>
      <c r="P68" s="76" t="n">
        <v>1685.296</v>
      </c>
      <c r="Q68" s="76" t="n">
        <v>2.843</v>
      </c>
      <c r="R68" s="58" t="n">
        <f aca="false">P68/3600</f>
        <v>0.46813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476.631</v>
      </c>
      <c r="I69" s="76" t="n">
        <v>2.249</v>
      </c>
      <c r="J69" s="58" t="n">
        <f aca="false">H69/3600</f>
        <v>0.410175277777778</v>
      </c>
      <c r="L69" s="75" t="n">
        <v>303.9688</v>
      </c>
      <c r="M69" s="76" t="n">
        <v>32.3115</v>
      </c>
      <c r="N69" s="76" t="n">
        <v>36.4819</v>
      </c>
      <c r="O69" s="76" t="n">
        <v>37.6554</v>
      </c>
      <c r="P69" s="76" t="n">
        <v>1477.062</v>
      </c>
      <c r="Q69" s="76" t="n">
        <v>2.281</v>
      </c>
      <c r="R69" s="58" t="n">
        <f aca="false">P69/3600</f>
        <v>0.41029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294.101</v>
      </c>
      <c r="I70" s="78" t="n">
        <v>1.75</v>
      </c>
      <c r="J70" s="64" t="n">
        <f aca="false">H70/3600</f>
        <v>0.3594725</v>
      </c>
      <c r="L70" s="77" t="n">
        <v>145.9768</v>
      </c>
      <c r="M70" s="78" t="n">
        <v>29.4515</v>
      </c>
      <c r="N70" s="78" t="n">
        <v>35.0328</v>
      </c>
      <c r="O70" s="78" t="n">
        <v>36.1159</v>
      </c>
      <c r="P70" s="78" t="n">
        <v>1294.875</v>
      </c>
      <c r="Q70" s="78" t="n">
        <v>1.734</v>
      </c>
      <c r="R70" s="64" t="n">
        <f aca="false">P70/3600</f>
        <v>0.35968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18337.509</v>
      </c>
      <c r="I71" s="74" t="n">
        <v>22.452</v>
      </c>
      <c r="J71" s="53" t="n">
        <f aca="false">H71/3600</f>
        <v>5.0937525</v>
      </c>
      <c r="L71" s="73" t="n">
        <v>2102.2808</v>
      </c>
      <c r="M71" s="74" t="n">
        <v>43.492</v>
      </c>
      <c r="N71" s="74" t="n">
        <v>46.7445</v>
      </c>
      <c r="O71" s="74" t="n">
        <v>47.6955</v>
      </c>
      <c r="P71" s="74" t="n">
        <v>18309.898</v>
      </c>
      <c r="Q71" s="74" t="n">
        <v>22.702</v>
      </c>
      <c r="R71" s="53" t="n">
        <f aca="false">P71/3600</f>
        <v>5.08608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6714.817</v>
      </c>
      <c r="I72" s="76" t="n">
        <v>18.046</v>
      </c>
      <c r="J72" s="58" t="n">
        <f aca="false">H72/3600</f>
        <v>4.64300472222222</v>
      </c>
      <c r="L72" s="75" t="n">
        <v>755.9256</v>
      </c>
      <c r="M72" s="76" t="n">
        <v>41.2783</v>
      </c>
      <c r="N72" s="76" t="n">
        <v>45.3884</v>
      </c>
      <c r="O72" s="76" t="n">
        <v>46.0654</v>
      </c>
      <c r="P72" s="76" t="n">
        <v>16702.675</v>
      </c>
      <c r="Q72" s="76" t="n">
        <v>18.468</v>
      </c>
      <c r="R72" s="58" t="n">
        <f aca="false">P72/3600</f>
        <v>4.6396319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5919.687</v>
      </c>
      <c r="I73" s="76" t="n">
        <v>16.343</v>
      </c>
      <c r="J73" s="58" t="n">
        <f aca="false">H73/3600</f>
        <v>4.42213527777778</v>
      </c>
      <c r="L73" s="75" t="n">
        <v>358.6096</v>
      </c>
      <c r="M73" s="76" t="n">
        <v>38.8146</v>
      </c>
      <c r="N73" s="76" t="n">
        <v>44.0494</v>
      </c>
      <c r="O73" s="76" t="n">
        <v>44.5083</v>
      </c>
      <c r="P73" s="76" t="n">
        <v>15923.257</v>
      </c>
      <c r="Q73" s="76" t="n">
        <v>16.499</v>
      </c>
      <c r="R73" s="58" t="n">
        <f aca="false">P73/3600</f>
        <v>4.4231269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5437.753</v>
      </c>
      <c r="I74" s="78" t="n">
        <v>14.624</v>
      </c>
      <c r="J74" s="64" t="n">
        <f aca="false">H74/3600</f>
        <v>4.28826472222222</v>
      </c>
      <c r="L74" s="77" t="n">
        <v>189.7928</v>
      </c>
      <c r="M74" s="78" t="n">
        <v>36.1227</v>
      </c>
      <c r="N74" s="78" t="n">
        <v>43.0224</v>
      </c>
      <c r="O74" s="78" t="n">
        <v>43.3304</v>
      </c>
      <c r="P74" s="78" t="n">
        <v>15418.917</v>
      </c>
      <c r="Q74" s="78" t="n">
        <v>14.781</v>
      </c>
      <c r="R74" s="64" t="n">
        <f aca="false">P74/3600</f>
        <v>4.28303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18546.352</v>
      </c>
      <c r="I75" s="74" t="n">
        <v>23.796</v>
      </c>
      <c r="J75" s="53" t="n">
        <f aca="false">H75/3600</f>
        <v>5.15176444444444</v>
      </c>
      <c r="L75" s="73" t="n">
        <v>2777.2688</v>
      </c>
      <c r="M75" s="74" t="n">
        <v>43.3487</v>
      </c>
      <c r="N75" s="74" t="n">
        <v>48.3109</v>
      </c>
      <c r="O75" s="74" t="n">
        <v>47.8784</v>
      </c>
      <c r="P75" s="74" t="n">
        <v>18549.495</v>
      </c>
      <c r="Q75" s="74" t="n">
        <v>24.109</v>
      </c>
      <c r="R75" s="53" t="n">
        <f aca="false">P75/3600</f>
        <v>5.15263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6844.497</v>
      </c>
      <c r="I76" s="76" t="n">
        <v>19.359</v>
      </c>
      <c r="J76" s="58" t="n">
        <f aca="false">H76/3600</f>
        <v>4.67902694444444</v>
      </c>
      <c r="L76" s="75" t="n">
        <v>902.1248</v>
      </c>
      <c r="M76" s="76" t="n">
        <v>41.0801</v>
      </c>
      <c r="N76" s="76" t="n">
        <v>46.9144</v>
      </c>
      <c r="O76" s="76" t="n">
        <v>46.0077</v>
      </c>
      <c r="P76" s="76" t="n">
        <v>16832.834</v>
      </c>
      <c r="Q76" s="76" t="n">
        <v>19.734</v>
      </c>
      <c r="R76" s="58" t="n">
        <f aca="false">P76/3600</f>
        <v>4.67578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6007.664</v>
      </c>
      <c r="I77" s="76" t="n">
        <v>17.828</v>
      </c>
      <c r="J77" s="58" t="n">
        <f aca="false">H77/3600</f>
        <v>4.44657333333333</v>
      </c>
      <c r="L77" s="75" t="n">
        <v>418.676</v>
      </c>
      <c r="M77" s="76" t="n">
        <v>38.5963</v>
      </c>
      <c r="N77" s="76" t="n">
        <v>45.7418</v>
      </c>
      <c r="O77" s="76" t="n">
        <v>44.2728</v>
      </c>
      <c r="P77" s="76" t="n">
        <v>15998.292</v>
      </c>
      <c r="Q77" s="76" t="n">
        <v>18.281</v>
      </c>
      <c r="R77" s="58" t="n">
        <f aca="false">P77/3600</f>
        <v>4.4439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5450.817</v>
      </c>
      <c r="I78" s="78" t="n">
        <v>15.968</v>
      </c>
      <c r="J78" s="64" t="n">
        <f aca="false">H78/3600</f>
        <v>4.29189361111111</v>
      </c>
      <c r="L78" s="77" t="n">
        <v>221.8128</v>
      </c>
      <c r="M78" s="78" t="n">
        <v>35.6738</v>
      </c>
      <c r="N78" s="78" t="n">
        <v>44.8534</v>
      </c>
      <c r="O78" s="78" t="n">
        <v>42.9515</v>
      </c>
      <c r="P78" s="78" t="n">
        <v>15446.389</v>
      </c>
      <c r="Q78" s="78" t="n">
        <v>16.281</v>
      </c>
      <c r="R78" s="64" t="n">
        <f aca="false">P78/3600</f>
        <v>4.2906636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18559.158</v>
      </c>
      <c r="I79" s="74" t="n">
        <v>22.515</v>
      </c>
      <c r="J79" s="53" t="n">
        <f aca="false">H79/3600</f>
        <v>5.15532166666667</v>
      </c>
      <c r="L79" s="73" t="n">
        <v>2383.532</v>
      </c>
      <c r="M79" s="74" t="n">
        <v>43.2428</v>
      </c>
      <c r="N79" s="74" t="n">
        <v>48.1214</v>
      </c>
      <c r="O79" s="74" t="n">
        <v>48.3439</v>
      </c>
      <c r="P79" s="74" t="n">
        <v>18588.599</v>
      </c>
      <c r="Q79" s="74" t="n">
        <v>22.921</v>
      </c>
      <c r="R79" s="53" t="n">
        <f aca="false">P79/3600</f>
        <v>5.1634997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6818.347</v>
      </c>
      <c r="I80" s="76" t="n">
        <v>19.046</v>
      </c>
      <c r="J80" s="58" t="n">
        <f aca="false">H80/3600</f>
        <v>4.67176305555556</v>
      </c>
      <c r="L80" s="75" t="n">
        <v>749.0736</v>
      </c>
      <c r="M80" s="76" t="n">
        <v>40.8879</v>
      </c>
      <c r="N80" s="76" t="n">
        <v>46.4122</v>
      </c>
      <c r="O80" s="76" t="n">
        <v>46.5419</v>
      </c>
      <c r="P80" s="76" t="n">
        <v>16805.923</v>
      </c>
      <c r="Q80" s="76" t="n">
        <v>19.406</v>
      </c>
      <c r="R80" s="58" t="n">
        <f aca="false">P80/3600</f>
        <v>4.6683119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5935.061</v>
      </c>
      <c r="I81" s="76" t="n">
        <v>17.187</v>
      </c>
      <c r="J81" s="58" t="n">
        <f aca="false">H81/3600</f>
        <v>4.42640583333333</v>
      </c>
      <c r="L81" s="75" t="n">
        <v>325.76</v>
      </c>
      <c r="M81" s="76" t="n">
        <v>38.3829</v>
      </c>
      <c r="N81" s="76" t="n">
        <v>44.8227</v>
      </c>
      <c r="O81" s="76" t="n">
        <v>44.8141</v>
      </c>
      <c r="P81" s="76" t="n">
        <v>15936.226</v>
      </c>
      <c r="Q81" s="76" t="n">
        <v>17.453</v>
      </c>
      <c r="R81" s="58" t="n">
        <f aca="false">P81/3600</f>
        <v>4.426729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5388.339</v>
      </c>
      <c r="I82" s="78" t="n">
        <v>15.343</v>
      </c>
      <c r="J82" s="64" t="n">
        <f aca="false">H82/3600</f>
        <v>4.27453861111111</v>
      </c>
      <c r="L82" s="77" t="n">
        <v>168.696</v>
      </c>
      <c r="M82" s="78" t="n">
        <v>35.7799</v>
      </c>
      <c r="N82" s="78" t="n">
        <v>43.522</v>
      </c>
      <c r="O82" s="78" t="n">
        <v>43.5278</v>
      </c>
      <c r="P82" s="78" t="n">
        <v>15392.917</v>
      </c>
      <c r="Q82" s="78" t="n">
        <v>16.453</v>
      </c>
      <c r="R82" s="64" t="n">
        <f aca="false">P82/3600</f>
        <v>4.2758102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9866.046</v>
      </c>
      <c r="I83" s="74" t="n">
        <v>14.078</v>
      </c>
      <c r="J83" s="53" t="n">
        <f aca="false">H83/3600</f>
        <v>2.74056833333333</v>
      </c>
      <c r="L83" s="73" t="n">
        <v>3907.7016</v>
      </c>
      <c r="M83" s="74" t="n">
        <v>40.4315</v>
      </c>
      <c r="N83" s="74" t="n">
        <v>42.5608</v>
      </c>
      <c r="O83" s="74" t="n">
        <v>43.0865</v>
      </c>
      <c r="P83" s="74" t="n">
        <v>9873.046</v>
      </c>
      <c r="Q83" s="74" t="n">
        <v>14.14</v>
      </c>
      <c r="R83" s="53" t="n">
        <f aca="false">P83/3600</f>
        <v>2.74251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8665.913</v>
      </c>
      <c r="I84" s="76" t="n">
        <v>11.937</v>
      </c>
      <c r="J84" s="58" t="n">
        <f aca="false">H84/3600</f>
        <v>2.40719805555556</v>
      </c>
      <c r="L84" s="75" t="n">
        <v>1833.8168</v>
      </c>
      <c r="M84" s="76" t="n">
        <v>37.1738</v>
      </c>
      <c r="N84" s="76" t="n">
        <v>39.8566</v>
      </c>
      <c r="O84" s="76" t="n">
        <v>40.1854</v>
      </c>
      <c r="P84" s="76" t="n">
        <v>8674.413</v>
      </c>
      <c r="Q84" s="76" t="n">
        <v>11.968</v>
      </c>
      <c r="R84" s="58" t="n">
        <f aca="false">P84/3600</f>
        <v>2.4095591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7696.028</v>
      </c>
      <c r="I85" s="76" t="n">
        <v>9.999</v>
      </c>
      <c r="J85" s="58" t="n">
        <f aca="false">H85/3600</f>
        <v>2.13778555555556</v>
      </c>
      <c r="L85" s="75" t="n">
        <v>885.2784</v>
      </c>
      <c r="M85" s="76" t="n">
        <v>34.2402</v>
      </c>
      <c r="N85" s="76" t="n">
        <v>37.6816</v>
      </c>
      <c r="O85" s="76" t="n">
        <v>37.902</v>
      </c>
      <c r="P85" s="76" t="n">
        <v>7701.466</v>
      </c>
      <c r="Q85" s="76" t="n">
        <v>10.156</v>
      </c>
      <c r="R85" s="58" t="n">
        <f aca="false">P85/3600</f>
        <v>2.13929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6985.752</v>
      </c>
      <c r="I86" s="78" t="n">
        <v>8.374</v>
      </c>
      <c r="J86" s="64" t="n">
        <f aca="false">H86/3600</f>
        <v>1.94048666666667</v>
      </c>
      <c r="L86" s="77" t="n">
        <v>463.3088</v>
      </c>
      <c r="M86" s="78" t="n">
        <v>31.6574</v>
      </c>
      <c r="N86" s="78" t="n">
        <v>36.1106</v>
      </c>
      <c r="O86" s="78" t="n">
        <v>36.2825</v>
      </c>
      <c r="P86" s="78" t="n">
        <v>6992.94</v>
      </c>
      <c r="Q86" s="78" t="n">
        <v>8.468</v>
      </c>
      <c r="R86" s="64" t="n">
        <f aca="false">P86/3600</f>
        <v>1.9424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1245.084</v>
      </c>
      <c r="I87" s="74" t="n">
        <v>26.781</v>
      </c>
      <c r="J87" s="53" t="n">
        <f aca="false">H87/3600</f>
        <v>5.90141222222222</v>
      </c>
      <c r="L87" s="73" t="n">
        <v>5820.1334</v>
      </c>
      <c r="M87" s="74" t="n">
        <v>42.8696</v>
      </c>
      <c r="N87" s="74" t="n">
        <v>45.4759</v>
      </c>
      <c r="O87" s="74" t="n">
        <v>45.7552</v>
      </c>
      <c r="P87" s="74" t="n">
        <v>21257.192</v>
      </c>
      <c r="Q87" s="74" t="n">
        <v>26.984</v>
      </c>
      <c r="R87" s="53" t="n">
        <f aca="false">P87/3600</f>
        <v>5.90477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18572.304</v>
      </c>
      <c r="I88" s="76" t="n">
        <v>22.687</v>
      </c>
      <c r="J88" s="58" t="n">
        <f aca="false">H88/3600</f>
        <v>5.15897333333333</v>
      </c>
      <c r="L88" s="75" t="n">
        <v>2890.1722</v>
      </c>
      <c r="M88" s="76" t="n">
        <v>38.8915</v>
      </c>
      <c r="N88" s="76" t="n">
        <v>42.6053</v>
      </c>
      <c r="O88" s="76" t="n">
        <v>42.8546</v>
      </c>
      <c r="P88" s="76" t="n">
        <v>18583.193</v>
      </c>
      <c r="Q88" s="76" t="n">
        <v>22.734</v>
      </c>
      <c r="R88" s="58" t="n">
        <f aca="false">P88/3600</f>
        <v>5.1619980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6181.913</v>
      </c>
      <c r="I89" s="76" t="n">
        <v>19.546</v>
      </c>
      <c r="J89" s="58" t="n">
        <f aca="false">H89/3600</f>
        <v>4.49497583333333</v>
      </c>
      <c r="L89" s="75" t="n">
        <v>1377.2486</v>
      </c>
      <c r="M89" s="76" t="n">
        <v>35.1459</v>
      </c>
      <c r="N89" s="76" t="n">
        <v>40.4545</v>
      </c>
      <c r="O89" s="76" t="n">
        <v>40.3284</v>
      </c>
      <c r="P89" s="76" t="n">
        <v>16192.042</v>
      </c>
      <c r="Q89" s="76" t="n">
        <v>19.999</v>
      </c>
      <c r="R89" s="58" t="n">
        <f aca="false">P89/3600</f>
        <v>4.49778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4418.362</v>
      </c>
      <c r="I90" s="78" t="n">
        <v>16.109</v>
      </c>
      <c r="J90" s="64" t="n">
        <f aca="false">H90/3600</f>
        <v>4.00510055555556</v>
      </c>
      <c r="L90" s="77" t="n">
        <v>630.4344</v>
      </c>
      <c r="M90" s="78" t="n">
        <v>31.8811</v>
      </c>
      <c r="N90" s="78" t="n">
        <v>38.9301</v>
      </c>
      <c r="O90" s="78" t="n">
        <v>38.2728</v>
      </c>
      <c r="P90" s="78" t="n">
        <v>14413.673</v>
      </c>
      <c r="Q90" s="78" t="n">
        <v>16.265</v>
      </c>
      <c r="R90" s="64" t="n">
        <f aca="false">P90/3600</f>
        <v>4.0037980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7592.965</v>
      </c>
      <c r="I91" s="74" t="n">
        <v>5.624</v>
      </c>
      <c r="J91" s="53" t="n">
        <f aca="false">H91/3600</f>
        <v>2.10915694444444</v>
      </c>
      <c r="L91" s="73" t="n">
        <v>350.34</v>
      </c>
      <c r="M91" s="74" t="n">
        <v>46.5879</v>
      </c>
      <c r="N91" s="74" t="n">
        <v>44.5811</v>
      </c>
      <c r="O91" s="74" t="n">
        <v>44.6388</v>
      </c>
      <c r="P91" s="74" t="n">
        <v>7604.889</v>
      </c>
      <c r="Q91" s="74" t="n">
        <v>5.828</v>
      </c>
      <c r="R91" s="53" t="n">
        <f aca="false">P91/3600</f>
        <v>2.1124691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7481.45</v>
      </c>
      <c r="I92" s="76" t="n">
        <v>5.609</v>
      </c>
      <c r="J92" s="58" t="n">
        <f aca="false">H92/3600</f>
        <v>2.07818055555556</v>
      </c>
      <c r="L92" s="75" t="n">
        <v>255.0872</v>
      </c>
      <c r="M92" s="76" t="n">
        <v>42.5209</v>
      </c>
      <c r="N92" s="76" t="n">
        <v>40.9003</v>
      </c>
      <c r="O92" s="76" t="n">
        <v>41.1077</v>
      </c>
      <c r="P92" s="76" t="n">
        <v>7479.446</v>
      </c>
      <c r="Q92" s="76" t="n">
        <v>5.859</v>
      </c>
      <c r="R92" s="58" t="n">
        <f aca="false">P92/3600</f>
        <v>2.07762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7364.481</v>
      </c>
      <c r="I93" s="76" t="n">
        <v>5.921</v>
      </c>
      <c r="J93" s="58" t="n">
        <f aca="false">H93/3600</f>
        <v>2.04568916666667</v>
      </c>
      <c r="L93" s="75" t="n">
        <v>189.3208</v>
      </c>
      <c r="M93" s="76" t="n">
        <v>38.0363</v>
      </c>
      <c r="N93" s="76" t="n">
        <v>38.9712</v>
      </c>
      <c r="O93" s="76" t="n">
        <v>39.1747</v>
      </c>
      <c r="P93" s="76" t="n">
        <v>7353.296</v>
      </c>
      <c r="Q93" s="76" t="n">
        <v>6.124</v>
      </c>
      <c r="R93" s="58" t="n">
        <f aca="false">P93/3600</f>
        <v>2.04258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7259.637</v>
      </c>
      <c r="I94" s="78" t="n">
        <v>5.859</v>
      </c>
      <c r="J94" s="64" t="n">
        <f aca="false">H94/3600</f>
        <v>2.01656583333333</v>
      </c>
      <c r="L94" s="77" t="n">
        <v>134.956</v>
      </c>
      <c r="M94" s="78" t="n">
        <v>33.3587</v>
      </c>
      <c r="N94" s="78" t="n">
        <v>37.9083</v>
      </c>
      <c r="O94" s="78" t="n">
        <v>37.9454</v>
      </c>
      <c r="P94" s="78" t="n">
        <v>7282.89</v>
      </c>
      <c r="Q94" s="78" t="n">
        <v>6.109</v>
      </c>
      <c r="R94" s="64" t="n">
        <f aca="false">P94/3600</f>
        <v>2.0230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4459.736</v>
      </c>
      <c r="I95" s="74" t="n">
        <v>14.343</v>
      </c>
      <c r="J95" s="53" t="n">
        <f aca="false">H95/3600</f>
        <v>4.01659333333333</v>
      </c>
      <c r="L95" s="73" t="n">
        <v>706.2845</v>
      </c>
      <c r="M95" s="74" t="n">
        <v>48.8761</v>
      </c>
      <c r="N95" s="74" t="n">
        <v>52.1534</v>
      </c>
      <c r="O95" s="74" t="n">
        <v>53.2243</v>
      </c>
      <c r="P95" s="74" t="n">
        <v>14458.469</v>
      </c>
      <c r="Q95" s="74" t="n">
        <v>14.765</v>
      </c>
      <c r="R95" s="53" t="n">
        <f aca="false">P95/3600</f>
        <v>4.0162413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4010.363</v>
      </c>
      <c r="I96" s="76" t="n">
        <v>14.453</v>
      </c>
      <c r="J96" s="58" t="n">
        <f aca="false">H96/3600</f>
        <v>3.8917675</v>
      </c>
      <c r="L96" s="75" t="n">
        <v>414.6381</v>
      </c>
      <c r="M96" s="76" t="n">
        <v>45.1977</v>
      </c>
      <c r="N96" s="76" t="n">
        <v>48.9886</v>
      </c>
      <c r="O96" s="76" t="n">
        <v>50.2101</v>
      </c>
      <c r="P96" s="76" t="n">
        <v>13995.847</v>
      </c>
      <c r="Q96" s="76" t="n">
        <v>14.531</v>
      </c>
      <c r="R96" s="58" t="n">
        <f aca="false">P96/3600</f>
        <v>3.8877352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3550.538</v>
      </c>
      <c r="I97" s="76" t="n">
        <v>14.562</v>
      </c>
      <c r="J97" s="58" t="n">
        <f aca="false">H97/3600</f>
        <v>3.76403833333333</v>
      </c>
      <c r="L97" s="75" t="n">
        <v>245.353</v>
      </c>
      <c r="M97" s="76" t="n">
        <v>41.5743</v>
      </c>
      <c r="N97" s="76" t="n">
        <v>46.6007</v>
      </c>
      <c r="O97" s="76" t="n">
        <v>48.0355</v>
      </c>
      <c r="P97" s="76" t="n">
        <v>13546.507</v>
      </c>
      <c r="Q97" s="76" t="n">
        <v>14.687</v>
      </c>
      <c r="R97" s="58" t="n">
        <f aca="false">P97/3600</f>
        <v>3.7629186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3228.774</v>
      </c>
      <c r="I98" s="78" t="n">
        <v>14.171</v>
      </c>
      <c r="J98" s="64" t="n">
        <f aca="false">H98/3600</f>
        <v>3.67465944444444</v>
      </c>
      <c r="L98" s="77" t="n">
        <v>152.361</v>
      </c>
      <c r="M98" s="78" t="n">
        <v>37.9517</v>
      </c>
      <c r="N98" s="78" t="n">
        <v>44.9225</v>
      </c>
      <c r="O98" s="78" t="n">
        <v>46.2946</v>
      </c>
      <c r="P98" s="78" t="n">
        <v>13260.462</v>
      </c>
      <c r="Q98" s="78" t="n">
        <v>14.39</v>
      </c>
      <c r="R98" s="64" t="n">
        <f aca="false">P98/3600</f>
        <v>3.68346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3.7125899843778</v>
      </c>
      <c r="J106" s="82" t="n">
        <f aca="false">GEOMEAN(J3:J98)</f>
        <v>2.87998138875578</v>
      </c>
      <c r="Q106" s="82" t="n">
        <f aca="false">GEOMEAN(Q3:Q98)</f>
        <v>13.8714422938974</v>
      </c>
      <c r="R106" s="82" t="n">
        <f aca="false">GEOMEAN(R3:R98)</f>
        <v>2.8795693225722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158441328011</v>
      </c>
      <c r="R107" s="83" t="n">
        <f aca="false">R106/J106</f>
        <v>0.99985692053943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74757777777778</v>
      </c>
      <c r="J108" s="82" t="n">
        <f aca="false">SUM(J3:J98)</f>
        <v>350.5980875</v>
      </c>
      <c r="Q108" s="82" t="n">
        <f aca="false">SUM(Q3:Q98)/3600</f>
        <v>0.479076388888889</v>
      </c>
      <c r="R108" s="82" t="n">
        <f aca="false">SUM(R3:R98)</f>
        <v>350.4390775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4.2628142020849</v>
      </c>
      <c r="J113" s="82" t="n">
        <f aca="false">GEOMEAN(J3:J10,J19:J82)</f>
        <v>2.83699689902836</v>
      </c>
      <c r="Q113" s="82" t="n">
        <f aca="false">GEOMEAN(Q3:Q10,Q19:Q82)</f>
        <v>14.4044768244613</v>
      </c>
      <c r="R113" s="82" t="n">
        <f aca="false">GEOMEAN(R3:R10,R19:R82)</f>
        <v>2.8360981581845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993230510958</v>
      </c>
      <c r="R114" s="83" t="n">
        <f aca="false">R113/J113</f>
        <v>0.999683206969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0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014.812</v>
      </c>
      <c r="I3" s="52" t="n">
        <v>72.171</v>
      </c>
      <c r="J3" s="53" t="n">
        <f aca="false">H3/3600</f>
        <v>0.837447777777778</v>
      </c>
      <c r="L3" s="51" t="n">
        <v>110461.0576</v>
      </c>
      <c r="M3" s="52" t="n">
        <v>43.4052</v>
      </c>
      <c r="N3" s="52" t="n">
        <v>43.1057</v>
      </c>
      <c r="O3" s="52" t="n">
        <v>44.8894</v>
      </c>
      <c r="P3" s="52" t="n">
        <v>3011.793</v>
      </c>
      <c r="Q3" s="52" t="n">
        <v>72.218</v>
      </c>
      <c r="R3" s="54" t="n">
        <f aca="false">P3/3600</f>
        <v>0.83660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2725.52</v>
      </c>
      <c r="I4" s="57" t="n">
        <v>58.749</v>
      </c>
      <c r="J4" s="58" t="n">
        <f aca="false">H4/3600</f>
        <v>0.757088888888889</v>
      </c>
      <c r="L4" s="56" t="n">
        <v>62550.6192</v>
      </c>
      <c r="M4" s="57" t="n">
        <v>40.2406</v>
      </c>
      <c r="N4" s="57" t="n">
        <v>40.4989</v>
      </c>
      <c r="O4" s="57" t="n">
        <v>42.4535</v>
      </c>
      <c r="P4" s="57" t="n">
        <v>2725.623</v>
      </c>
      <c r="Q4" s="57" t="n">
        <v>58.858</v>
      </c>
      <c r="R4" s="59" t="n">
        <f aca="false">P4/3600</f>
        <v>0.75711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523.042</v>
      </c>
      <c r="I5" s="57" t="n">
        <v>50.234</v>
      </c>
      <c r="J5" s="58" t="n">
        <f aca="false">H5/3600</f>
        <v>0.700845</v>
      </c>
      <c r="L5" s="56" t="n">
        <v>35670.8432</v>
      </c>
      <c r="M5" s="57" t="n">
        <v>37.2213</v>
      </c>
      <c r="N5" s="57" t="n">
        <v>38.6626</v>
      </c>
      <c r="O5" s="57" t="n">
        <v>40.6931</v>
      </c>
      <c r="P5" s="57" t="n">
        <v>2524.733</v>
      </c>
      <c r="Q5" s="57" t="n">
        <v>50.546</v>
      </c>
      <c r="R5" s="59" t="n">
        <f aca="false">P5/3600</f>
        <v>0.70131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376.748</v>
      </c>
      <c r="I6" s="63" t="n">
        <v>43.921</v>
      </c>
      <c r="J6" s="64" t="n">
        <f aca="false">H6/3600</f>
        <v>0.660207777777778</v>
      </c>
      <c r="L6" s="62" t="n">
        <v>20336.8928</v>
      </c>
      <c r="M6" s="63" t="n">
        <v>34.2862</v>
      </c>
      <c r="N6" s="63" t="n">
        <v>37.3785</v>
      </c>
      <c r="O6" s="63" t="n">
        <v>39.4865</v>
      </c>
      <c r="P6" s="63" t="n">
        <v>2395.109</v>
      </c>
      <c r="Q6" s="63" t="n">
        <v>44.093</v>
      </c>
      <c r="R6" s="65" t="n">
        <f aca="false">P6/3600</f>
        <v>0.66530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046.924</v>
      </c>
      <c r="I7" s="52" t="n">
        <v>72.093</v>
      </c>
      <c r="J7" s="53" t="n">
        <f aca="false">H7/3600</f>
        <v>0.846367777777778</v>
      </c>
      <c r="L7" s="51" t="n">
        <v>112101.624</v>
      </c>
      <c r="M7" s="52" t="n">
        <v>43.2283</v>
      </c>
      <c r="N7" s="52" t="n">
        <v>45.6744</v>
      </c>
      <c r="O7" s="52" t="n">
        <v>45.4044</v>
      </c>
      <c r="P7" s="52" t="n">
        <v>3064.434</v>
      </c>
      <c r="Q7" s="52" t="n">
        <v>72.062</v>
      </c>
      <c r="R7" s="54" t="n">
        <f aca="false">P7/3600</f>
        <v>0.85123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767.115</v>
      </c>
      <c r="I8" s="57" t="n">
        <v>61.296</v>
      </c>
      <c r="J8" s="58" t="n">
        <f aca="false">H8/3600</f>
        <v>0.768643055555556</v>
      </c>
      <c r="L8" s="56" t="n">
        <v>65693.4864</v>
      </c>
      <c r="M8" s="57" t="n">
        <v>39.86</v>
      </c>
      <c r="N8" s="57" t="n">
        <v>43.2911</v>
      </c>
      <c r="O8" s="57" t="n">
        <v>43.515</v>
      </c>
      <c r="P8" s="57" t="n">
        <v>2777.888</v>
      </c>
      <c r="Q8" s="57" t="n">
        <v>61.687</v>
      </c>
      <c r="R8" s="59" t="n">
        <f aca="false">P8/3600</f>
        <v>0.77163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560.403</v>
      </c>
      <c r="I9" s="57" t="n">
        <v>53.593</v>
      </c>
      <c r="J9" s="58" t="n">
        <f aca="false">H9/3600</f>
        <v>0.711223055555556</v>
      </c>
      <c r="L9" s="56" t="n">
        <v>37741.0496</v>
      </c>
      <c r="M9" s="57" t="n">
        <v>36.7806</v>
      </c>
      <c r="N9" s="57" t="n">
        <v>41.3343</v>
      </c>
      <c r="O9" s="57" t="n">
        <v>41.8593</v>
      </c>
      <c r="P9" s="57" t="n">
        <v>2568.983</v>
      </c>
      <c r="Q9" s="57" t="n">
        <v>53.702</v>
      </c>
      <c r="R9" s="59" t="n">
        <f aca="false">P9/3600</f>
        <v>0.71360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423.766</v>
      </c>
      <c r="I10" s="63" t="n">
        <v>47.39</v>
      </c>
      <c r="J10" s="64" t="n">
        <f aca="false">H10/3600</f>
        <v>0.673268333333333</v>
      </c>
      <c r="L10" s="62" t="n">
        <v>22027.6128</v>
      </c>
      <c r="M10" s="63" t="n">
        <v>33.9507</v>
      </c>
      <c r="N10" s="63" t="n">
        <v>39.8376</v>
      </c>
      <c r="O10" s="63" t="n">
        <v>40.5784</v>
      </c>
      <c r="P10" s="63" t="n">
        <v>2416.5</v>
      </c>
      <c r="Q10" s="63" t="n">
        <v>47.671</v>
      </c>
      <c r="R10" s="65" t="n">
        <f aca="false">P10/3600</f>
        <v>0.671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217.11</v>
      </c>
      <c r="I19" s="74" t="n">
        <v>44.681</v>
      </c>
      <c r="J19" s="53" t="n">
        <f aca="false">H19/3600</f>
        <v>0.615863888888889</v>
      </c>
      <c r="L19" s="73" t="n">
        <v>26138.2488</v>
      </c>
      <c r="M19" s="74" t="n">
        <v>42.8417</v>
      </c>
      <c r="N19" s="74" t="n">
        <v>44.6245</v>
      </c>
      <c r="O19" s="74" t="n">
        <v>46.0667</v>
      </c>
      <c r="P19" s="74" t="n">
        <v>2229.031</v>
      </c>
      <c r="Q19" s="74" t="n">
        <v>44.869</v>
      </c>
      <c r="R19" s="53" t="n">
        <f aca="false">P19/3600</f>
        <v>0.61917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004.487</v>
      </c>
      <c r="I20" s="76" t="n">
        <v>35.452</v>
      </c>
      <c r="J20" s="58" t="n">
        <f aca="false">H20/3600</f>
        <v>0.556801944444444</v>
      </c>
      <c r="L20" s="75" t="n">
        <v>13338.296</v>
      </c>
      <c r="M20" s="76" t="n">
        <v>41.0304</v>
      </c>
      <c r="N20" s="76" t="n">
        <v>42.778</v>
      </c>
      <c r="O20" s="76" t="n">
        <v>43.8819</v>
      </c>
      <c r="P20" s="76" t="n">
        <v>1999.296</v>
      </c>
      <c r="Q20" s="76" t="n">
        <v>35.718</v>
      </c>
      <c r="R20" s="58" t="n">
        <f aca="false">P20/3600</f>
        <v>0.5553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1879.659</v>
      </c>
      <c r="I21" s="76" t="n">
        <v>31.234</v>
      </c>
      <c r="J21" s="58" t="n">
        <f aca="false">H21/3600</f>
        <v>0.5221275</v>
      </c>
      <c r="L21" s="75" t="n">
        <v>7454.9488</v>
      </c>
      <c r="M21" s="76" t="n">
        <v>38.978</v>
      </c>
      <c r="N21" s="76" t="n">
        <v>41.3504</v>
      </c>
      <c r="O21" s="76" t="n">
        <v>42.3251</v>
      </c>
      <c r="P21" s="76" t="n">
        <v>1913.203</v>
      </c>
      <c r="Q21" s="76" t="n">
        <v>31.531</v>
      </c>
      <c r="R21" s="58" t="n">
        <f aca="false">P21/3600</f>
        <v>0.53144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1799.269</v>
      </c>
      <c r="I22" s="78" t="n">
        <v>28.562</v>
      </c>
      <c r="J22" s="64" t="n">
        <f aca="false">H22/3600</f>
        <v>0.499796944444444</v>
      </c>
      <c r="L22" s="77" t="n">
        <v>4183.4376</v>
      </c>
      <c r="M22" s="78" t="n">
        <v>36.6081</v>
      </c>
      <c r="N22" s="78" t="n">
        <v>40.2999</v>
      </c>
      <c r="O22" s="78" t="n">
        <v>41.3465</v>
      </c>
      <c r="P22" s="78" t="n">
        <v>1810.046</v>
      </c>
      <c r="Q22" s="78" t="n">
        <v>28.874</v>
      </c>
      <c r="R22" s="64" t="n">
        <f aca="false">P22/3600</f>
        <v>0.50279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574.467</v>
      </c>
      <c r="I23" s="74" t="n">
        <v>66.046</v>
      </c>
      <c r="J23" s="53" t="n">
        <f aca="false">H23/3600</f>
        <v>0.715129722222222</v>
      </c>
      <c r="L23" s="73" t="n">
        <v>57617.8808</v>
      </c>
      <c r="M23" s="74" t="n">
        <v>41.809</v>
      </c>
      <c r="N23" s="74" t="n">
        <v>43.3459</v>
      </c>
      <c r="O23" s="74" t="n">
        <v>44.2057</v>
      </c>
      <c r="P23" s="74" t="n">
        <v>2577.062</v>
      </c>
      <c r="Q23" s="74" t="n">
        <v>66.124</v>
      </c>
      <c r="R23" s="53" t="n">
        <f aca="false">P23/3600</f>
        <v>0.71585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253.11</v>
      </c>
      <c r="I24" s="76" t="n">
        <v>51.624</v>
      </c>
      <c r="J24" s="58" t="n">
        <f aca="false">H24/3600</f>
        <v>0.625863888888889</v>
      </c>
      <c r="L24" s="75" t="n">
        <v>31367.2944</v>
      </c>
      <c r="M24" s="76" t="n">
        <v>38.7178</v>
      </c>
      <c r="N24" s="76" t="n">
        <v>40.7849</v>
      </c>
      <c r="O24" s="76" t="n">
        <v>41.5902</v>
      </c>
      <c r="P24" s="76" t="n">
        <v>2290.781</v>
      </c>
      <c r="Q24" s="76" t="n">
        <v>51.812</v>
      </c>
      <c r="R24" s="58" t="n">
        <f aca="false">P24/3600</f>
        <v>0.63632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032.736</v>
      </c>
      <c r="I25" s="76" t="n">
        <v>42.374</v>
      </c>
      <c r="J25" s="58" t="n">
        <f aca="false">H25/3600</f>
        <v>0.564648888888889</v>
      </c>
      <c r="L25" s="75" t="n">
        <v>16489.2592</v>
      </c>
      <c r="M25" s="76" t="n">
        <v>35.7665</v>
      </c>
      <c r="N25" s="76" t="n">
        <v>38.9011</v>
      </c>
      <c r="O25" s="76" t="n">
        <v>39.9128</v>
      </c>
      <c r="P25" s="76" t="n">
        <v>2041</v>
      </c>
      <c r="Q25" s="76" t="n">
        <v>42.859</v>
      </c>
      <c r="R25" s="58" t="n">
        <f aca="false">P25/3600</f>
        <v>0.5669444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1881.8</v>
      </c>
      <c r="I26" s="78" t="n">
        <v>35.327</v>
      </c>
      <c r="J26" s="64" t="n">
        <f aca="false">H26/3600</f>
        <v>0.522722222222222</v>
      </c>
      <c r="L26" s="77" t="n">
        <v>8264.2832</v>
      </c>
      <c r="M26" s="78" t="n">
        <v>33.0007</v>
      </c>
      <c r="N26" s="78" t="n">
        <v>37.6337</v>
      </c>
      <c r="O26" s="78" t="n">
        <v>38.9638</v>
      </c>
      <c r="P26" s="78" t="n">
        <v>1897.219</v>
      </c>
      <c r="Q26" s="78" t="n">
        <v>35.531</v>
      </c>
      <c r="R26" s="64" t="n">
        <f aca="false">P26/3600</f>
        <v>0.52700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5647.84</v>
      </c>
      <c r="I27" s="74" t="n">
        <v>142.999</v>
      </c>
      <c r="J27" s="53" t="n">
        <f aca="false">H27/3600</f>
        <v>1.56884444444444</v>
      </c>
      <c r="L27" s="73" t="n">
        <v>124335.6024</v>
      </c>
      <c r="M27" s="74" t="n">
        <v>41.0187</v>
      </c>
      <c r="N27" s="74" t="n">
        <v>41.9917</v>
      </c>
      <c r="O27" s="74" t="n">
        <v>44.2047</v>
      </c>
      <c r="P27" s="74" t="n">
        <v>5655.378</v>
      </c>
      <c r="Q27" s="74" t="n">
        <v>142.717</v>
      </c>
      <c r="R27" s="53" t="n">
        <f aca="false">P27/3600</f>
        <v>1.57093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629.393</v>
      </c>
      <c r="I28" s="76" t="n">
        <v>101.171</v>
      </c>
      <c r="J28" s="58" t="n">
        <f aca="false">H28/3600</f>
        <v>1.2859425</v>
      </c>
      <c r="L28" s="75" t="n">
        <v>55488.6272</v>
      </c>
      <c r="M28" s="76" t="n">
        <v>38.0667</v>
      </c>
      <c r="N28" s="76" t="n">
        <v>39.6565</v>
      </c>
      <c r="O28" s="76" t="n">
        <v>42.0932</v>
      </c>
      <c r="P28" s="76" t="n">
        <v>4638.86</v>
      </c>
      <c r="Q28" s="76" t="n">
        <v>101.139</v>
      </c>
      <c r="R28" s="58" t="n">
        <f aca="false">P28/3600</f>
        <v>1.2885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184.849</v>
      </c>
      <c r="I29" s="76" t="n">
        <v>82.796</v>
      </c>
      <c r="J29" s="58" t="n">
        <f aca="false">H29/3600</f>
        <v>1.16245805555556</v>
      </c>
      <c r="L29" s="75" t="n">
        <v>28876.0696</v>
      </c>
      <c r="M29" s="76" t="n">
        <v>35.7962</v>
      </c>
      <c r="N29" s="76" t="n">
        <v>38.4428</v>
      </c>
      <c r="O29" s="76" t="n">
        <v>40.3941</v>
      </c>
      <c r="P29" s="76" t="n">
        <v>4210.864</v>
      </c>
      <c r="Q29" s="76" t="n">
        <v>83.186</v>
      </c>
      <c r="R29" s="58" t="n">
        <f aca="false">P29/3600</f>
        <v>1.16968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3948.273</v>
      </c>
      <c r="I30" s="78" t="n">
        <v>71.78</v>
      </c>
      <c r="J30" s="64" t="n">
        <f aca="false">H30/3600</f>
        <v>1.0967425</v>
      </c>
      <c r="L30" s="77" t="n">
        <v>15780.4376</v>
      </c>
      <c r="M30" s="78" t="n">
        <v>33.4405</v>
      </c>
      <c r="N30" s="78" t="n">
        <v>37.6003</v>
      </c>
      <c r="O30" s="78" t="n">
        <v>39.098</v>
      </c>
      <c r="P30" s="78" t="n">
        <v>3939.568</v>
      </c>
      <c r="Q30" s="78" t="n">
        <v>72.421</v>
      </c>
      <c r="R30" s="64" t="n">
        <f aca="false">P30/3600</f>
        <v>1.09432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251.638</v>
      </c>
      <c r="I31" s="74" t="n">
        <v>119.921</v>
      </c>
      <c r="J31" s="53" t="n">
        <f aca="false">H31/3600</f>
        <v>1.45878833333333</v>
      </c>
      <c r="L31" s="73" t="n">
        <v>86743.4848</v>
      </c>
      <c r="M31" s="74" t="n">
        <v>41.6955</v>
      </c>
      <c r="N31" s="74" t="n">
        <v>44.4932</v>
      </c>
      <c r="O31" s="74" t="n">
        <v>46.0179</v>
      </c>
      <c r="P31" s="74" t="n">
        <v>5243.513</v>
      </c>
      <c r="Q31" s="74" t="n">
        <v>119.999</v>
      </c>
      <c r="R31" s="53" t="n">
        <f aca="false">P31/3600</f>
        <v>1.45653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361.878</v>
      </c>
      <c r="I32" s="76" t="n">
        <v>85.53</v>
      </c>
      <c r="J32" s="58" t="n">
        <f aca="false">H32/3600</f>
        <v>1.21163277777778</v>
      </c>
      <c r="L32" s="75" t="n">
        <v>33980.9704</v>
      </c>
      <c r="M32" s="76" t="n">
        <v>38.8915</v>
      </c>
      <c r="N32" s="76" t="n">
        <v>42.9862</v>
      </c>
      <c r="O32" s="76" t="n">
        <v>43.9478</v>
      </c>
      <c r="P32" s="76" t="n">
        <v>4361.175</v>
      </c>
      <c r="Q32" s="76" t="n">
        <v>85.921</v>
      </c>
      <c r="R32" s="58" t="n">
        <f aca="false">P32/3600</f>
        <v>1.21143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008.803</v>
      </c>
      <c r="I33" s="76" t="n">
        <v>71.78</v>
      </c>
      <c r="J33" s="58" t="n">
        <f aca="false">H33/3600</f>
        <v>1.11355638888889</v>
      </c>
      <c r="L33" s="75" t="n">
        <v>16889.9808</v>
      </c>
      <c r="M33" s="76" t="n">
        <v>37.0678</v>
      </c>
      <c r="N33" s="76" t="n">
        <v>41.6388</v>
      </c>
      <c r="O33" s="76" t="n">
        <v>42.1064</v>
      </c>
      <c r="P33" s="76" t="n">
        <v>3999.786</v>
      </c>
      <c r="Q33" s="76" t="n">
        <v>72.249</v>
      </c>
      <c r="R33" s="58" t="n">
        <f aca="false">P33/3600</f>
        <v>1.11105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3822.257</v>
      </c>
      <c r="I34" s="78" t="n">
        <v>64.28</v>
      </c>
      <c r="J34" s="64" t="n">
        <f aca="false">H34/3600</f>
        <v>1.06173805555556</v>
      </c>
      <c r="L34" s="77" t="n">
        <v>9403.4552</v>
      </c>
      <c r="M34" s="78" t="n">
        <v>35.1561</v>
      </c>
      <c r="N34" s="78" t="n">
        <v>40.5603</v>
      </c>
      <c r="O34" s="78" t="n">
        <v>40.6919</v>
      </c>
      <c r="P34" s="78" t="n">
        <v>3812.507</v>
      </c>
      <c r="Q34" s="78" t="n">
        <v>64.702</v>
      </c>
      <c r="R34" s="64" t="n">
        <f aca="false">P34/3600</f>
        <v>1.05902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6975.174</v>
      </c>
      <c r="I35" s="74" t="n">
        <v>177.889</v>
      </c>
      <c r="J35" s="53" t="n">
        <f aca="false">H35/3600</f>
        <v>1.93754833333333</v>
      </c>
      <c r="L35" s="73" t="n">
        <v>188251.6616</v>
      </c>
      <c r="M35" s="74" t="n">
        <v>42.2823</v>
      </c>
      <c r="N35" s="74" t="n">
        <v>42.9628</v>
      </c>
      <c r="O35" s="74" t="n">
        <v>44.5315</v>
      </c>
      <c r="P35" s="74" t="n">
        <v>6981.242</v>
      </c>
      <c r="Q35" s="74" t="n">
        <v>177.451</v>
      </c>
      <c r="R35" s="53" t="n">
        <f aca="false">P35/3600</f>
        <v>1.93923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5976.711</v>
      </c>
      <c r="I36" s="76" t="n">
        <v>136.108</v>
      </c>
      <c r="J36" s="58" t="n">
        <f aca="false">H36/3600</f>
        <v>1.6601975</v>
      </c>
      <c r="L36" s="75" t="n">
        <v>93023.6496</v>
      </c>
      <c r="M36" s="76" t="n">
        <v>37.3728</v>
      </c>
      <c r="N36" s="76" t="n">
        <v>40.9934</v>
      </c>
      <c r="O36" s="76" t="n">
        <v>43.0078</v>
      </c>
      <c r="P36" s="76" t="n">
        <v>5998.852</v>
      </c>
      <c r="Q36" s="76" t="n">
        <v>136.436</v>
      </c>
      <c r="R36" s="58" t="n">
        <f aca="false">P36/3600</f>
        <v>1.66634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212.607</v>
      </c>
      <c r="I37" s="76" t="n">
        <v>108.327</v>
      </c>
      <c r="J37" s="58" t="n">
        <f aca="false">H37/3600</f>
        <v>1.44794638888889</v>
      </c>
      <c r="L37" s="75" t="n">
        <v>44748.3608</v>
      </c>
      <c r="M37" s="76" t="n">
        <v>34.5925</v>
      </c>
      <c r="N37" s="76" t="n">
        <v>39.5273</v>
      </c>
      <c r="O37" s="76" t="n">
        <v>41.7111</v>
      </c>
      <c r="P37" s="76" t="n">
        <v>5191.638</v>
      </c>
      <c r="Q37" s="76" t="n">
        <v>108.28</v>
      </c>
      <c r="R37" s="58" t="n">
        <f aca="false">P37/3600</f>
        <v>1.44212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4810.312</v>
      </c>
      <c r="I38" s="78" t="n">
        <v>92.874</v>
      </c>
      <c r="J38" s="64" t="n">
        <f aca="false">H38/3600</f>
        <v>1.33619777777778</v>
      </c>
      <c r="L38" s="77" t="n">
        <v>24129.5272</v>
      </c>
      <c r="M38" s="78" t="n">
        <v>32.1909</v>
      </c>
      <c r="N38" s="78" t="n">
        <v>38.4766</v>
      </c>
      <c r="O38" s="78" t="n">
        <v>40.7494</v>
      </c>
      <c r="P38" s="78" t="n">
        <v>4808.719</v>
      </c>
      <c r="Q38" s="78" t="n">
        <v>92.952</v>
      </c>
      <c r="R38" s="64" t="n">
        <f aca="false">P38/3600</f>
        <v>1.33575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066.515</v>
      </c>
      <c r="I39" s="74" t="n">
        <v>28.077</v>
      </c>
      <c r="J39" s="53" t="n">
        <f aca="false">H39/3600</f>
        <v>0.296254166666667</v>
      </c>
      <c r="L39" s="73" t="n">
        <v>22673.672</v>
      </c>
      <c r="M39" s="74" t="n">
        <v>41.8248</v>
      </c>
      <c r="N39" s="74" t="n">
        <v>43.8528</v>
      </c>
      <c r="O39" s="74" t="n">
        <v>44.3961</v>
      </c>
      <c r="P39" s="74" t="n">
        <v>1067.836</v>
      </c>
      <c r="Q39" s="74" t="n">
        <v>27.874</v>
      </c>
      <c r="R39" s="53" t="n">
        <f aca="false">P39/3600</f>
        <v>0.29662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938.828</v>
      </c>
      <c r="I40" s="76" t="n">
        <v>22.452</v>
      </c>
      <c r="J40" s="58" t="n">
        <f aca="false">H40/3600</f>
        <v>0.260785555555556</v>
      </c>
      <c r="L40" s="75" t="n">
        <v>12555.8792</v>
      </c>
      <c r="M40" s="76" t="n">
        <v>38.5115</v>
      </c>
      <c r="N40" s="76" t="n">
        <v>41.1101</v>
      </c>
      <c r="O40" s="76" t="n">
        <v>41.2814</v>
      </c>
      <c r="P40" s="76" t="n">
        <v>940.806</v>
      </c>
      <c r="Q40" s="76" t="n">
        <v>22.765</v>
      </c>
      <c r="R40" s="58" t="n">
        <f aca="false">P40/3600</f>
        <v>0.26133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843.906</v>
      </c>
      <c r="I41" s="76" t="n">
        <v>18.156</v>
      </c>
      <c r="J41" s="58" t="n">
        <f aca="false">H41/3600</f>
        <v>0.234418333333333</v>
      </c>
      <c r="L41" s="75" t="n">
        <v>6731.2096</v>
      </c>
      <c r="M41" s="76" t="n">
        <v>35.5563</v>
      </c>
      <c r="N41" s="76" t="n">
        <v>38.9583</v>
      </c>
      <c r="O41" s="76" t="n">
        <v>38.9071</v>
      </c>
      <c r="P41" s="76" t="n">
        <v>845.744</v>
      </c>
      <c r="Q41" s="76" t="n">
        <v>18.187</v>
      </c>
      <c r="R41" s="58" t="n">
        <f aca="false">P41/3600</f>
        <v>0.23492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783.5</v>
      </c>
      <c r="I42" s="78" t="n">
        <v>15.031</v>
      </c>
      <c r="J42" s="64" t="n">
        <f aca="false">H42/3600</f>
        <v>0.217638888888889</v>
      </c>
      <c r="L42" s="77" t="n">
        <v>3678.9864</v>
      </c>
      <c r="M42" s="78" t="n">
        <v>32.9234</v>
      </c>
      <c r="N42" s="78" t="n">
        <v>37.359</v>
      </c>
      <c r="O42" s="78" t="n">
        <v>37.1862</v>
      </c>
      <c r="P42" s="78" t="n">
        <v>783.37</v>
      </c>
      <c r="Q42" s="78" t="n">
        <v>15.109</v>
      </c>
      <c r="R42" s="64" t="n">
        <f aca="false">P42/3600</f>
        <v>0.2176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236.625</v>
      </c>
      <c r="I43" s="74" t="n">
        <v>31.546</v>
      </c>
      <c r="J43" s="53" t="n">
        <f aca="false">H43/3600</f>
        <v>0.343506944444444</v>
      </c>
      <c r="L43" s="73" t="n">
        <v>25367.8832</v>
      </c>
      <c r="M43" s="74" t="n">
        <v>42.0221</v>
      </c>
      <c r="N43" s="74" t="n">
        <v>44.1546</v>
      </c>
      <c r="O43" s="74" t="n">
        <v>45.4589</v>
      </c>
      <c r="P43" s="74" t="n">
        <v>1240.492</v>
      </c>
      <c r="Q43" s="74" t="n">
        <v>30.937</v>
      </c>
      <c r="R43" s="53" t="n">
        <f aca="false">P43/3600</f>
        <v>0.34458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107.296</v>
      </c>
      <c r="I44" s="76" t="n">
        <v>25.702</v>
      </c>
      <c r="J44" s="58" t="n">
        <f aca="false">H44/3600</f>
        <v>0.307582222222222</v>
      </c>
      <c r="L44" s="75" t="n">
        <v>14934.7448</v>
      </c>
      <c r="M44" s="76" t="n">
        <v>39.1075</v>
      </c>
      <c r="N44" s="76" t="n">
        <v>41.7883</v>
      </c>
      <c r="O44" s="76" t="n">
        <v>42.8767</v>
      </c>
      <c r="P44" s="76" t="n">
        <v>1109.274</v>
      </c>
      <c r="Q44" s="76" t="n">
        <v>25.343</v>
      </c>
      <c r="R44" s="58" t="n">
        <f aca="false">P44/3600</f>
        <v>0.30813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015.937</v>
      </c>
      <c r="I45" s="76" t="n">
        <v>21.718</v>
      </c>
      <c r="J45" s="58" t="n">
        <f aca="false">H45/3600</f>
        <v>0.282204722222222</v>
      </c>
      <c r="L45" s="75" t="n">
        <v>8821.5816</v>
      </c>
      <c r="M45" s="76" t="n">
        <v>36.1067</v>
      </c>
      <c r="N45" s="76" t="n">
        <v>39.8864</v>
      </c>
      <c r="O45" s="76" t="n">
        <v>40.8138</v>
      </c>
      <c r="P45" s="76" t="n">
        <v>1018.243</v>
      </c>
      <c r="Q45" s="76" t="n">
        <v>21.734</v>
      </c>
      <c r="R45" s="58" t="n">
        <f aca="false">P45/3600</f>
        <v>0.28284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948.218</v>
      </c>
      <c r="I46" s="78" t="n">
        <v>18.781</v>
      </c>
      <c r="J46" s="64" t="n">
        <f aca="false">H46/3600</f>
        <v>0.263393888888889</v>
      </c>
      <c r="L46" s="77" t="n">
        <v>5098.68</v>
      </c>
      <c r="M46" s="78" t="n">
        <v>33.1136</v>
      </c>
      <c r="N46" s="78" t="n">
        <v>38.4757</v>
      </c>
      <c r="O46" s="78" t="n">
        <v>39.3069</v>
      </c>
      <c r="P46" s="78" t="n">
        <v>949.181</v>
      </c>
      <c r="Q46" s="78" t="n">
        <v>18.906</v>
      </c>
      <c r="R46" s="64" t="n">
        <f aca="false">P46/3600</f>
        <v>0.26366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250.484</v>
      </c>
      <c r="I47" s="74" t="n">
        <v>38.109</v>
      </c>
      <c r="J47" s="53" t="n">
        <f aca="false">H47/3600</f>
        <v>0.347356666666667</v>
      </c>
      <c r="L47" s="73" t="n">
        <v>45908.612</v>
      </c>
      <c r="M47" s="74" t="n">
        <v>41.0347</v>
      </c>
      <c r="N47" s="74" t="n">
        <v>42.5763</v>
      </c>
      <c r="O47" s="74" t="n">
        <v>43.3412</v>
      </c>
      <c r="P47" s="74" t="n">
        <v>1250.632</v>
      </c>
      <c r="Q47" s="74" t="n">
        <v>37.812</v>
      </c>
      <c r="R47" s="53" t="n">
        <f aca="false">P47/3600</f>
        <v>0.34739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117.156</v>
      </c>
      <c r="I48" s="76" t="n">
        <v>30.624</v>
      </c>
      <c r="J48" s="58" t="n">
        <f aca="false">H48/3600</f>
        <v>0.310321111111111</v>
      </c>
      <c r="L48" s="75" t="n">
        <v>28808.0616</v>
      </c>
      <c r="M48" s="76" t="n">
        <v>36.9048</v>
      </c>
      <c r="N48" s="76" t="n">
        <v>39.4169</v>
      </c>
      <c r="O48" s="76" t="n">
        <v>40.1383</v>
      </c>
      <c r="P48" s="76" t="n">
        <v>1119.836</v>
      </c>
      <c r="Q48" s="76" t="n">
        <v>30.374</v>
      </c>
      <c r="R48" s="58" t="n">
        <f aca="false">P48/3600</f>
        <v>0.31106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997.515</v>
      </c>
      <c r="I49" s="76" t="n">
        <v>24.843</v>
      </c>
      <c r="J49" s="58" t="n">
        <f aca="false">H49/3600</f>
        <v>0.2770875</v>
      </c>
      <c r="L49" s="75" t="n">
        <v>17224.2776</v>
      </c>
      <c r="M49" s="76" t="n">
        <v>33.1392</v>
      </c>
      <c r="N49" s="76" t="n">
        <v>37.2303</v>
      </c>
      <c r="O49" s="76" t="n">
        <v>37.8786</v>
      </c>
      <c r="P49" s="76" t="n">
        <v>999.102</v>
      </c>
      <c r="Q49" s="76" t="n">
        <v>24.765</v>
      </c>
      <c r="R49" s="58" t="n">
        <f aca="false">P49/3600</f>
        <v>0.27752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893.984</v>
      </c>
      <c r="I50" s="78" t="n">
        <v>20.593</v>
      </c>
      <c r="J50" s="64" t="n">
        <f aca="false">H50/3600</f>
        <v>0.248328888888889</v>
      </c>
      <c r="L50" s="77" t="n">
        <v>9623.8912</v>
      </c>
      <c r="M50" s="78" t="n">
        <v>29.6103</v>
      </c>
      <c r="N50" s="78" t="n">
        <v>35.7012</v>
      </c>
      <c r="O50" s="78" t="n">
        <v>36.2725</v>
      </c>
      <c r="P50" s="78" t="n">
        <v>897.384</v>
      </c>
      <c r="Q50" s="78" t="n">
        <v>20.593</v>
      </c>
      <c r="R50" s="64" t="n">
        <f aca="false">P50/3600</f>
        <v>0.24927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639.546</v>
      </c>
      <c r="I51" s="74" t="n">
        <v>16.249</v>
      </c>
      <c r="J51" s="53" t="n">
        <f aca="false">H51/3600</f>
        <v>0.177651666666667</v>
      </c>
      <c r="L51" s="73" t="n">
        <v>16002.2288</v>
      </c>
      <c r="M51" s="74" t="n">
        <v>42.3121</v>
      </c>
      <c r="N51" s="74" t="n">
        <v>43.5397</v>
      </c>
      <c r="O51" s="74" t="n">
        <v>44.424</v>
      </c>
      <c r="P51" s="74" t="n">
        <v>640.542</v>
      </c>
      <c r="Q51" s="74" t="n">
        <v>16.203</v>
      </c>
      <c r="R51" s="53" t="n">
        <f aca="false">P51/3600</f>
        <v>0.17792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574.156</v>
      </c>
      <c r="I52" s="76" t="n">
        <v>13.031</v>
      </c>
      <c r="J52" s="58" t="n">
        <f aca="false">H52/3600</f>
        <v>0.159487777777778</v>
      </c>
      <c r="L52" s="75" t="n">
        <v>9553.336</v>
      </c>
      <c r="M52" s="76" t="n">
        <v>38.8912</v>
      </c>
      <c r="N52" s="76" t="n">
        <v>40.4093</v>
      </c>
      <c r="O52" s="76" t="n">
        <v>41.7108</v>
      </c>
      <c r="P52" s="76" t="n">
        <v>574.715</v>
      </c>
      <c r="Q52" s="76" t="n">
        <v>13.031</v>
      </c>
      <c r="R52" s="58" t="n">
        <f aca="false">P52/3600</f>
        <v>0.15964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23.375</v>
      </c>
      <c r="I53" s="76" t="n">
        <v>10.968</v>
      </c>
      <c r="J53" s="58" t="n">
        <f aca="false">H53/3600</f>
        <v>0.145381944444444</v>
      </c>
      <c r="L53" s="75" t="n">
        <v>5511.912</v>
      </c>
      <c r="M53" s="76" t="n">
        <v>35.5686</v>
      </c>
      <c r="N53" s="76" t="n">
        <v>38.1432</v>
      </c>
      <c r="O53" s="76" t="n">
        <v>39.7354</v>
      </c>
      <c r="P53" s="76" t="n">
        <v>524.59</v>
      </c>
      <c r="Q53" s="76" t="n">
        <v>11.124</v>
      </c>
      <c r="R53" s="58" t="n">
        <f aca="false">P53/3600</f>
        <v>0.14571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482.062</v>
      </c>
      <c r="I54" s="78" t="n">
        <v>9.421</v>
      </c>
      <c r="J54" s="64" t="n">
        <f aca="false">H54/3600</f>
        <v>0.133906111111111</v>
      </c>
      <c r="L54" s="77" t="n">
        <v>2894.9016</v>
      </c>
      <c r="M54" s="78" t="n">
        <v>32.3649</v>
      </c>
      <c r="N54" s="78" t="n">
        <v>36.6102</v>
      </c>
      <c r="O54" s="78" t="n">
        <v>38.2676</v>
      </c>
      <c r="P54" s="78" t="n">
        <v>482.809</v>
      </c>
      <c r="Q54" s="78" t="n">
        <v>9.468</v>
      </c>
      <c r="R54" s="64" t="n">
        <f aca="false">P54/3600</f>
        <v>0.13411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48.734</v>
      </c>
      <c r="I55" s="74" t="n">
        <v>6.499</v>
      </c>
      <c r="J55" s="53" t="n">
        <f aca="false">H55/3600</f>
        <v>0.0690927777777778</v>
      </c>
      <c r="L55" s="73" t="n">
        <v>5637.9992</v>
      </c>
      <c r="M55" s="74" t="n">
        <v>42.9746</v>
      </c>
      <c r="N55" s="74" t="n">
        <v>45.1168</v>
      </c>
      <c r="O55" s="74" t="n">
        <v>44.866</v>
      </c>
      <c r="P55" s="74" t="n">
        <v>248.717</v>
      </c>
      <c r="Q55" s="74" t="n">
        <v>6.453</v>
      </c>
      <c r="R55" s="53" t="n">
        <f aca="false">P55/3600</f>
        <v>0.06908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25.406</v>
      </c>
      <c r="I56" s="76" t="n">
        <v>5.312</v>
      </c>
      <c r="J56" s="58" t="n">
        <f aca="false">H56/3600</f>
        <v>0.0626127777777778</v>
      </c>
      <c r="L56" s="75" t="n">
        <v>3403.8336</v>
      </c>
      <c r="M56" s="76" t="n">
        <v>39.4967</v>
      </c>
      <c r="N56" s="76" t="n">
        <v>42.1734</v>
      </c>
      <c r="O56" s="76" t="n">
        <v>41.667</v>
      </c>
      <c r="P56" s="76" t="n">
        <v>225.764</v>
      </c>
      <c r="Q56" s="76" t="n">
        <v>5.312</v>
      </c>
      <c r="R56" s="58" t="n">
        <f aca="false">P56/3600</f>
        <v>0.06271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06.031</v>
      </c>
      <c r="I57" s="76" t="n">
        <v>4.484</v>
      </c>
      <c r="J57" s="58" t="n">
        <f aca="false">H57/3600</f>
        <v>0.0572308333333333</v>
      </c>
      <c r="L57" s="75" t="n">
        <v>1973.2728</v>
      </c>
      <c r="M57" s="76" t="n">
        <v>36.1693</v>
      </c>
      <c r="N57" s="76" t="n">
        <v>39.8579</v>
      </c>
      <c r="O57" s="76" t="n">
        <v>39.182</v>
      </c>
      <c r="P57" s="76" t="n">
        <v>206.108</v>
      </c>
      <c r="Q57" s="76" t="n">
        <v>4.484</v>
      </c>
      <c r="R57" s="58" t="n">
        <f aca="false">P57/3600</f>
        <v>0.05725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189.968</v>
      </c>
      <c r="I58" s="78" t="n">
        <v>3.859</v>
      </c>
      <c r="J58" s="64" t="n">
        <f aca="false">H58/3600</f>
        <v>0.0527688888888889</v>
      </c>
      <c r="L58" s="77" t="n">
        <v>1114.8784</v>
      </c>
      <c r="M58" s="78" t="n">
        <v>33.0876</v>
      </c>
      <c r="N58" s="78" t="n">
        <v>38.1794</v>
      </c>
      <c r="O58" s="78" t="n">
        <v>37.3701</v>
      </c>
      <c r="P58" s="78" t="n">
        <v>191.248</v>
      </c>
      <c r="Q58" s="78" t="n">
        <v>3.89</v>
      </c>
      <c r="R58" s="64" t="n">
        <f aca="false">P58/3600</f>
        <v>0.05312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56.937</v>
      </c>
      <c r="I59" s="74" t="n">
        <v>11.14</v>
      </c>
      <c r="J59" s="53" t="n">
        <f aca="false">H59/3600</f>
        <v>0.0991491666666667</v>
      </c>
      <c r="L59" s="73" t="n">
        <v>13656.5416</v>
      </c>
      <c r="M59" s="74" t="n">
        <v>41.1132</v>
      </c>
      <c r="N59" s="74" t="n">
        <v>43.4501</v>
      </c>
      <c r="O59" s="74" t="n">
        <v>44.3459</v>
      </c>
      <c r="P59" s="74" t="n">
        <v>356.575</v>
      </c>
      <c r="Q59" s="74" t="n">
        <v>11.015</v>
      </c>
      <c r="R59" s="53" t="n">
        <f aca="false">P59/3600</f>
        <v>0.09904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21.328</v>
      </c>
      <c r="I60" s="76" t="n">
        <v>8.953</v>
      </c>
      <c r="J60" s="58" t="n">
        <f aca="false">H60/3600</f>
        <v>0.0892577777777778</v>
      </c>
      <c r="L60" s="75" t="n">
        <v>8802.7672</v>
      </c>
      <c r="M60" s="76" t="n">
        <v>36.8325</v>
      </c>
      <c r="N60" s="76" t="n">
        <v>40.8455</v>
      </c>
      <c r="O60" s="76" t="n">
        <v>41.7292</v>
      </c>
      <c r="P60" s="76" t="n">
        <v>321.841</v>
      </c>
      <c r="Q60" s="76" t="n">
        <v>8.937</v>
      </c>
      <c r="R60" s="58" t="n">
        <f aca="false">P60/3600</f>
        <v>0.08940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286.359</v>
      </c>
      <c r="I61" s="76" t="n">
        <v>7.218</v>
      </c>
      <c r="J61" s="58" t="n">
        <f aca="false">H61/3600</f>
        <v>0.0795441666666667</v>
      </c>
      <c r="L61" s="75" t="n">
        <v>5397.1192</v>
      </c>
      <c r="M61" s="76" t="n">
        <v>33.0162</v>
      </c>
      <c r="N61" s="76" t="n">
        <v>39.0938</v>
      </c>
      <c r="O61" s="76" t="n">
        <v>39.8971</v>
      </c>
      <c r="P61" s="76" t="n">
        <v>286.404</v>
      </c>
      <c r="Q61" s="76" t="n">
        <v>7.218</v>
      </c>
      <c r="R61" s="58" t="n">
        <f aca="false">P61/3600</f>
        <v>0.07955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57.031</v>
      </c>
      <c r="I62" s="78" t="n">
        <v>6.109</v>
      </c>
      <c r="J62" s="64" t="n">
        <f aca="false">H62/3600</f>
        <v>0.0713975</v>
      </c>
      <c r="L62" s="77" t="n">
        <v>3222.08</v>
      </c>
      <c r="M62" s="78" t="n">
        <v>29.5558</v>
      </c>
      <c r="N62" s="78" t="n">
        <v>37.9139</v>
      </c>
      <c r="O62" s="78" t="n">
        <v>38.5836</v>
      </c>
      <c r="P62" s="78" t="n">
        <v>257.92</v>
      </c>
      <c r="Q62" s="78" t="n">
        <v>6.124</v>
      </c>
      <c r="R62" s="64" t="n">
        <f aca="false">P62/3600</f>
        <v>0.071644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03.968</v>
      </c>
      <c r="I63" s="74" t="n">
        <v>9.89</v>
      </c>
      <c r="J63" s="53" t="n">
        <f aca="false">H63/3600</f>
        <v>0.0844355555555556</v>
      </c>
      <c r="L63" s="73" t="n">
        <v>11966.5696</v>
      </c>
      <c r="M63" s="74" t="n">
        <v>40.9661</v>
      </c>
      <c r="N63" s="74" t="n">
        <v>42.1996</v>
      </c>
      <c r="O63" s="74" t="n">
        <v>42.8302</v>
      </c>
      <c r="P63" s="74" t="n">
        <v>303.779</v>
      </c>
      <c r="Q63" s="74" t="n">
        <v>9.812</v>
      </c>
      <c r="R63" s="53" t="n">
        <f aca="false">P63/3600</f>
        <v>0.08438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272.343</v>
      </c>
      <c r="I64" s="76" t="n">
        <v>7.843</v>
      </c>
      <c r="J64" s="58" t="n">
        <f aca="false">H64/3600</f>
        <v>0.0756508333333333</v>
      </c>
      <c r="L64" s="75" t="n">
        <v>7462.6608</v>
      </c>
      <c r="M64" s="76" t="n">
        <v>36.7522</v>
      </c>
      <c r="N64" s="76" t="n">
        <v>39.124</v>
      </c>
      <c r="O64" s="76" t="n">
        <v>39.6097</v>
      </c>
      <c r="P64" s="76" t="n">
        <v>271.826</v>
      </c>
      <c r="Q64" s="76" t="n">
        <v>7.749</v>
      </c>
      <c r="R64" s="58" t="n">
        <f aca="false">P64/3600</f>
        <v>0.07550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39.921</v>
      </c>
      <c r="I65" s="76" t="n">
        <v>6.296</v>
      </c>
      <c r="J65" s="58" t="n">
        <f aca="false">H65/3600</f>
        <v>0.0666447222222222</v>
      </c>
      <c r="L65" s="75" t="n">
        <v>4328.6952</v>
      </c>
      <c r="M65" s="76" t="n">
        <v>32.9004</v>
      </c>
      <c r="N65" s="76" t="n">
        <v>36.8744</v>
      </c>
      <c r="O65" s="76" t="n">
        <v>37.3036</v>
      </c>
      <c r="P65" s="76" t="n">
        <v>240.498</v>
      </c>
      <c r="Q65" s="76" t="n">
        <v>6.312</v>
      </c>
      <c r="R65" s="58" t="n">
        <f aca="false">P65/3600</f>
        <v>0.06680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12.656</v>
      </c>
      <c r="I66" s="78" t="n">
        <v>5.109</v>
      </c>
      <c r="J66" s="64" t="n">
        <f aca="false">H66/3600</f>
        <v>0.0590711111111111</v>
      </c>
      <c r="L66" s="77" t="n">
        <v>2307.0528</v>
      </c>
      <c r="M66" s="78" t="n">
        <v>29.4938</v>
      </c>
      <c r="N66" s="78" t="n">
        <v>35.3039</v>
      </c>
      <c r="O66" s="78" t="n">
        <v>35.6959</v>
      </c>
      <c r="P66" s="78" t="n">
        <v>212.967</v>
      </c>
      <c r="Q66" s="78" t="n">
        <v>5.124</v>
      </c>
      <c r="R66" s="64" t="n">
        <f aca="false">P66/3600</f>
        <v>0.05915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60.828</v>
      </c>
      <c r="I67" s="74" t="n">
        <v>4.562</v>
      </c>
      <c r="J67" s="53" t="n">
        <f aca="false">H67/3600</f>
        <v>0.0446744444444445</v>
      </c>
      <c r="L67" s="73" t="n">
        <v>4674.152</v>
      </c>
      <c r="M67" s="74" t="n">
        <v>42.3152</v>
      </c>
      <c r="N67" s="74" t="n">
        <v>43.1342</v>
      </c>
      <c r="O67" s="74" t="n">
        <v>43.9637</v>
      </c>
      <c r="P67" s="74" t="n">
        <v>160.889</v>
      </c>
      <c r="Q67" s="74" t="n">
        <v>4.546</v>
      </c>
      <c r="R67" s="53" t="n">
        <f aca="false">P67/3600</f>
        <v>0.04469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45.812</v>
      </c>
      <c r="I68" s="76" t="n">
        <v>3.703</v>
      </c>
      <c r="J68" s="58" t="n">
        <f aca="false">H68/3600</f>
        <v>0.0405033333333333</v>
      </c>
      <c r="L68" s="75" t="n">
        <v>2853.8808</v>
      </c>
      <c r="M68" s="76" t="n">
        <v>38.4098</v>
      </c>
      <c r="N68" s="76" t="n">
        <v>39.8771</v>
      </c>
      <c r="O68" s="76" t="n">
        <v>40.9954</v>
      </c>
      <c r="P68" s="76" t="n">
        <v>145.264</v>
      </c>
      <c r="Q68" s="76" t="n">
        <v>3.687</v>
      </c>
      <c r="R68" s="58" t="n">
        <f aca="false">P68/3600</f>
        <v>0.04035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30.687</v>
      </c>
      <c r="I69" s="76" t="n">
        <v>3.046</v>
      </c>
      <c r="J69" s="58" t="n">
        <f aca="false">H69/3600</f>
        <v>0.0363019444444445</v>
      </c>
      <c r="L69" s="75" t="n">
        <v>1609.4256</v>
      </c>
      <c r="M69" s="76" t="n">
        <v>34.7386</v>
      </c>
      <c r="N69" s="76" t="n">
        <v>37.5773</v>
      </c>
      <c r="O69" s="76" t="n">
        <v>38.7216</v>
      </c>
      <c r="P69" s="76" t="n">
        <v>130.796</v>
      </c>
      <c r="Q69" s="76" t="n">
        <v>3.046</v>
      </c>
      <c r="R69" s="58" t="n">
        <f aca="false">P69/3600</f>
        <v>0.03633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18.421</v>
      </c>
      <c r="I70" s="78" t="n">
        <v>2.546</v>
      </c>
      <c r="J70" s="64" t="n">
        <f aca="false">H70/3600</f>
        <v>0.0328947222222222</v>
      </c>
      <c r="L70" s="77" t="n">
        <v>843.1312</v>
      </c>
      <c r="M70" s="78" t="n">
        <v>31.5767</v>
      </c>
      <c r="N70" s="78" t="n">
        <v>35.9705</v>
      </c>
      <c r="O70" s="78" t="n">
        <v>37.0407</v>
      </c>
      <c r="P70" s="78" t="n">
        <v>118.546</v>
      </c>
      <c r="Q70" s="78" t="n">
        <v>2.562</v>
      </c>
      <c r="R70" s="64" t="n">
        <f aca="false">P70/3600</f>
        <v>0.03292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392.062</v>
      </c>
      <c r="I71" s="74" t="n">
        <v>50.292</v>
      </c>
      <c r="J71" s="53" t="n">
        <f aca="false">H71/3600</f>
        <v>0.664461666666667</v>
      </c>
      <c r="L71" s="73" t="n">
        <v>23375.7816</v>
      </c>
      <c r="M71" s="74" t="n">
        <v>44.7082</v>
      </c>
      <c r="N71" s="74" t="n">
        <v>47.332</v>
      </c>
      <c r="O71" s="74" t="n">
        <v>48.1433</v>
      </c>
      <c r="P71" s="74" t="n">
        <v>2397.759</v>
      </c>
      <c r="Q71" s="74" t="n">
        <v>50.462</v>
      </c>
      <c r="R71" s="53" t="n">
        <f aca="false">P71/3600</f>
        <v>0.66604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224.625</v>
      </c>
      <c r="I72" s="76" t="n">
        <v>42.452</v>
      </c>
      <c r="J72" s="58" t="n">
        <f aca="false">H72/3600</f>
        <v>0.617951388888889</v>
      </c>
      <c r="L72" s="75" t="n">
        <v>13429.2008</v>
      </c>
      <c r="M72" s="76" t="n">
        <v>42.2955</v>
      </c>
      <c r="N72" s="76" t="n">
        <v>45.6363</v>
      </c>
      <c r="O72" s="76" t="n">
        <v>46.257</v>
      </c>
      <c r="P72" s="76" t="n">
        <v>2223.612</v>
      </c>
      <c r="Q72" s="76" t="n">
        <v>42.702</v>
      </c>
      <c r="R72" s="58" t="n">
        <f aca="false">P72/3600</f>
        <v>0.617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107.453</v>
      </c>
      <c r="I73" s="76" t="n">
        <v>37.749</v>
      </c>
      <c r="J73" s="58" t="n">
        <f aca="false">H73/3600</f>
        <v>0.585403611111111</v>
      </c>
      <c r="L73" s="75" t="n">
        <v>7996.84</v>
      </c>
      <c r="M73" s="76" t="n">
        <v>39.6907</v>
      </c>
      <c r="N73" s="76" t="n">
        <v>44.0214</v>
      </c>
      <c r="O73" s="76" t="n">
        <v>44.4511</v>
      </c>
      <c r="P73" s="76" t="n">
        <v>2107.41</v>
      </c>
      <c r="Q73" s="76" t="n">
        <v>38.109</v>
      </c>
      <c r="R73" s="58" t="n">
        <f aca="false">P73/3600</f>
        <v>0.58539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019.671</v>
      </c>
      <c r="I74" s="78" t="n">
        <v>34.359</v>
      </c>
      <c r="J74" s="64" t="n">
        <f aca="false">H74/3600</f>
        <v>0.561019722222222</v>
      </c>
      <c r="L74" s="77" t="n">
        <v>4800.888</v>
      </c>
      <c r="M74" s="78" t="n">
        <v>36.8948</v>
      </c>
      <c r="N74" s="78" t="n">
        <v>42.8336</v>
      </c>
      <c r="O74" s="78" t="n">
        <v>43.1775</v>
      </c>
      <c r="P74" s="78" t="n">
        <v>2028.896</v>
      </c>
      <c r="Q74" s="78" t="n">
        <v>34.734</v>
      </c>
      <c r="R74" s="64" t="n">
        <f aca="false">P74/3600</f>
        <v>0.56358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374.312</v>
      </c>
      <c r="I75" s="74" t="n">
        <v>49.3</v>
      </c>
      <c r="J75" s="53" t="n">
        <f aca="false">H75/3600</f>
        <v>0.659531111111111</v>
      </c>
      <c r="L75" s="73" t="n">
        <v>23771.4336</v>
      </c>
      <c r="M75" s="74" t="n">
        <v>44.6144</v>
      </c>
      <c r="N75" s="74" t="n">
        <v>48.5856</v>
      </c>
      <c r="O75" s="74" t="n">
        <v>48.2913</v>
      </c>
      <c r="P75" s="74" t="n">
        <v>2384.719</v>
      </c>
      <c r="Q75" s="74" t="n">
        <v>49.456</v>
      </c>
      <c r="R75" s="53" t="n">
        <f aca="false">P75/3600</f>
        <v>0.662421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214.765</v>
      </c>
      <c r="I76" s="76" t="n">
        <v>42.202</v>
      </c>
      <c r="J76" s="58" t="n">
        <f aca="false">H76/3600</f>
        <v>0.6152125</v>
      </c>
      <c r="L76" s="75" t="n">
        <v>14223.1856</v>
      </c>
      <c r="M76" s="76" t="n">
        <v>42.1909</v>
      </c>
      <c r="N76" s="76" t="n">
        <v>46.9041</v>
      </c>
      <c r="O76" s="76" t="n">
        <v>46.0362</v>
      </c>
      <c r="P76" s="76" t="n">
        <v>2212.393</v>
      </c>
      <c r="Q76" s="76" t="n">
        <v>42.468</v>
      </c>
      <c r="R76" s="58" t="n">
        <f aca="false">P76/3600</f>
        <v>0.61455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104.953</v>
      </c>
      <c r="I77" s="76" t="n">
        <v>37.921</v>
      </c>
      <c r="J77" s="58" t="n">
        <f aca="false">H77/3600</f>
        <v>0.584709166666667</v>
      </c>
      <c r="L77" s="75" t="n">
        <v>8716.6992</v>
      </c>
      <c r="M77" s="76" t="n">
        <v>39.4254</v>
      </c>
      <c r="N77" s="76" t="n">
        <v>45.5459</v>
      </c>
      <c r="O77" s="76" t="n">
        <v>44.1021</v>
      </c>
      <c r="P77" s="76" t="n">
        <v>2103.129</v>
      </c>
      <c r="Q77" s="76" t="n">
        <v>38.171</v>
      </c>
      <c r="R77" s="58" t="n">
        <f aca="false">P77/3600</f>
        <v>0.58420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017.469</v>
      </c>
      <c r="I78" s="78" t="n">
        <v>34.499</v>
      </c>
      <c r="J78" s="64" t="n">
        <f aca="false">H78/3600</f>
        <v>0.560408055555556</v>
      </c>
      <c r="L78" s="77" t="n">
        <v>5286.02</v>
      </c>
      <c r="M78" s="78" t="n">
        <v>36.4129</v>
      </c>
      <c r="N78" s="78" t="n">
        <v>44.5491</v>
      </c>
      <c r="O78" s="78" t="n">
        <v>42.7521</v>
      </c>
      <c r="P78" s="78" t="n">
        <v>2017.673</v>
      </c>
      <c r="Q78" s="78" t="n">
        <v>34.812</v>
      </c>
      <c r="R78" s="64" t="n">
        <f aca="false">P78/3600</f>
        <v>0.560464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397.375</v>
      </c>
      <c r="I79" s="74" t="n">
        <v>50.863</v>
      </c>
      <c r="J79" s="53" t="n">
        <f aca="false">H79/3600</f>
        <v>0.6659375</v>
      </c>
      <c r="L79" s="73" t="n">
        <v>25316.9624</v>
      </c>
      <c r="M79" s="74" t="n">
        <v>44.6679</v>
      </c>
      <c r="N79" s="74" t="n">
        <v>48.5126</v>
      </c>
      <c r="O79" s="74" t="n">
        <v>48.7092</v>
      </c>
      <c r="P79" s="74" t="n">
        <v>2401.734</v>
      </c>
      <c r="Q79" s="74" t="n">
        <v>50.503</v>
      </c>
      <c r="R79" s="53" t="n">
        <f aca="false">P79/3600</f>
        <v>0.66714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227.89</v>
      </c>
      <c r="I80" s="76" t="n">
        <v>42.546</v>
      </c>
      <c r="J80" s="58" t="n">
        <f aca="false">H80/3600</f>
        <v>0.618858333333333</v>
      </c>
      <c r="L80" s="75" t="n">
        <v>14493.2424</v>
      </c>
      <c r="M80" s="76" t="n">
        <v>41.9603</v>
      </c>
      <c r="N80" s="76" t="n">
        <v>46.5246</v>
      </c>
      <c r="O80" s="76" t="n">
        <v>46.7119</v>
      </c>
      <c r="P80" s="76" t="n">
        <v>2223.971</v>
      </c>
      <c r="Q80" s="76" t="n">
        <v>42.827</v>
      </c>
      <c r="R80" s="58" t="n">
        <f aca="false">P80/3600</f>
        <v>0.61776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103.187</v>
      </c>
      <c r="I81" s="76" t="n">
        <v>37.749</v>
      </c>
      <c r="J81" s="58" t="n">
        <f aca="false">H81/3600</f>
        <v>0.584218611111111</v>
      </c>
      <c r="L81" s="75" t="n">
        <v>8307.4704</v>
      </c>
      <c r="M81" s="76" t="n">
        <v>39.2169</v>
      </c>
      <c r="N81" s="76" t="n">
        <v>44.7771</v>
      </c>
      <c r="O81" s="76" t="n">
        <v>44.8331</v>
      </c>
      <c r="P81" s="76" t="n">
        <v>2102.785</v>
      </c>
      <c r="Q81" s="76" t="n">
        <v>38.015</v>
      </c>
      <c r="R81" s="58" t="n">
        <f aca="false">P81/3600</f>
        <v>0.584106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009.781</v>
      </c>
      <c r="I82" s="78" t="n">
        <v>34.202</v>
      </c>
      <c r="J82" s="64" t="n">
        <f aca="false">H82/3600</f>
        <v>0.5582725</v>
      </c>
      <c r="L82" s="77" t="n">
        <v>4755.076</v>
      </c>
      <c r="M82" s="78" t="n">
        <v>36.4934</v>
      </c>
      <c r="N82" s="78" t="n">
        <v>43.4499</v>
      </c>
      <c r="O82" s="78" t="n">
        <v>43.408</v>
      </c>
      <c r="P82" s="78" t="n">
        <v>2021.505</v>
      </c>
      <c r="Q82" s="78" t="n">
        <v>34.421</v>
      </c>
      <c r="R82" s="64" t="n">
        <f aca="false">P82/3600</f>
        <v>0.56152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085.212</v>
      </c>
      <c r="I83" s="74" t="n">
        <v>29.174</v>
      </c>
      <c r="J83" s="53" t="n">
        <f aca="false">H83/3600</f>
        <v>0.301447777777778</v>
      </c>
      <c r="L83" s="73" t="n">
        <v>24757.2584</v>
      </c>
      <c r="M83" s="74" t="n">
        <v>41.9896</v>
      </c>
      <c r="N83" s="74" t="n">
        <v>43.7007</v>
      </c>
      <c r="O83" s="74" t="n">
        <v>44.2124</v>
      </c>
      <c r="P83" s="74" t="n">
        <v>1088.187</v>
      </c>
      <c r="Q83" s="74" t="n">
        <v>28.923</v>
      </c>
      <c r="R83" s="53" t="n">
        <f aca="false">P83/3600</f>
        <v>0.30227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964.228</v>
      </c>
      <c r="I84" s="76" t="n">
        <v>23.702</v>
      </c>
      <c r="J84" s="58" t="n">
        <f aca="false">H84/3600</f>
        <v>0.267841111111111</v>
      </c>
      <c r="L84" s="75" t="n">
        <v>14455.4656</v>
      </c>
      <c r="M84" s="76" t="n">
        <v>38.5854</v>
      </c>
      <c r="N84" s="76" t="n">
        <v>40.6972</v>
      </c>
      <c r="O84" s="76" t="n">
        <v>40.8988</v>
      </c>
      <c r="P84" s="76" t="n">
        <v>965.296</v>
      </c>
      <c r="Q84" s="76" t="n">
        <v>23.39</v>
      </c>
      <c r="R84" s="58" t="n">
        <f aca="false">P84/3600</f>
        <v>0.26813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869.041</v>
      </c>
      <c r="I85" s="76" t="n">
        <v>19.078</v>
      </c>
      <c r="J85" s="58" t="n">
        <f aca="false">H85/3600</f>
        <v>0.241400277777778</v>
      </c>
      <c r="L85" s="75" t="n">
        <v>8273.7856</v>
      </c>
      <c r="M85" s="76" t="n">
        <v>35.48</v>
      </c>
      <c r="N85" s="76" t="n">
        <v>38.3087</v>
      </c>
      <c r="O85" s="76" t="n">
        <v>38.3451</v>
      </c>
      <c r="P85" s="76" t="n">
        <v>871.421</v>
      </c>
      <c r="Q85" s="76" t="n">
        <v>19.093</v>
      </c>
      <c r="R85" s="58" t="n">
        <f aca="false">P85/3600</f>
        <v>0.24206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803.776</v>
      </c>
      <c r="I86" s="78" t="n">
        <v>16.015</v>
      </c>
      <c r="J86" s="64" t="n">
        <f aca="false">H86/3600</f>
        <v>0.223271111111111</v>
      </c>
      <c r="L86" s="77" t="n">
        <v>4818.1584</v>
      </c>
      <c r="M86" s="78" t="n">
        <v>32.6123</v>
      </c>
      <c r="N86" s="78" t="n">
        <v>36.4829</v>
      </c>
      <c r="O86" s="78" t="n">
        <v>36.4597</v>
      </c>
      <c r="P86" s="78" t="n">
        <v>805.875</v>
      </c>
      <c r="Q86" s="78" t="n">
        <v>16.124</v>
      </c>
      <c r="R86" s="64" t="n">
        <f aca="false">P86/3600</f>
        <v>0.22385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1995.987</v>
      </c>
      <c r="I87" s="74" t="n">
        <v>48.188</v>
      </c>
      <c r="J87" s="53" t="n">
        <f aca="false">H87/3600</f>
        <v>0.554440833333333</v>
      </c>
      <c r="L87" s="73" t="n">
        <v>25787.2637</v>
      </c>
      <c r="M87" s="74" t="n">
        <v>44.4323</v>
      </c>
      <c r="N87" s="74" t="n">
        <v>46.3823</v>
      </c>
      <c r="O87" s="74" t="n">
        <v>46.4589</v>
      </c>
      <c r="P87" s="74" t="n">
        <v>1997.734</v>
      </c>
      <c r="Q87" s="74" t="n">
        <v>48.032</v>
      </c>
      <c r="R87" s="53" t="n">
        <f aca="false">P87/3600</f>
        <v>0.55492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844.785</v>
      </c>
      <c r="I88" s="76" t="n">
        <v>41.452</v>
      </c>
      <c r="J88" s="58" t="n">
        <f aca="false">H88/3600</f>
        <v>0.512440277777778</v>
      </c>
      <c r="L88" s="75" t="n">
        <v>17445.8352</v>
      </c>
      <c r="M88" s="76" t="n">
        <v>40.5636</v>
      </c>
      <c r="N88" s="76" t="n">
        <v>43.1448</v>
      </c>
      <c r="O88" s="76" t="n">
        <v>42.9039</v>
      </c>
      <c r="P88" s="76" t="n">
        <v>1850.921</v>
      </c>
      <c r="Q88" s="76" t="n">
        <v>41.234</v>
      </c>
      <c r="R88" s="58" t="n">
        <f aca="false">P88/3600</f>
        <v>0.51414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705.082</v>
      </c>
      <c r="I89" s="76" t="n">
        <v>35.671</v>
      </c>
      <c r="J89" s="58" t="n">
        <f aca="false">H89/3600</f>
        <v>0.473633888888889</v>
      </c>
      <c r="L89" s="75" t="n">
        <v>11423.6208</v>
      </c>
      <c r="M89" s="76" t="n">
        <v>36.752</v>
      </c>
      <c r="N89" s="76" t="n">
        <v>40.7563</v>
      </c>
      <c r="O89" s="76" t="n">
        <v>40.2308</v>
      </c>
      <c r="P89" s="76" t="n">
        <v>1709.468</v>
      </c>
      <c r="Q89" s="76" t="n">
        <v>35.64</v>
      </c>
      <c r="R89" s="58" t="n">
        <f aca="false">P89/3600</f>
        <v>0.47485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591.677</v>
      </c>
      <c r="I90" s="78" t="n">
        <v>31.187</v>
      </c>
      <c r="J90" s="64" t="n">
        <f aca="false">H90/3600</f>
        <v>0.4421325</v>
      </c>
      <c r="L90" s="77" t="n">
        <v>7362.7666</v>
      </c>
      <c r="M90" s="78" t="n">
        <v>33.1726</v>
      </c>
      <c r="N90" s="78" t="n">
        <v>39.0876</v>
      </c>
      <c r="O90" s="78" t="n">
        <v>38.224</v>
      </c>
      <c r="P90" s="78" t="n">
        <v>1592.718</v>
      </c>
      <c r="Q90" s="78" t="n">
        <v>31.406</v>
      </c>
      <c r="R90" s="64" t="n">
        <f aca="false">P90/3600</f>
        <v>0.44242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472.735</v>
      </c>
      <c r="I91" s="74" t="n">
        <v>37.891</v>
      </c>
      <c r="J91" s="53" t="n">
        <f aca="false">H91/3600</f>
        <v>0.409093055555556</v>
      </c>
      <c r="L91" s="73" t="n">
        <v>39204.924</v>
      </c>
      <c r="M91" s="74" t="n">
        <v>45.4444</v>
      </c>
      <c r="N91" s="74" t="n">
        <v>44.7844</v>
      </c>
      <c r="O91" s="74" t="n">
        <v>44.831</v>
      </c>
      <c r="P91" s="74" t="n">
        <v>1473.5</v>
      </c>
      <c r="Q91" s="74" t="n">
        <v>37.625</v>
      </c>
      <c r="R91" s="53" t="n">
        <f aca="false">P91/3600</f>
        <v>0.40930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404.921</v>
      </c>
      <c r="I92" s="76" t="n">
        <v>33.765</v>
      </c>
      <c r="J92" s="58" t="n">
        <f aca="false">H92/3600</f>
        <v>0.390255833333333</v>
      </c>
      <c r="L92" s="75" t="n">
        <v>29748.2624</v>
      </c>
      <c r="M92" s="76" t="n">
        <v>40.946</v>
      </c>
      <c r="N92" s="76" t="n">
        <v>41.2039</v>
      </c>
      <c r="O92" s="76" t="n">
        <v>41.223</v>
      </c>
      <c r="P92" s="76" t="n">
        <v>1407.765</v>
      </c>
      <c r="Q92" s="76" t="n">
        <v>33.687</v>
      </c>
      <c r="R92" s="58" t="n">
        <f aca="false">P92/3600</f>
        <v>0.39104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330.156</v>
      </c>
      <c r="I93" s="76" t="n">
        <v>30.468</v>
      </c>
      <c r="J93" s="58" t="n">
        <f aca="false">H93/3600</f>
        <v>0.369487777777778</v>
      </c>
      <c r="L93" s="75" t="n">
        <v>22166.3776</v>
      </c>
      <c r="M93" s="76" t="n">
        <v>36.2049</v>
      </c>
      <c r="N93" s="76" t="n">
        <v>39.026</v>
      </c>
      <c r="O93" s="76" t="n">
        <v>38.9637</v>
      </c>
      <c r="P93" s="76" t="n">
        <v>1338.671</v>
      </c>
      <c r="Q93" s="76" t="n">
        <v>30.452</v>
      </c>
      <c r="R93" s="58" t="n">
        <f aca="false">P93/3600</f>
        <v>0.37185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248.89</v>
      </c>
      <c r="I94" s="78" t="n">
        <v>27.577</v>
      </c>
      <c r="J94" s="64" t="n">
        <f aca="false">H94/3600</f>
        <v>0.346913888888889</v>
      </c>
      <c r="L94" s="77" t="n">
        <v>15839.4392</v>
      </c>
      <c r="M94" s="78" t="n">
        <v>31.5746</v>
      </c>
      <c r="N94" s="78" t="n">
        <v>37.6352</v>
      </c>
      <c r="O94" s="78" t="n">
        <v>37.3674</v>
      </c>
      <c r="P94" s="78" t="n">
        <v>1252.265</v>
      </c>
      <c r="Q94" s="78" t="n">
        <v>27.531</v>
      </c>
      <c r="R94" s="64" t="n">
        <f aca="false">P94/3600</f>
        <v>0.34785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754.27</v>
      </c>
      <c r="I95" s="74" t="n">
        <v>33.328</v>
      </c>
      <c r="J95" s="53" t="n">
        <f aca="false">H95/3600</f>
        <v>0.487297222222222</v>
      </c>
      <c r="L95" s="73" t="n">
        <v>5653.5398</v>
      </c>
      <c r="M95" s="74" t="n">
        <v>50.0976</v>
      </c>
      <c r="N95" s="74" t="n">
        <v>53.0094</v>
      </c>
      <c r="O95" s="74" t="n">
        <v>53.9273</v>
      </c>
      <c r="P95" s="74" t="n">
        <v>1756.75</v>
      </c>
      <c r="Q95" s="74" t="n">
        <v>33.484</v>
      </c>
      <c r="R95" s="53" t="n">
        <f aca="false">P95/3600</f>
        <v>0.48798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695.192</v>
      </c>
      <c r="I96" s="76" t="n">
        <v>30.656</v>
      </c>
      <c r="J96" s="58" t="n">
        <f aca="false">H96/3600</f>
        <v>0.470886666666667</v>
      </c>
      <c r="L96" s="75" t="n">
        <v>3838.1456</v>
      </c>
      <c r="M96" s="76" t="n">
        <v>46.54</v>
      </c>
      <c r="N96" s="76" t="n">
        <v>49.6529</v>
      </c>
      <c r="O96" s="76" t="n">
        <v>50.6578</v>
      </c>
      <c r="P96" s="76" t="n">
        <v>1704.531</v>
      </c>
      <c r="Q96" s="76" t="n">
        <v>30.921</v>
      </c>
      <c r="R96" s="58" t="n">
        <f aca="false">P96/3600</f>
        <v>0.47348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644.583</v>
      </c>
      <c r="I97" s="76" t="n">
        <v>28.687</v>
      </c>
      <c r="J97" s="58" t="n">
        <f aca="false">H97/3600</f>
        <v>0.456828611111111</v>
      </c>
      <c r="L97" s="75" t="n">
        <v>2584.9558</v>
      </c>
      <c r="M97" s="76" t="n">
        <v>42.8886</v>
      </c>
      <c r="N97" s="76" t="n">
        <v>46.9506</v>
      </c>
      <c r="O97" s="76" t="n">
        <v>48.1787</v>
      </c>
      <c r="P97" s="76" t="n">
        <v>1645.218</v>
      </c>
      <c r="Q97" s="76" t="n">
        <v>28.859</v>
      </c>
      <c r="R97" s="58" t="n">
        <f aca="false">P97/3600</f>
        <v>0.45700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597.927</v>
      </c>
      <c r="I98" s="78" t="n">
        <v>27.218</v>
      </c>
      <c r="J98" s="64" t="n">
        <f aca="false">H98/3600</f>
        <v>0.443868611111111</v>
      </c>
      <c r="L98" s="77" t="n">
        <v>1719.9187</v>
      </c>
      <c r="M98" s="78" t="n">
        <v>39.1617</v>
      </c>
      <c r="N98" s="78" t="n">
        <v>44.87</v>
      </c>
      <c r="O98" s="78" t="n">
        <v>45.8324</v>
      </c>
      <c r="P98" s="78" t="n">
        <v>1602.14</v>
      </c>
      <c r="Q98" s="78" t="n">
        <v>27.406</v>
      </c>
      <c r="R98" s="64" t="n">
        <f aca="false">P98/3600</f>
        <v>0.44503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7.4621682360706</v>
      </c>
      <c r="J106" s="82" t="n">
        <f aca="false">GEOMEAN(J3:J98)</f>
        <v>0.350998269194278</v>
      </c>
      <c r="Q106" s="82" t="n">
        <f aca="false">GEOMEAN(Q3:Q98)</f>
        <v>27.5041167000008</v>
      </c>
      <c r="R106" s="82" t="n">
        <f aca="false">GEOMEAN(R3:R98)</f>
        <v>0.3516688519595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1527500071</v>
      </c>
      <c r="R107" s="83" t="n">
        <f aca="false">R106/J106</f>
        <v>1.0019105016295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6739722222222</v>
      </c>
      <c r="J108" s="82" t="n">
        <f aca="false">SUM(J3:J98)</f>
        <v>45.6134002777778</v>
      </c>
      <c r="Q108" s="82" t="n">
        <f aca="false">SUM(Q3:Q98)/3600</f>
        <v>0.9684975</v>
      </c>
      <c r="R108" s="82" t="n">
        <f aca="false">SUM(R3:R98)</f>
        <v>45.6934852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6.9530676947053</v>
      </c>
      <c r="J113" s="82" t="n">
        <f aca="false">GEOMEAN(J3:J10,J19:J82)</f>
        <v>0.343590615875256</v>
      </c>
      <c r="Q113" s="82" t="n">
        <f aca="false">GEOMEAN(Q3:Q10,Q19:Q82)</f>
        <v>27.0041927571531</v>
      </c>
      <c r="R113" s="82" t="n">
        <f aca="false">GEOMEAN(R3:R10,R19:R82)</f>
        <v>0.34421064286144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189681794395</v>
      </c>
      <c r="R114" s="83" t="n">
        <f aca="false">R113/J113</f>
        <v>1.001804551572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0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892.644</v>
      </c>
      <c r="I3" s="52" t="n">
        <v>30.421</v>
      </c>
      <c r="J3" s="53" t="n">
        <f aca="false">H3/3600</f>
        <v>3.58129</v>
      </c>
      <c r="L3" s="51" t="n">
        <v>12668.896</v>
      </c>
      <c r="M3" s="52" t="n">
        <v>41.3888</v>
      </c>
      <c r="N3" s="52" t="n">
        <v>41.2711</v>
      </c>
      <c r="O3" s="52" t="n">
        <v>43.8931</v>
      </c>
      <c r="P3" s="52" t="n">
        <v>12901.742</v>
      </c>
      <c r="Q3" s="52" t="n">
        <v>30.515</v>
      </c>
      <c r="R3" s="54" t="n">
        <f aca="false">P3/3600</f>
        <v>3.58381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2017.04</v>
      </c>
      <c r="I4" s="57" t="n">
        <v>24.359</v>
      </c>
      <c r="J4" s="58" t="n">
        <f aca="false">H4/3600</f>
        <v>3.33806666666667</v>
      </c>
      <c r="L4" s="56" t="n">
        <v>5262.9104</v>
      </c>
      <c r="M4" s="57" t="n">
        <v>38.925</v>
      </c>
      <c r="N4" s="57" t="n">
        <v>39.6408</v>
      </c>
      <c r="O4" s="57" t="n">
        <v>42.0889</v>
      </c>
      <c r="P4" s="57" t="n">
        <v>12034.656</v>
      </c>
      <c r="Q4" s="57" t="n">
        <v>24.562</v>
      </c>
      <c r="R4" s="59" t="n">
        <f aca="false">P4/3600</f>
        <v>3.3429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1465.137</v>
      </c>
      <c r="I5" s="57" t="n">
        <v>21.048</v>
      </c>
      <c r="J5" s="58" t="n">
        <f aca="false">H5/3600</f>
        <v>3.18476027777778</v>
      </c>
      <c r="L5" s="56" t="n">
        <v>2555.3776</v>
      </c>
      <c r="M5" s="57" t="n">
        <v>36.4054</v>
      </c>
      <c r="N5" s="57" t="n">
        <v>38.3627</v>
      </c>
      <c r="O5" s="57" t="n">
        <v>40.6681</v>
      </c>
      <c r="P5" s="57" t="n">
        <v>11481.804</v>
      </c>
      <c r="Q5" s="57" t="n">
        <v>21.266</v>
      </c>
      <c r="R5" s="59" t="n">
        <f aca="false">P5/3600</f>
        <v>3.1893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1092.194</v>
      </c>
      <c r="I6" s="63" t="n">
        <v>19.015</v>
      </c>
      <c r="J6" s="64" t="n">
        <f aca="false">H6/3600</f>
        <v>3.081165</v>
      </c>
      <c r="L6" s="62" t="n">
        <v>1330.7984</v>
      </c>
      <c r="M6" s="63" t="n">
        <v>33.8017</v>
      </c>
      <c r="N6" s="63" t="n">
        <v>37.3603</v>
      </c>
      <c r="O6" s="63" t="n">
        <v>39.6097</v>
      </c>
      <c r="P6" s="63" t="n">
        <v>11118.742</v>
      </c>
      <c r="Q6" s="63" t="n">
        <v>19.25</v>
      </c>
      <c r="R6" s="65" t="n">
        <f aca="false">P6/3600</f>
        <v>3.08853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850.978</v>
      </c>
      <c r="I7" s="52" t="n">
        <v>45.187</v>
      </c>
      <c r="J7" s="53" t="n">
        <f aca="false">H7/3600</f>
        <v>4.68082722222222</v>
      </c>
      <c r="L7" s="51" t="n">
        <v>32793.6592</v>
      </c>
      <c r="M7" s="52" t="n">
        <v>39.7976</v>
      </c>
      <c r="N7" s="52" t="n">
        <v>44.6167</v>
      </c>
      <c r="O7" s="52" t="n">
        <v>44.44</v>
      </c>
      <c r="P7" s="52" t="n">
        <v>16864.484</v>
      </c>
      <c r="Q7" s="52" t="n">
        <v>45.218</v>
      </c>
      <c r="R7" s="54" t="n">
        <f aca="false">P7/3600</f>
        <v>4.68457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5266.652</v>
      </c>
      <c r="I8" s="57" t="n">
        <v>35.452</v>
      </c>
      <c r="J8" s="58" t="n">
        <f aca="false">H8/3600</f>
        <v>4.24073666666667</v>
      </c>
      <c r="L8" s="56" t="n">
        <v>16080.8144</v>
      </c>
      <c r="M8" s="57" t="n">
        <v>36.9204</v>
      </c>
      <c r="N8" s="57" t="n">
        <v>42.7118</v>
      </c>
      <c r="O8" s="57" t="n">
        <v>43.038</v>
      </c>
      <c r="P8" s="57" t="n">
        <v>15278.703</v>
      </c>
      <c r="Q8" s="57" t="n">
        <v>35.718</v>
      </c>
      <c r="R8" s="59" t="n">
        <f aca="false">P8/3600</f>
        <v>4.2440841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4235.002</v>
      </c>
      <c r="I9" s="57" t="n">
        <v>29.705</v>
      </c>
      <c r="J9" s="58" t="n">
        <f aca="false">H9/3600</f>
        <v>3.95416722222222</v>
      </c>
      <c r="L9" s="56" t="n">
        <v>8476.1568</v>
      </c>
      <c r="M9" s="57" t="n">
        <v>34.0258</v>
      </c>
      <c r="N9" s="57" t="n">
        <v>41.0901</v>
      </c>
      <c r="O9" s="57" t="n">
        <v>41.6956</v>
      </c>
      <c r="P9" s="57" t="n">
        <v>14249.188</v>
      </c>
      <c r="Q9" s="57" t="n">
        <v>29.861</v>
      </c>
      <c r="R9" s="59" t="n">
        <f aca="false">P9/3600</f>
        <v>3.95810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3568.038</v>
      </c>
      <c r="I10" s="63" t="n">
        <v>26.156</v>
      </c>
      <c r="J10" s="64" t="n">
        <f aca="false">H10/3600</f>
        <v>3.76889944444444</v>
      </c>
      <c r="L10" s="62" t="n">
        <v>4744.9168</v>
      </c>
      <c r="M10" s="63" t="n">
        <v>31.3081</v>
      </c>
      <c r="N10" s="63" t="n">
        <v>39.8549</v>
      </c>
      <c r="O10" s="63" t="n">
        <v>40.642</v>
      </c>
      <c r="P10" s="63" t="n">
        <v>13569.063</v>
      </c>
      <c r="Q10" s="63" t="n">
        <v>26.39</v>
      </c>
      <c r="R10" s="65" t="n">
        <f aca="false">P10/3600</f>
        <v>3.7691841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1901.007</v>
      </c>
      <c r="I19" s="74" t="n">
        <v>26.562</v>
      </c>
      <c r="J19" s="53" t="n">
        <f aca="false">H19/3600</f>
        <v>3.30583527777778</v>
      </c>
      <c r="L19" s="73" t="n">
        <v>4908.0728</v>
      </c>
      <c r="M19" s="74" t="n">
        <v>41.4064</v>
      </c>
      <c r="N19" s="74" t="n">
        <v>43.2728</v>
      </c>
      <c r="O19" s="74" t="n">
        <v>44.9881</v>
      </c>
      <c r="P19" s="74" t="n">
        <v>11917.265</v>
      </c>
      <c r="Q19" s="74" t="n">
        <v>26.812</v>
      </c>
      <c r="R19" s="53" t="n">
        <f aca="false">P19/3600</f>
        <v>3.3103513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1074.067</v>
      </c>
      <c r="I20" s="76" t="n">
        <v>22.734</v>
      </c>
      <c r="J20" s="58" t="n">
        <f aca="false">H20/3600</f>
        <v>3.07612972222222</v>
      </c>
      <c r="L20" s="75" t="n">
        <v>2234.4248</v>
      </c>
      <c r="M20" s="76" t="n">
        <v>39.5628</v>
      </c>
      <c r="N20" s="76" t="n">
        <v>41.9688</v>
      </c>
      <c r="O20" s="76" t="n">
        <v>43.2662</v>
      </c>
      <c r="P20" s="76" t="n">
        <v>11076.39</v>
      </c>
      <c r="Q20" s="76" t="n">
        <v>22.781</v>
      </c>
      <c r="R20" s="58" t="n">
        <f aca="false">P20/3600</f>
        <v>3.0767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0467.37</v>
      </c>
      <c r="I21" s="76" t="n">
        <v>19.968</v>
      </c>
      <c r="J21" s="58" t="n">
        <f aca="false">H21/3600</f>
        <v>2.90760277777778</v>
      </c>
      <c r="L21" s="75" t="n">
        <v>1089.6792</v>
      </c>
      <c r="M21" s="76" t="n">
        <v>37.2621</v>
      </c>
      <c r="N21" s="76" t="n">
        <v>40.8285</v>
      </c>
      <c r="O21" s="76" t="n">
        <v>41.9986</v>
      </c>
      <c r="P21" s="76" t="n">
        <v>10460.444</v>
      </c>
      <c r="Q21" s="76" t="n">
        <v>20.156</v>
      </c>
      <c r="R21" s="58" t="n">
        <f aca="false">P21/3600</f>
        <v>2.90567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9984.701</v>
      </c>
      <c r="I22" s="78" t="n">
        <v>18.188</v>
      </c>
      <c r="J22" s="64" t="n">
        <f aca="false">H22/3600</f>
        <v>2.77352805555556</v>
      </c>
      <c r="L22" s="77" t="n">
        <v>544.2984</v>
      </c>
      <c r="M22" s="78" t="n">
        <v>34.8713</v>
      </c>
      <c r="N22" s="78" t="n">
        <v>39.9622</v>
      </c>
      <c r="O22" s="78" t="n">
        <v>41.1538</v>
      </c>
      <c r="P22" s="78" t="n">
        <v>9982.862</v>
      </c>
      <c r="Q22" s="78" t="n">
        <v>18.345</v>
      </c>
      <c r="R22" s="64" t="n">
        <f aca="false">P22/3600</f>
        <v>2.77301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1010.282</v>
      </c>
      <c r="I23" s="74" t="n">
        <v>28.39</v>
      </c>
      <c r="J23" s="53" t="n">
        <f aca="false">H23/3600</f>
        <v>3.05841166666667</v>
      </c>
      <c r="L23" s="73" t="n">
        <v>7601.2192</v>
      </c>
      <c r="M23" s="74" t="n">
        <v>39.8003</v>
      </c>
      <c r="N23" s="74" t="n">
        <v>42.1014</v>
      </c>
      <c r="O23" s="74" t="n">
        <v>43.4598</v>
      </c>
      <c r="P23" s="74" t="n">
        <v>11001.125</v>
      </c>
      <c r="Q23" s="74" t="n">
        <v>28.468</v>
      </c>
      <c r="R23" s="53" t="n">
        <f aca="false">P23/3600</f>
        <v>3.055868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0159.655</v>
      </c>
      <c r="I24" s="76" t="n">
        <v>22.937</v>
      </c>
      <c r="J24" s="58" t="n">
        <f aca="false">H24/3600</f>
        <v>2.82212638888889</v>
      </c>
      <c r="L24" s="75" t="n">
        <v>3363.6512</v>
      </c>
      <c r="M24" s="76" t="n">
        <v>37.3535</v>
      </c>
      <c r="N24" s="76" t="n">
        <v>40.3162</v>
      </c>
      <c r="O24" s="76" t="n">
        <v>41.3937</v>
      </c>
      <c r="P24" s="76" t="n">
        <v>10163.5</v>
      </c>
      <c r="Q24" s="76" t="n">
        <v>23.172</v>
      </c>
      <c r="R24" s="58" t="n">
        <f aca="false">P24/3600</f>
        <v>2.8231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9686.593</v>
      </c>
      <c r="I25" s="76" t="n">
        <v>19.906</v>
      </c>
      <c r="J25" s="58" t="n">
        <f aca="false">H25/3600</f>
        <v>2.69072027777778</v>
      </c>
      <c r="L25" s="75" t="n">
        <v>1564.8552</v>
      </c>
      <c r="M25" s="76" t="n">
        <v>34.8125</v>
      </c>
      <c r="N25" s="76" t="n">
        <v>38.785</v>
      </c>
      <c r="O25" s="76" t="n">
        <v>39.8908</v>
      </c>
      <c r="P25" s="76" t="n">
        <v>9672.203</v>
      </c>
      <c r="Q25" s="76" t="n">
        <v>20.14</v>
      </c>
      <c r="R25" s="58" t="n">
        <f aca="false">P25/3600</f>
        <v>2.6867230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9346.658</v>
      </c>
      <c r="I26" s="78" t="n">
        <v>17.86</v>
      </c>
      <c r="J26" s="64" t="n">
        <f aca="false">H26/3600</f>
        <v>2.59629388888889</v>
      </c>
      <c r="L26" s="77" t="n">
        <v>729.6112</v>
      </c>
      <c r="M26" s="78" t="n">
        <v>32.3449</v>
      </c>
      <c r="N26" s="78" t="n">
        <v>37.6258</v>
      </c>
      <c r="O26" s="78" t="n">
        <v>38.9789</v>
      </c>
      <c r="P26" s="78" t="n">
        <v>9356.318</v>
      </c>
      <c r="Q26" s="78" t="n">
        <v>17.97</v>
      </c>
      <c r="R26" s="64" t="n">
        <f aca="false">P26/3600</f>
        <v>2.59897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4818.091</v>
      </c>
      <c r="I27" s="74" t="n">
        <v>56.609</v>
      </c>
      <c r="J27" s="53" t="n">
        <f aca="false">H27/3600</f>
        <v>6.89391416666667</v>
      </c>
      <c r="L27" s="73" t="n">
        <v>17598.2368</v>
      </c>
      <c r="M27" s="74" t="n">
        <v>38.2746</v>
      </c>
      <c r="N27" s="74" t="n">
        <v>39.8449</v>
      </c>
      <c r="O27" s="74" t="n">
        <v>43.2603</v>
      </c>
      <c r="P27" s="74" t="n">
        <v>24839.914</v>
      </c>
      <c r="Q27" s="74" t="n">
        <v>57.187</v>
      </c>
      <c r="R27" s="53" t="n">
        <f aca="false">P27/3600</f>
        <v>6.89997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1656.205</v>
      </c>
      <c r="I28" s="76" t="n">
        <v>39.937</v>
      </c>
      <c r="J28" s="58" t="n">
        <f aca="false">H28/3600</f>
        <v>6.0156125</v>
      </c>
      <c r="L28" s="75" t="n">
        <v>5891.6696</v>
      </c>
      <c r="M28" s="76" t="n">
        <v>36.6736</v>
      </c>
      <c r="N28" s="76" t="n">
        <v>38.9122</v>
      </c>
      <c r="O28" s="76" t="n">
        <v>41.5882</v>
      </c>
      <c r="P28" s="76" t="n">
        <v>21677.799</v>
      </c>
      <c r="Q28" s="76" t="n">
        <v>40.359</v>
      </c>
      <c r="R28" s="58" t="n">
        <f aca="false">P28/3600</f>
        <v>6.021610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0316.994</v>
      </c>
      <c r="I29" s="76" t="n">
        <v>34.703</v>
      </c>
      <c r="J29" s="58" t="n">
        <f aca="false">H29/3600</f>
        <v>5.64360944444444</v>
      </c>
      <c r="L29" s="75" t="n">
        <v>2736.0152</v>
      </c>
      <c r="M29" s="76" t="n">
        <v>34.7728</v>
      </c>
      <c r="N29" s="76" t="n">
        <v>38.1149</v>
      </c>
      <c r="O29" s="76" t="n">
        <v>40.0791</v>
      </c>
      <c r="P29" s="76" t="n">
        <v>20330.515</v>
      </c>
      <c r="Q29" s="76" t="n">
        <v>35.093</v>
      </c>
      <c r="R29" s="58" t="n">
        <f aca="false">P29/3600</f>
        <v>5.64736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19540.999</v>
      </c>
      <c r="I30" s="78" t="n">
        <v>31.475</v>
      </c>
      <c r="J30" s="64" t="n">
        <f aca="false">H30/3600</f>
        <v>5.42805527777778</v>
      </c>
      <c r="L30" s="77" t="n">
        <v>1386.224</v>
      </c>
      <c r="M30" s="78" t="n">
        <v>32.6075</v>
      </c>
      <c r="N30" s="78" t="n">
        <v>37.4238</v>
      </c>
      <c r="O30" s="78" t="n">
        <v>38.9238</v>
      </c>
      <c r="P30" s="78" t="n">
        <v>19527.083</v>
      </c>
      <c r="Q30" s="78" t="n">
        <v>31.971</v>
      </c>
      <c r="R30" s="64" t="n">
        <f aca="false">P30/3600</f>
        <v>5.42418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28769.039</v>
      </c>
      <c r="I31" s="74" t="n">
        <v>62.468</v>
      </c>
      <c r="J31" s="53" t="n">
        <f aca="false">H31/3600</f>
        <v>7.99139972222222</v>
      </c>
      <c r="L31" s="73" t="n">
        <v>17202.576</v>
      </c>
      <c r="M31" s="74" t="n">
        <v>38.9333</v>
      </c>
      <c r="N31" s="74" t="n">
        <v>43.5615</v>
      </c>
      <c r="O31" s="74" t="n">
        <v>44.6695</v>
      </c>
      <c r="P31" s="74" t="n">
        <v>28751.155</v>
      </c>
      <c r="Q31" s="74" t="n">
        <v>62.624</v>
      </c>
      <c r="R31" s="53" t="n">
        <f aca="false">P31/3600</f>
        <v>7.98643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5887.916</v>
      </c>
      <c r="I32" s="76" t="n">
        <v>48.702</v>
      </c>
      <c r="J32" s="58" t="n">
        <f aca="false">H32/3600</f>
        <v>7.19108777777778</v>
      </c>
      <c r="L32" s="75" t="n">
        <v>6283.8096</v>
      </c>
      <c r="M32" s="76" t="n">
        <v>37.341</v>
      </c>
      <c r="N32" s="76" t="n">
        <v>42.3151</v>
      </c>
      <c r="O32" s="76" t="n">
        <v>42.7849</v>
      </c>
      <c r="P32" s="76" t="n">
        <v>25900.83</v>
      </c>
      <c r="Q32" s="76" t="n">
        <v>49.046</v>
      </c>
      <c r="R32" s="58" t="n">
        <f aca="false">P32/3600</f>
        <v>7.1946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4163.131</v>
      </c>
      <c r="I33" s="76" t="n">
        <v>42.344</v>
      </c>
      <c r="J33" s="58" t="n">
        <f aca="false">H33/3600</f>
        <v>6.71198083333333</v>
      </c>
      <c r="L33" s="75" t="n">
        <v>2932.6304</v>
      </c>
      <c r="M33" s="76" t="n">
        <v>35.4939</v>
      </c>
      <c r="N33" s="76" t="n">
        <v>41.1218</v>
      </c>
      <c r="O33" s="76" t="n">
        <v>41.046</v>
      </c>
      <c r="P33" s="76" t="n">
        <v>24157.075</v>
      </c>
      <c r="Q33" s="76" t="n">
        <v>42.719</v>
      </c>
      <c r="R33" s="58" t="n">
        <f aca="false">P33/3600</f>
        <v>6.710298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2939.138</v>
      </c>
      <c r="I34" s="78" t="n">
        <v>38.868</v>
      </c>
      <c r="J34" s="64" t="n">
        <f aca="false">H34/3600</f>
        <v>6.37198277777778</v>
      </c>
      <c r="L34" s="77" t="n">
        <v>1519.0128</v>
      </c>
      <c r="M34" s="78" t="n">
        <v>33.4991</v>
      </c>
      <c r="N34" s="78" t="n">
        <v>40.1448</v>
      </c>
      <c r="O34" s="78" t="n">
        <v>39.7205</v>
      </c>
      <c r="P34" s="78" t="n">
        <v>22930.286</v>
      </c>
      <c r="Q34" s="78" t="n">
        <v>39.321</v>
      </c>
      <c r="R34" s="64" t="n">
        <f aca="false">P34/3600</f>
        <v>6.36952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2018.981</v>
      </c>
      <c r="I35" s="74" t="n">
        <v>88.733</v>
      </c>
      <c r="J35" s="53" t="n">
        <f aca="false">H35/3600</f>
        <v>8.89416138888889</v>
      </c>
      <c r="L35" s="73" t="n">
        <v>34411.7336</v>
      </c>
      <c r="M35" s="74" t="n">
        <v>36.9801</v>
      </c>
      <c r="N35" s="74" t="n">
        <v>41.9045</v>
      </c>
      <c r="O35" s="74" t="n">
        <v>44.0629</v>
      </c>
      <c r="P35" s="74" t="n">
        <v>31995.271</v>
      </c>
      <c r="Q35" s="74" t="n">
        <v>88.796</v>
      </c>
      <c r="R35" s="53" t="n">
        <f aca="false">P35/3600</f>
        <v>8.88757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6305.658</v>
      </c>
      <c r="I36" s="76" t="n">
        <v>52.046</v>
      </c>
      <c r="J36" s="58" t="n">
        <f aca="false">H36/3600</f>
        <v>7.30712722222222</v>
      </c>
      <c r="L36" s="75" t="n">
        <v>6732.5304</v>
      </c>
      <c r="M36" s="76" t="n">
        <v>35.1103</v>
      </c>
      <c r="N36" s="76" t="n">
        <v>40.6501</v>
      </c>
      <c r="O36" s="76" t="n">
        <v>42.9537</v>
      </c>
      <c r="P36" s="76" t="n">
        <v>26270.438</v>
      </c>
      <c r="Q36" s="76" t="n">
        <v>52.14</v>
      </c>
      <c r="R36" s="58" t="n">
        <f aca="false">P36/3600</f>
        <v>7.29734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4754.715</v>
      </c>
      <c r="I37" s="76" t="n">
        <v>43.985</v>
      </c>
      <c r="J37" s="58" t="n">
        <f aca="false">H37/3600</f>
        <v>6.87630972222222</v>
      </c>
      <c r="L37" s="75" t="n">
        <v>2242.3752</v>
      </c>
      <c r="M37" s="76" t="n">
        <v>33.6773</v>
      </c>
      <c r="N37" s="76" t="n">
        <v>39.4995</v>
      </c>
      <c r="O37" s="76" t="n">
        <v>41.9</v>
      </c>
      <c r="P37" s="76" t="n">
        <v>24763.06</v>
      </c>
      <c r="Q37" s="76" t="n">
        <v>44.516</v>
      </c>
      <c r="R37" s="58" t="n">
        <f aca="false">P37/3600</f>
        <v>6.8786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4083</v>
      </c>
      <c r="I38" s="78" t="n">
        <v>40.852</v>
      </c>
      <c r="J38" s="64" t="n">
        <f aca="false">H38/3600</f>
        <v>6.68972222222222</v>
      </c>
      <c r="L38" s="77" t="n">
        <v>972.8288</v>
      </c>
      <c r="M38" s="78" t="n">
        <v>31.8327</v>
      </c>
      <c r="N38" s="78" t="n">
        <v>38.5946</v>
      </c>
      <c r="O38" s="78" t="n">
        <v>41.0213</v>
      </c>
      <c r="P38" s="78" t="n">
        <v>24114.881</v>
      </c>
      <c r="Q38" s="78" t="n">
        <v>41.478</v>
      </c>
      <c r="R38" s="64" t="n">
        <f aca="false">P38/3600</f>
        <v>6.69857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4983.155</v>
      </c>
      <c r="I39" s="74" t="n">
        <v>11.343</v>
      </c>
      <c r="J39" s="53" t="n">
        <f aca="false">H39/3600</f>
        <v>1.38420972222222</v>
      </c>
      <c r="L39" s="73" t="n">
        <v>3514.0104</v>
      </c>
      <c r="M39" s="74" t="n">
        <v>40.1277</v>
      </c>
      <c r="N39" s="74" t="n">
        <v>42.5517</v>
      </c>
      <c r="O39" s="74" t="n">
        <v>42.9949</v>
      </c>
      <c r="P39" s="74" t="n">
        <v>4984.936</v>
      </c>
      <c r="Q39" s="74" t="n">
        <v>11.374</v>
      </c>
      <c r="R39" s="53" t="n">
        <f aca="false">P39/3600</f>
        <v>1.38470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4561.205</v>
      </c>
      <c r="I40" s="76" t="n">
        <v>9.281</v>
      </c>
      <c r="J40" s="58" t="n">
        <f aca="false">H40/3600</f>
        <v>1.26700138888889</v>
      </c>
      <c r="L40" s="75" t="n">
        <v>1714.4728</v>
      </c>
      <c r="M40" s="76" t="n">
        <v>37.1286</v>
      </c>
      <c r="N40" s="76" t="n">
        <v>40.2506</v>
      </c>
      <c r="O40" s="76" t="n">
        <v>40.3553</v>
      </c>
      <c r="P40" s="76" t="n">
        <v>4564.83</v>
      </c>
      <c r="Q40" s="76" t="n">
        <v>9.343</v>
      </c>
      <c r="R40" s="58" t="n">
        <f aca="false">P40/3600</f>
        <v>1.2680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4239.942</v>
      </c>
      <c r="I41" s="76" t="n">
        <v>7.609</v>
      </c>
      <c r="J41" s="58" t="n">
        <f aca="false">H41/3600</f>
        <v>1.17776166666667</v>
      </c>
      <c r="L41" s="75" t="n">
        <v>842.7904</v>
      </c>
      <c r="M41" s="76" t="n">
        <v>34.263</v>
      </c>
      <c r="N41" s="76" t="n">
        <v>38.3501</v>
      </c>
      <c r="O41" s="76" t="n">
        <v>38.2076</v>
      </c>
      <c r="P41" s="76" t="n">
        <v>4247.91</v>
      </c>
      <c r="Q41" s="76" t="n">
        <v>7.734</v>
      </c>
      <c r="R41" s="58" t="n">
        <f aca="false">P41/3600</f>
        <v>1.1799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4004.286</v>
      </c>
      <c r="I42" s="78" t="n">
        <v>6.578</v>
      </c>
      <c r="J42" s="64" t="n">
        <f aca="false">H42/3600</f>
        <v>1.11230166666667</v>
      </c>
      <c r="L42" s="77" t="n">
        <v>438.832</v>
      </c>
      <c r="M42" s="78" t="n">
        <v>31.7549</v>
      </c>
      <c r="N42" s="78" t="n">
        <v>36.9267</v>
      </c>
      <c r="O42" s="78" t="n">
        <v>36.5754</v>
      </c>
      <c r="P42" s="78" t="n">
        <v>4015.983</v>
      </c>
      <c r="Q42" s="78" t="n">
        <v>6.671</v>
      </c>
      <c r="R42" s="64" t="n">
        <f aca="false">P42/3600</f>
        <v>1.1155508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5731.588</v>
      </c>
      <c r="I43" s="74" t="n">
        <v>12.656</v>
      </c>
      <c r="J43" s="53" t="n">
        <f aca="false">H43/3600</f>
        <v>1.59210777777778</v>
      </c>
      <c r="L43" s="73" t="n">
        <v>3610.8408</v>
      </c>
      <c r="M43" s="74" t="n">
        <v>39.8603</v>
      </c>
      <c r="N43" s="74" t="n">
        <v>43.1603</v>
      </c>
      <c r="O43" s="74" t="n">
        <v>44.5489</v>
      </c>
      <c r="P43" s="74" t="n">
        <v>5734.369</v>
      </c>
      <c r="Q43" s="74" t="n">
        <v>12.718</v>
      </c>
      <c r="R43" s="53" t="n">
        <f aca="false">P43/3600</f>
        <v>1.5928802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5292.653</v>
      </c>
      <c r="I44" s="76" t="n">
        <v>10.39</v>
      </c>
      <c r="J44" s="58" t="n">
        <f aca="false">H44/3600</f>
        <v>1.47018138888889</v>
      </c>
      <c r="L44" s="75" t="n">
        <v>1709.6368</v>
      </c>
      <c r="M44" s="76" t="n">
        <v>37.3542</v>
      </c>
      <c r="N44" s="76" t="n">
        <v>41.284</v>
      </c>
      <c r="O44" s="76" t="n">
        <v>42.3354</v>
      </c>
      <c r="P44" s="76" t="n">
        <v>5294.294</v>
      </c>
      <c r="Q44" s="76" t="n">
        <v>10.468</v>
      </c>
      <c r="R44" s="58" t="n">
        <f aca="false">P44/3600</f>
        <v>1.47063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002.217</v>
      </c>
      <c r="I45" s="76" t="n">
        <v>8.906</v>
      </c>
      <c r="J45" s="58" t="n">
        <f aca="false">H45/3600</f>
        <v>1.38950472222222</v>
      </c>
      <c r="L45" s="75" t="n">
        <v>857.5912</v>
      </c>
      <c r="M45" s="76" t="n">
        <v>34.641</v>
      </c>
      <c r="N45" s="76" t="n">
        <v>39.6285</v>
      </c>
      <c r="O45" s="76" t="n">
        <v>40.479</v>
      </c>
      <c r="P45" s="76" t="n">
        <v>5006.592</v>
      </c>
      <c r="Q45" s="76" t="n">
        <v>9</v>
      </c>
      <c r="R45" s="58" t="n">
        <f aca="false">P45/3600</f>
        <v>1.3907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4804.812</v>
      </c>
      <c r="I46" s="78" t="n">
        <v>7.984</v>
      </c>
      <c r="J46" s="64" t="n">
        <f aca="false">H46/3600</f>
        <v>1.33467</v>
      </c>
      <c r="L46" s="77" t="n">
        <v>450.4088</v>
      </c>
      <c r="M46" s="78" t="n">
        <v>31.9361</v>
      </c>
      <c r="N46" s="78" t="n">
        <v>38.3484</v>
      </c>
      <c r="O46" s="78" t="n">
        <v>39.1263</v>
      </c>
      <c r="P46" s="78" t="n">
        <v>4810.156</v>
      </c>
      <c r="Q46" s="78" t="n">
        <v>8.078</v>
      </c>
      <c r="R46" s="64" t="n">
        <f aca="false">P46/3600</f>
        <v>1.33615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5255.111</v>
      </c>
      <c r="I47" s="74" t="n">
        <v>14.656</v>
      </c>
      <c r="J47" s="53" t="n">
        <f aca="false">H47/3600</f>
        <v>1.45975305555556</v>
      </c>
      <c r="L47" s="73" t="n">
        <v>6740.648</v>
      </c>
      <c r="M47" s="74" t="n">
        <v>37.7868</v>
      </c>
      <c r="N47" s="74" t="n">
        <v>40.8705</v>
      </c>
      <c r="O47" s="74" t="n">
        <v>41.8702</v>
      </c>
      <c r="P47" s="74" t="n">
        <v>5251.778</v>
      </c>
      <c r="Q47" s="74" t="n">
        <v>14.64</v>
      </c>
      <c r="R47" s="53" t="n">
        <f aca="false">P47/3600</f>
        <v>1.45882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4662.169</v>
      </c>
      <c r="I48" s="76" t="n">
        <v>12.249</v>
      </c>
      <c r="J48" s="58" t="n">
        <f aca="false">H48/3600</f>
        <v>1.29504694444444</v>
      </c>
      <c r="L48" s="75" t="n">
        <v>3107.196</v>
      </c>
      <c r="M48" s="76" t="n">
        <v>34.3898</v>
      </c>
      <c r="N48" s="76" t="n">
        <v>38.5054</v>
      </c>
      <c r="O48" s="76" t="n">
        <v>39.413</v>
      </c>
      <c r="P48" s="76" t="n">
        <v>4669.423</v>
      </c>
      <c r="Q48" s="76" t="n">
        <v>11.171</v>
      </c>
      <c r="R48" s="58" t="n">
        <f aca="false">P48/3600</f>
        <v>1.2970619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4285.363</v>
      </c>
      <c r="I49" s="76" t="n">
        <v>9.047</v>
      </c>
      <c r="J49" s="58" t="n">
        <f aca="false">H49/3600</f>
        <v>1.19037861111111</v>
      </c>
      <c r="L49" s="75" t="n">
        <v>1462.3128</v>
      </c>
      <c r="M49" s="76" t="n">
        <v>31.3162</v>
      </c>
      <c r="N49" s="76" t="n">
        <v>36.7305</v>
      </c>
      <c r="O49" s="76" t="n">
        <v>37.5404</v>
      </c>
      <c r="P49" s="76" t="n">
        <v>4284.535</v>
      </c>
      <c r="Q49" s="76" t="n">
        <v>9.141</v>
      </c>
      <c r="R49" s="58" t="n">
        <f aca="false">P49/3600</f>
        <v>1.1901486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4061.411</v>
      </c>
      <c r="I50" s="78" t="n">
        <v>7.843</v>
      </c>
      <c r="J50" s="64" t="n">
        <f aca="false">H50/3600</f>
        <v>1.12816972222222</v>
      </c>
      <c r="L50" s="77" t="n">
        <v>689.768</v>
      </c>
      <c r="M50" s="78" t="n">
        <v>28.4924</v>
      </c>
      <c r="N50" s="78" t="n">
        <v>35.4808</v>
      </c>
      <c r="O50" s="78" t="n">
        <v>36.1931</v>
      </c>
      <c r="P50" s="78" t="n">
        <v>4061.427</v>
      </c>
      <c r="Q50" s="78" t="n">
        <v>7.874</v>
      </c>
      <c r="R50" s="64" t="n">
        <f aca="false">P50/3600</f>
        <v>1.1281741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3813.042</v>
      </c>
      <c r="I51" s="74" t="n">
        <v>9.89</v>
      </c>
      <c r="J51" s="53" t="n">
        <f aca="false">H51/3600</f>
        <v>1.05917833333333</v>
      </c>
      <c r="L51" s="73" t="n">
        <v>4684.7216</v>
      </c>
      <c r="M51" s="74" t="n">
        <v>38.6164</v>
      </c>
      <c r="N51" s="74" t="n">
        <v>41.0153</v>
      </c>
      <c r="O51" s="74" t="n">
        <v>42.4658</v>
      </c>
      <c r="P51" s="74" t="n">
        <v>3816.006</v>
      </c>
      <c r="Q51" s="74" t="n">
        <v>9.874</v>
      </c>
      <c r="R51" s="53" t="n">
        <f aca="false">P51/3600</f>
        <v>1.06000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390.31</v>
      </c>
      <c r="I52" s="76" t="n">
        <v>7.406</v>
      </c>
      <c r="J52" s="58" t="n">
        <f aca="false">H52/3600</f>
        <v>0.941752777777778</v>
      </c>
      <c r="L52" s="75" t="n">
        <v>2050.1584</v>
      </c>
      <c r="M52" s="76" t="n">
        <v>35.5716</v>
      </c>
      <c r="N52" s="76" t="n">
        <v>38.8137</v>
      </c>
      <c r="O52" s="76" t="n">
        <v>40.3988</v>
      </c>
      <c r="P52" s="76" t="n">
        <v>3387.9</v>
      </c>
      <c r="Q52" s="76" t="n">
        <v>7.468</v>
      </c>
      <c r="R52" s="58" t="n">
        <f aca="false">P52/3600</f>
        <v>0.9410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056.222</v>
      </c>
      <c r="I53" s="76" t="n">
        <v>5.984</v>
      </c>
      <c r="J53" s="58" t="n">
        <f aca="false">H53/3600</f>
        <v>0.848950555555556</v>
      </c>
      <c r="L53" s="75" t="n">
        <v>961.7568</v>
      </c>
      <c r="M53" s="76" t="n">
        <v>32.7295</v>
      </c>
      <c r="N53" s="76" t="n">
        <v>37.0342</v>
      </c>
      <c r="O53" s="76" t="n">
        <v>38.6771</v>
      </c>
      <c r="P53" s="76" t="n">
        <v>3057.339</v>
      </c>
      <c r="Q53" s="76" t="n">
        <v>6.016</v>
      </c>
      <c r="R53" s="58" t="n">
        <f aca="false">P53/3600</f>
        <v>0.84926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2822.7</v>
      </c>
      <c r="I54" s="78" t="n">
        <v>5.109</v>
      </c>
      <c r="J54" s="64" t="n">
        <f aca="false">H54/3600</f>
        <v>0.784083333333333</v>
      </c>
      <c r="L54" s="77" t="n">
        <v>468.4688</v>
      </c>
      <c r="M54" s="78" t="n">
        <v>30.1502</v>
      </c>
      <c r="N54" s="78" t="n">
        <v>35.7428</v>
      </c>
      <c r="O54" s="78" t="n">
        <v>37.3924</v>
      </c>
      <c r="P54" s="78" t="n">
        <v>2822.403</v>
      </c>
      <c r="Q54" s="78" t="n">
        <v>5.14</v>
      </c>
      <c r="R54" s="64" t="n">
        <f aca="false">P54/3600</f>
        <v>0.78400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317.429</v>
      </c>
      <c r="I55" s="74" t="n">
        <v>3.499</v>
      </c>
      <c r="J55" s="53" t="n">
        <f aca="false">H55/3600</f>
        <v>0.3659525</v>
      </c>
      <c r="L55" s="73" t="n">
        <v>1511.1344</v>
      </c>
      <c r="M55" s="74" t="n">
        <v>40.1885</v>
      </c>
      <c r="N55" s="74" t="n">
        <v>43.344</v>
      </c>
      <c r="O55" s="74" t="n">
        <v>42.4651</v>
      </c>
      <c r="P55" s="74" t="n">
        <v>1316.397</v>
      </c>
      <c r="Q55" s="74" t="n">
        <v>3.484</v>
      </c>
      <c r="R55" s="53" t="n">
        <f aca="false">P55/3600</f>
        <v>0.365665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204.32</v>
      </c>
      <c r="I56" s="76" t="n">
        <v>2.828</v>
      </c>
      <c r="J56" s="58" t="n">
        <f aca="false">H56/3600</f>
        <v>0.334533333333333</v>
      </c>
      <c r="L56" s="75" t="n">
        <v>767.4168</v>
      </c>
      <c r="M56" s="76" t="n">
        <v>36.6178</v>
      </c>
      <c r="N56" s="76" t="n">
        <v>40.9253</v>
      </c>
      <c r="O56" s="76" t="n">
        <v>39.6671</v>
      </c>
      <c r="P56" s="76" t="n">
        <v>1204.195</v>
      </c>
      <c r="Q56" s="76" t="n">
        <v>2.828</v>
      </c>
      <c r="R56" s="58" t="n">
        <f aca="false">P56/3600</f>
        <v>0.3344986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111.289</v>
      </c>
      <c r="I57" s="76" t="n">
        <v>2.328</v>
      </c>
      <c r="J57" s="58" t="n">
        <f aca="false">H57/3600</f>
        <v>0.308691388888889</v>
      </c>
      <c r="L57" s="75" t="n">
        <v>380.8072</v>
      </c>
      <c r="M57" s="76" t="n">
        <v>33.3483</v>
      </c>
      <c r="N57" s="76" t="n">
        <v>38.9552</v>
      </c>
      <c r="O57" s="76" t="n">
        <v>37.4629</v>
      </c>
      <c r="P57" s="76" t="n">
        <v>1111.649</v>
      </c>
      <c r="Q57" s="76" t="n">
        <v>2.359</v>
      </c>
      <c r="R57" s="58" t="n">
        <f aca="false">P57/3600</f>
        <v>0.3087913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043.352</v>
      </c>
      <c r="I58" s="78" t="n">
        <v>2.031</v>
      </c>
      <c r="J58" s="64" t="n">
        <f aca="false">H58/3600</f>
        <v>0.28982</v>
      </c>
      <c r="L58" s="77" t="n">
        <v>196.6712</v>
      </c>
      <c r="M58" s="78" t="n">
        <v>30.6185</v>
      </c>
      <c r="N58" s="78" t="n">
        <v>37.4973</v>
      </c>
      <c r="O58" s="78" t="n">
        <v>35.883</v>
      </c>
      <c r="P58" s="78" t="n">
        <v>1044.602</v>
      </c>
      <c r="Q58" s="78" t="n">
        <v>2.046</v>
      </c>
      <c r="R58" s="64" t="n">
        <f aca="false">P58/3600</f>
        <v>0.29016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422.084</v>
      </c>
      <c r="I59" s="74" t="n">
        <v>4.218</v>
      </c>
      <c r="J59" s="53" t="n">
        <f aca="false">H59/3600</f>
        <v>0.395023333333333</v>
      </c>
      <c r="L59" s="73" t="n">
        <v>1563.3768</v>
      </c>
      <c r="M59" s="74" t="n">
        <v>37.4562</v>
      </c>
      <c r="N59" s="74" t="n">
        <v>42.7572</v>
      </c>
      <c r="O59" s="74" t="n">
        <v>43.7441</v>
      </c>
      <c r="P59" s="74" t="n">
        <v>1421.929</v>
      </c>
      <c r="Q59" s="74" t="n">
        <v>4.234</v>
      </c>
      <c r="R59" s="53" t="n">
        <f aca="false">P59/3600</f>
        <v>0.394980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249.413</v>
      </c>
      <c r="I60" s="76" t="n">
        <v>3.093</v>
      </c>
      <c r="J60" s="58" t="n">
        <f aca="false">H60/3600</f>
        <v>0.347059166666667</v>
      </c>
      <c r="L60" s="75" t="n">
        <v>607.7792</v>
      </c>
      <c r="M60" s="76" t="n">
        <v>34.2034</v>
      </c>
      <c r="N60" s="76" t="n">
        <v>40.8343</v>
      </c>
      <c r="O60" s="76" t="n">
        <v>41.755</v>
      </c>
      <c r="P60" s="76" t="n">
        <v>1249.704</v>
      </c>
      <c r="Q60" s="76" t="n">
        <v>3.109</v>
      </c>
      <c r="R60" s="58" t="n">
        <f aca="false">P60/3600</f>
        <v>0.3471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166.664</v>
      </c>
      <c r="I61" s="76" t="n">
        <v>2.578</v>
      </c>
      <c r="J61" s="58" t="n">
        <f aca="false">H61/3600</f>
        <v>0.324073333333333</v>
      </c>
      <c r="L61" s="75" t="n">
        <v>272.9384</v>
      </c>
      <c r="M61" s="76" t="n">
        <v>31.4764</v>
      </c>
      <c r="N61" s="76" t="n">
        <v>39.2984</v>
      </c>
      <c r="O61" s="76" t="n">
        <v>40.1851</v>
      </c>
      <c r="P61" s="76" t="n">
        <v>1166.399</v>
      </c>
      <c r="Q61" s="76" t="n">
        <v>2.578</v>
      </c>
      <c r="R61" s="58" t="n">
        <f aca="false">P61/3600</f>
        <v>0.3239997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126.305</v>
      </c>
      <c r="I62" s="78" t="n">
        <v>2.374</v>
      </c>
      <c r="J62" s="64" t="n">
        <f aca="false">H62/3600</f>
        <v>0.3128625</v>
      </c>
      <c r="L62" s="77" t="n">
        <v>137.2272</v>
      </c>
      <c r="M62" s="78" t="n">
        <v>28.8483</v>
      </c>
      <c r="N62" s="78" t="n">
        <v>38.1521</v>
      </c>
      <c r="O62" s="78" t="n">
        <v>39.0456</v>
      </c>
      <c r="P62" s="78" t="n">
        <v>1127.711</v>
      </c>
      <c r="Q62" s="78" t="n">
        <v>2.39</v>
      </c>
      <c r="R62" s="64" t="n">
        <f aca="false">P62/3600</f>
        <v>0.3132530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168.961</v>
      </c>
      <c r="I63" s="74" t="n">
        <v>3.531</v>
      </c>
      <c r="J63" s="53" t="n">
        <f aca="false">H63/3600</f>
        <v>0.324711388888889</v>
      </c>
      <c r="L63" s="73" t="n">
        <v>1597.7992</v>
      </c>
      <c r="M63" s="74" t="n">
        <v>37.7155</v>
      </c>
      <c r="N63" s="74" t="n">
        <v>40.7023</v>
      </c>
      <c r="O63" s="74" t="n">
        <v>41.5706</v>
      </c>
      <c r="P63" s="74" t="n">
        <v>1169.851</v>
      </c>
      <c r="Q63" s="74" t="n">
        <v>3.515</v>
      </c>
      <c r="R63" s="53" t="n">
        <f aca="false">P63/3600</f>
        <v>0.324958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038.821</v>
      </c>
      <c r="I64" s="76" t="n">
        <v>2.671</v>
      </c>
      <c r="J64" s="58" t="n">
        <f aca="false">H64/3600</f>
        <v>0.288561388888889</v>
      </c>
      <c r="L64" s="75" t="n">
        <v>737.4112</v>
      </c>
      <c r="M64" s="76" t="n">
        <v>34.4476</v>
      </c>
      <c r="N64" s="76" t="n">
        <v>38.3009</v>
      </c>
      <c r="O64" s="76" t="n">
        <v>39.0311</v>
      </c>
      <c r="P64" s="76" t="n">
        <v>1039.43</v>
      </c>
      <c r="Q64" s="76" t="n">
        <v>2.687</v>
      </c>
      <c r="R64" s="58" t="n">
        <f aca="false">P64/3600</f>
        <v>0.2887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956.056</v>
      </c>
      <c r="I65" s="76" t="n">
        <v>2.156</v>
      </c>
      <c r="J65" s="58" t="n">
        <f aca="false">H65/3600</f>
        <v>0.265571111111111</v>
      </c>
      <c r="L65" s="75" t="n">
        <v>346.5288</v>
      </c>
      <c r="M65" s="76" t="n">
        <v>31.3872</v>
      </c>
      <c r="N65" s="76" t="n">
        <v>36.4246</v>
      </c>
      <c r="O65" s="76" t="n">
        <v>37.0847</v>
      </c>
      <c r="P65" s="76" t="n">
        <v>957.384</v>
      </c>
      <c r="Q65" s="76" t="n">
        <v>2.187</v>
      </c>
      <c r="R65" s="58" t="n">
        <f aca="false">P65/3600</f>
        <v>0.2659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906.197</v>
      </c>
      <c r="I66" s="78" t="n">
        <v>1.796</v>
      </c>
      <c r="J66" s="64" t="n">
        <f aca="false">H66/3600</f>
        <v>0.251721388888889</v>
      </c>
      <c r="L66" s="77" t="n">
        <v>162.9152</v>
      </c>
      <c r="M66" s="78" t="n">
        <v>28.6055</v>
      </c>
      <c r="N66" s="78" t="n">
        <v>35.0933</v>
      </c>
      <c r="O66" s="78" t="n">
        <v>35.64</v>
      </c>
      <c r="P66" s="78" t="n">
        <v>907.494</v>
      </c>
      <c r="Q66" s="78" t="n">
        <v>1.812</v>
      </c>
      <c r="R66" s="64" t="n">
        <f aca="false">P66/3600</f>
        <v>0.25208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866.478</v>
      </c>
      <c r="I67" s="74" t="n">
        <v>2.578</v>
      </c>
      <c r="J67" s="53" t="n">
        <f aca="false">H67/3600</f>
        <v>0.240688333333333</v>
      </c>
      <c r="L67" s="73" t="n">
        <v>1191.1984</v>
      </c>
      <c r="M67" s="74" t="n">
        <v>38.9966</v>
      </c>
      <c r="N67" s="74" t="n">
        <v>41.0468</v>
      </c>
      <c r="O67" s="74" t="n">
        <v>42.1268</v>
      </c>
      <c r="P67" s="74" t="n">
        <v>867.775</v>
      </c>
      <c r="Q67" s="74" t="n">
        <v>2.593</v>
      </c>
      <c r="R67" s="53" t="n">
        <f aca="false">P67/3600</f>
        <v>0.241048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776.041</v>
      </c>
      <c r="I68" s="76" t="n">
        <v>2.031</v>
      </c>
      <c r="J68" s="58" t="n">
        <f aca="false">H68/3600</f>
        <v>0.215566944444444</v>
      </c>
      <c r="L68" s="75" t="n">
        <v>593.2704</v>
      </c>
      <c r="M68" s="76" t="n">
        <v>35.4164</v>
      </c>
      <c r="N68" s="76" t="n">
        <v>38.5105</v>
      </c>
      <c r="O68" s="76" t="n">
        <v>39.6951</v>
      </c>
      <c r="P68" s="76" t="n">
        <v>775.979</v>
      </c>
      <c r="Q68" s="76" t="n">
        <v>2.031</v>
      </c>
      <c r="R68" s="58" t="n">
        <f aca="false">P68/3600</f>
        <v>0.2155497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700.918</v>
      </c>
      <c r="I69" s="76" t="n">
        <v>1.64</v>
      </c>
      <c r="J69" s="58" t="n">
        <f aca="false">H69/3600</f>
        <v>0.194699444444444</v>
      </c>
      <c r="L69" s="75" t="n">
        <v>288.9816</v>
      </c>
      <c r="M69" s="76" t="n">
        <v>32.1062</v>
      </c>
      <c r="N69" s="76" t="n">
        <v>36.5708</v>
      </c>
      <c r="O69" s="76" t="n">
        <v>37.7278</v>
      </c>
      <c r="P69" s="76" t="n">
        <v>700.997</v>
      </c>
      <c r="Q69" s="76" t="n">
        <v>1.64</v>
      </c>
      <c r="R69" s="58" t="n">
        <f aca="false">P69/3600</f>
        <v>0.1947213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648.198</v>
      </c>
      <c r="I70" s="78" t="n">
        <v>1.374</v>
      </c>
      <c r="J70" s="64" t="n">
        <f aca="false">H70/3600</f>
        <v>0.180055</v>
      </c>
      <c r="L70" s="77" t="n">
        <v>142.2128</v>
      </c>
      <c r="M70" s="78" t="n">
        <v>29.4001</v>
      </c>
      <c r="N70" s="78" t="n">
        <v>35.1654</v>
      </c>
      <c r="O70" s="78" t="n">
        <v>36.2677</v>
      </c>
      <c r="P70" s="78" t="n">
        <v>648.042</v>
      </c>
      <c r="Q70" s="78" t="n">
        <v>1.39</v>
      </c>
      <c r="R70" s="64" t="n">
        <f aca="false">P70/3600</f>
        <v>0.18001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4936.03</v>
      </c>
      <c r="I83" s="74" t="n">
        <v>10.953</v>
      </c>
      <c r="J83" s="53" t="n">
        <f aca="false">H83/3600</f>
        <v>1.37111944444444</v>
      </c>
      <c r="L83" s="73" t="n">
        <v>3643.9816</v>
      </c>
      <c r="M83" s="74" t="n">
        <v>40.2006</v>
      </c>
      <c r="N83" s="74" t="n">
        <v>42.2947</v>
      </c>
      <c r="O83" s="74" t="n">
        <v>42.7483</v>
      </c>
      <c r="P83" s="74" t="n">
        <v>4942.796</v>
      </c>
      <c r="Q83" s="74" t="n">
        <v>11.015</v>
      </c>
      <c r="R83" s="53" t="n">
        <f aca="false">P83/3600</f>
        <v>1.37299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514.033</v>
      </c>
      <c r="I84" s="76" t="n">
        <v>9.109</v>
      </c>
      <c r="J84" s="58" t="n">
        <f aca="false">H84/3600</f>
        <v>1.25389805555556</v>
      </c>
      <c r="L84" s="75" t="n">
        <v>1822.8696</v>
      </c>
      <c r="M84" s="76" t="n">
        <v>37.0997</v>
      </c>
      <c r="N84" s="76" t="n">
        <v>39.7543</v>
      </c>
      <c r="O84" s="76" t="n">
        <v>39.9167</v>
      </c>
      <c r="P84" s="76" t="n">
        <v>4514.611</v>
      </c>
      <c r="Q84" s="76" t="n">
        <v>9.171</v>
      </c>
      <c r="R84" s="58" t="n">
        <f aca="false">P84/3600</f>
        <v>1.2540586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197.582</v>
      </c>
      <c r="I85" s="76" t="n">
        <v>7.578</v>
      </c>
      <c r="J85" s="58" t="n">
        <f aca="false">H85/3600</f>
        <v>1.165995</v>
      </c>
      <c r="L85" s="75" t="n">
        <v>918.172</v>
      </c>
      <c r="M85" s="76" t="n">
        <v>34.1055</v>
      </c>
      <c r="N85" s="76" t="n">
        <v>37.6481</v>
      </c>
      <c r="O85" s="76" t="n">
        <v>37.6022</v>
      </c>
      <c r="P85" s="76" t="n">
        <v>4194.457</v>
      </c>
      <c r="Q85" s="76" t="n">
        <v>7.656</v>
      </c>
      <c r="R85" s="58" t="n">
        <f aca="false">P85/3600</f>
        <v>1.1651269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3961.646</v>
      </c>
      <c r="I86" s="78" t="n">
        <v>6.547</v>
      </c>
      <c r="J86" s="64" t="n">
        <f aca="false">H86/3600</f>
        <v>1.10045722222222</v>
      </c>
      <c r="L86" s="77" t="n">
        <v>487.2504</v>
      </c>
      <c r="M86" s="78" t="n">
        <v>31.4334</v>
      </c>
      <c r="N86" s="78" t="n">
        <v>36.0408</v>
      </c>
      <c r="O86" s="78" t="n">
        <v>35.8753</v>
      </c>
      <c r="P86" s="78" t="n">
        <v>3967.209</v>
      </c>
      <c r="Q86" s="78" t="n">
        <v>6.625</v>
      </c>
      <c r="R86" s="64" t="n">
        <f aca="false">P86/3600</f>
        <v>1.10200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0858.54</v>
      </c>
      <c r="I87" s="74" t="n">
        <v>23.343</v>
      </c>
      <c r="J87" s="53" t="n">
        <f aca="false">H87/3600</f>
        <v>3.01626111111111</v>
      </c>
      <c r="L87" s="73" t="n">
        <v>5519.7144</v>
      </c>
      <c r="M87" s="74" t="n">
        <v>41.5666</v>
      </c>
      <c r="N87" s="74" t="n">
        <v>45.1781</v>
      </c>
      <c r="O87" s="74" t="n">
        <v>45.0412</v>
      </c>
      <c r="P87" s="74" t="n">
        <v>10877.742</v>
      </c>
      <c r="Q87" s="74" t="n">
        <v>23.281</v>
      </c>
      <c r="R87" s="53" t="n">
        <f aca="false">P87/3600</f>
        <v>3.02159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9629.953</v>
      </c>
      <c r="I88" s="76" t="n">
        <v>19.187</v>
      </c>
      <c r="J88" s="58" t="n">
        <f aca="false">H88/3600</f>
        <v>2.67498694444444</v>
      </c>
      <c r="L88" s="75" t="n">
        <v>2875.1198</v>
      </c>
      <c r="M88" s="76" t="n">
        <v>37.7998</v>
      </c>
      <c r="N88" s="76" t="n">
        <v>42.4543</v>
      </c>
      <c r="O88" s="76" t="n">
        <v>42.0173</v>
      </c>
      <c r="P88" s="76" t="n">
        <v>9628.297</v>
      </c>
      <c r="Q88" s="76" t="n">
        <v>19.453</v>
      </c>
      <c r="R88" s="58" t="n">
        <f aca="false">P88/3600</f>
        <v>2.6745269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8615.788</v>
      </c>
      <c r="I89" s="76" t="n">
        <v>15.625</v>
      </c>
      <c r="J89" s="58" t="n">
        <f aca="false">H89/3600</f>
        <v>2.39327444444444</v>
      </c>
      <c r="L89" s="75" t="n">
        <v>1420.248</v>
      </c>
      <c r="M89" s="76" t="n">
        <v>34.1962</v>
      </c>
      <c r="N89" s="76" t="n">
        <v>40.3556</v>
      </c>
      <c r="O89" s="76" t="n">
        <v>39.6985</v>
      </c>
      <c r="P89" s="76" t="n">
        <v>8615.772</v>
      </c>
      <c r="Q89" s="76" t="n">
        <v>15.765</v>
      </c>
      <c r="R89" s="58" t="n">
        <f aca="false">P89/3600</f>
        <v>2.3932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7946.949</v>
      </c>
      <c r="I90" s="78" t="n">
        <v>13.297</v>
      </c>
      <c r="J90" s="64" t="n">
        <f aca="false">H90/3600</f>
        <v>2.20748583333333</v>
      </c>
      <c r="L90" s="77" t="n">
        <v>702.2861</v>
      </c>
      <c r="M90" s="78" t="n">
        <v>31.1418</v>
      </c>
      <c r="N90" s="78" t="n">
        <v>38.8844</v>
      </c>
      <c r="O90" s="78" t="n">
        <v>37.9476</v>
      </c>
      <c r="P90" s="78" t="n">
        <v>7944.975</v>
      </c>
      <c r="Q90" s="78" t="n">
        <v>13.485</v>
      </c>
      <c r="R90" s="64" t="n">
        <f aca="false">P90/3600</f>
        <v>2.20693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4344.406</v>
      </c>
      <c r="I91" s="74" t="n">
        <v>6.374</v>
      </c>
      <c r="J91" s="53" t="n">
        <f aca="false">H91/3600</f>
        <v>1.20677944444444</v>
      </c>
      <c r="L91" s="73" t="n">
        <v>1523.576</v>
      </c>
      <c r="M91" s="74" t="n">
        <v>45.7014</v>
      </c>
      <c r="N91" s="74" t="n">
        <v>44.8247</v>
      </c>
      <c r="O91" s="74" t="n">
        <v>44.8174</v>
      </c>
      <c r="P91" s="74" t="n">
        <v>4353.49</v>
      </c>
      <c r="Q91" s="74" t="n">
        <v>6.515</v>
      </c>
      <c r="R91" s="53" t="n">
        <f aca="false">P91/3600</f>
        <v>1.2093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295.36</v>
      </c>
      <c r="I92" s="76" t="n">
        <v>6.453</v>
      </c>
      <c r="J92" s="58" t="n">
        <f aca="false">H92/3600</f>
        <v>1.19315555555556</v>
      </c>
      <c r="L92" s="75" t="n">
        <v>1144.4208</v>
      </c>
      <c r="M92" s="76" t="n">
        <v>41.3503</v>
      </c>
      <c r="N92" s="76" t="n">
        <v>41.3231</v>
      </c>
      <c r="O92" s="76" t="n">
        <v>41.2754</v>
      </c>
      <c r="P92" s="76" t="n">
        <v>4300.425</v>
      </c>
      <c r="Q92" s="76" t="n">
        <v>6.562</v>
      </c>
      <c r="R92" s="58" t="n">
        <f aca="false">P92/3600</f>
        <v>1.19456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255.093</v>
      </c>
      <c r="I93" s="76" t="n">
        <v>6.25</v>
      </c>
      <c r="J93" s="58" t="n">
        <f aca="false">H93/3600</f>
        <v>1.18197027777778</v>
      </c>
      <c r="L93" s="75" t="n">
        <v>856.3576</v>
      </c>
      <c r="M93" s="76" t="n">
        <v>36.6511</v>
      </c>
      <c r="N93" s="76" t="n">
        <v>39.189</v>
      </c>
      <c r="O93" s="76" t="n">
        <v>39.1021</v>
      </c>
      <c r="P93" s="76" t="n">
        <v>4257.722</v>
      </c>
      <c r="Q93" s="76" t="n">
        <v>6.406</v>
      </c>
      <c r="R93" s="58" t="n">
        <f aca="false">P93/3600</f>
        <v>1.18270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223.546</v>
      </c>
      <c r="I94" s="78" t="n">
        <v>6.109</v>
      </c>
      <c r="J94" s="64" t="n">
        <f aca="false">H94/3600</f>
        <v>1.17320722222222</v>
      </c>
      <c r="L94" s="77" t="n">
        <v>611.0336</v>
      </c>
      <c r="M94" s="78" t="n">
        <v>32.0354</v>
      </c>
      <c r="N94" s="78" t="n">
        <v>37.9038</v>
      </c>
      <c r="O94" s="78" t="n">
        <v>37.634</v>
      </c>
      <c r="P94" s="78" t="n">
        <v>4231.082</v>
      </c>
      <c r="Q94" s="78" t="n">
        <v>6.25</v>
      </c>
      <c r="R94" s="64" t="n">
        <f aca="false">P94/3600</f>
        <v>1.17530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7554.285</v>
      </c>
      <c r="I95" s="74" t="n">
        <v>12.671</v>
      </c>
      <c r="J95" s="53" t="n">
        <f aca="false">H95/3600</f>
        <v>2.0984125</v>
      </c>
      <c r="L95" s="73" t="n">
        <v>861.7149</v>
      </c>
      <c r="M95" s="74" t="n">
        <v>49.3623</v>
      </c>
      <c r="N95" s="74" t="n">
        <v>52.4901</v>
      </c>
      <c r="O95" s="74" t="n">
        <v>53.4995</v>
      </c>
      <c r="P95" s="74" t="n">
        <v>7558.389</v>
      </c>
      <c r="Q95" s="74" t="n">
        <v>12.89</v>
      </c>
      <c r="R95" s="53" t="n">
        <f aca="false">P95/3600</f>
        <v>2.09955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7358.161</v>
      </c>
      <c r="I96" s="76" t="n">
        <v>12.312</v>
      </c>
      <c r="J96" s="58" t="n">
        <f aca="false">H96/3600</f>
        <v>2.04393361111111</v>
      </c>
      <c r="L96" s="75" t="n">
        <v>541.8547</v>
      </c>
      <c r="M96" s="76" t="n">
        <v>45.6617</v>
      </c>
      <c r="N96" s="76" t="n">
        <v>49.3513</v>
      </c>
      <c r="O96" s="76" t="n">
        <v>50.5049</v>
      </c>
      <c r="P96" s="76" t="n">
        <v>7367.28</v>
      </c>
      <c r="Q96" s="76" t="n">
        <v>12.624</v>
      </c>
      <c r="R96" s="58" t="n">
        <f aca="false">P96/3600</f>
        <v>2.0464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7192.772</v>
      </c>
      <c r="I97" s="76" t="n">
        <v>11.734</v>
      </c>
      <c r="J97" s="58" t="n">
        <f aca="false">H97/3600</f>
        <v>1.99799222222222</v>
      </c>
      <c r="L97" s="75" t="n">
        <v>344.7741</v>
      </c>
      <c r="M97" s="76" t="n">
        <v>42.0376</v>
      </c>
      <c r="N97" s="76" t="n">
        <v>46.8954</v>
      </c>
      <c r="O97" s="76" t="n">
        <v>48.1471</v>
      </c>
      <c r="P97" s="76" t="n">
        <v>7206.11</v>
      </c>
      <c r="Q97" s="76" t="n">
        <v>11.984</v>
      </c>
      <c r="R97" s="58" t="n">
        <f aca="false">P97/3600</f>
        <v>2.0016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7081.585</v>
      </c>
      <c r="I98" s="78" t="n">
        <v>11.391</v>
      </c>
      <c r="J98" s="64" t="n">
        <f aca="false">H98/3600</f>
        <v>1.96710694444444</v>
      </c>
      <c r="L98" s="77" t="n">
        <v>224.3565</v>
      </c>
      <c r="M98" s="78" t="n">
        <v>38.4384</v>
      </c>
      <c r="N98" s="78" t="n">
        <v>44.8669</v>
      </c>
      <c r="O98" s="78" t="n">
        <v>46.1925</v>
      </c>
      <c r="P98" s="78" t="n">
        <v>7092.876</v>
      </c>
      <c r="Q98" s="78" t="n">
        <v>11.547</v>
      </c>
      <c r="R98" s="64" t="n">
        <f aca="false">P98/3600</f>
        <v>1.97024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1.2259606446952</v>
      </c>
      <c r="J106" s="82" t="n">
        <f aca="false">GEOMEAN(J3:J98)</f>
        <v>1.53618847393734</v>
      </c>
      <c r="Q106" s="82" t="n">
        <f aca="false">GEOMEAN(Q3:Q98)</f>
        <v>11.3063759760012</v>
      </c>
      <c r="R106" s="82" t="n">
        <f aca="false">GEOMEAN(R3:R98)</f>
        <v>1.537008459438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716333629265</v>
      </c>
      <c r="R107" s="83" t="n">
        <f aca="false">R106/J106</f>
        <v>1.0005337792303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76444444444444</v>
      </c>
      <c r="J108" s="82" t="n">
        <f aca="false">SUM(J3:J98)</f>
        <v>187.196201666667</v>
      </c>
      <c r="Q108" s="82" t="n">
        <f aca="false">SUM(Q3:Q98)/3600</f>
        <v>0.379082222222222</v>
      </c>
      <c r="R108" s="82" t="n">
        <f aca="false">SUM(R3:R98)</f>
        <v>187.266513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1.4985027898202</v>
      </c>
      <c r="J113" s="82" t="n">
        <f aca="false">GEOMEAN(J3:J10,J19:J82)</f>
        <v>1.50599478622166</v>
      </c>
      <c r="Q113" s="82" t="n">
        <f aca="false">GEOMEAN(Q3:Q10,Q19:Q82)</f>
        <v>11.5582475677488</v>
      </c>
      <c r="R113" s="82" t="n">
        <f aca="false">GEOMEAN(R3:R10,R19:R82)</f>
        <v>1.5066515548931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519587454303</v>
      </c>
      <c r="R114" s="83" t="n">
        <f aca="false">R113/J113</f>
        <v>1.000436102885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2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2:Y112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X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Y111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7" activeCellId="0" sqref="J10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9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2</v>
      </c>
      <c r="I2" s="40" t="s">
        <v>83</v>
      </c>
      <c r="J2" s="50" t="s">
        <v>84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18767.109</v>
      </c>
      <c r="I19" s="74" t="n">
        <v>28.421</v>
      </c>
      <c r="J19" s="53" t="n">
        <f aca="false">H19/3600</f>
        <v>5.21308583333333</v>
      </c>
      <c r="L19" s="73" t="n">
        <v>5324.6856</v>
      </c>
      <c r="M19" s="74" t="n">
        <v>41.4693</v>
      </c>
      <c r="N19" s="74" t="n">
        <v>43.0551</v>
      </c>
      <c r="O19" s="74" t="n">
        <v>44.4928</v>
      </c>
      <c r="P19" s="74" t="n">
        <v>18917.347</v>
      </c>
      <c r="Q19" s="74" t="n">
        <v>28.609</v>
      </c>
      <c r="R19" s="53" t="n">
        <f aca="false">P19/3600</f>
        <v>5.254818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7513.421</v>
      </c>
      <c r="I20" s="76" t="n">
        <v>23.624</v>
      </c>
      <c r="J20" s="58" t="n">
        <f aca="false">H20/3600</f>
        <v>4.86483916666667</v>
      </c>
      <c r="L20" s="75" t="n">
        <v>2479.7512</v>
      </c>
      <c r="M20" s="76" t="n">
        <v>39.4814</v>
      </c>
      <c r="N20" s="76" t="n">
        <v>41.4334</v>
      </c>
      <c r="O20" s="76" t="n">
        <v>42.6098</v>
      </c>
      <c r="P20" s="76" t="n">
        <v>17575.2</v>
      </c>
      <c r="Q20" s="76" t="n">
        <v>23.827</v>
      </c>
      <c r="R20" s="58" t="n">
        <f aca="false">P20/3600</f>
        <v>4.88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6407.984</v>
      </c>
      <c r="I21" s="76" t="n">
        <v>20.156</v>
      </c>
      <c r="J21" s="58" t="n">
        <f aca="false">H21/3600</f>
        <v>4.55777333333333</v>
      </c>
      <c r="L21" s="75" t="n">
        <v>1183.1744</v>
      </c>
      <c r="M21" s="76" t="n">
        <v>36.95</v>
      </c>
      <c r="N21" s="76" t="n">
        <v>40.1702</v>
      </c>
      <c r="O21" s="76" t="n">
        <v>41.3677</v>
      </c>
      <c r="P21" s="76" t="n">
        <v>16473.253</v>
      </c>
      <c r="Q21" s="76" t="n">
        <v>20.327</v>
      </c>
      <c r="R21" s="58" t="n">
        <f aca="false">P21/3600</f>
        <v>4.5759036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5449.531</v>
      </c>
      <c r="I22" s="78" t="n">
        <v>17.828</v>
      </c>
      <c r="J22" s="64" t="n">
        <f aca="false">H22/3600</f>
        <v>4.29153638888889</v>
      </c>
      <c r="L22" s="77" t="n">
        <v>565.3024</v>
      </c>
      <c r="M22" s="78" t="n">
        <v>34.3316</v>
      </c>
      <c r="N22" s="78" t="n">
        <v>39.3231</v>
      </c>
      <c r="O22" s="78" t="n">
        <v>40.6102</v>
      </c>
      <c r="P22" s="78" t="n">
        <v>15506.291</v>
      </c>
      <c r="Q22" s="78" t="n">
        <v>18.093</v>
      </c>
      <c r="R22" s="64" t="n">
        <f aca="false">P22/3600</f>
        <v>4.3073030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17041.775</v>
      </c>
      <c r="I23" s="74" t="n">
        <v>30.921</v>
      </c>
      <c r="J23" s="53" t="n">
        <f aca="false">H23/3600</f>
        <v>4.73382638888889</v>
      </c>
      <c r="L23" s="73" t="n">
        <v>7844.8536</v>
      </c>
      <c r="M23" s="74" t="n">
        <v>39.6485</v>
      </c>
      <c r="N23" s="74" t="n">
        <v>41.6688</v>
      </c>
      <c r="O23" s="74" t="n">
        <v>42.735</v>
      </c>
      <c r="P23" s="74" t="n">
        <v>17098.811</v>
      </c>
      <c r="Q23" s="74" t="n">
        <v>31.046</v>
      </c>
      <c r="R23" s="53" t="n">
        <f aca="false">P23/3600</f>
        <v>4.749669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5720.244</v>
      </c>
      <c r="I24" s="76" t="n">
        <v>23.874</v>
      </c>
      <c r="J24" s="58" t="n">
        <f aca="false">H24/3600</f>
        <v>4.36673444444445</v>
      </c>
      <c r="L24" s="75" t="n">
        <v>3186.1304</v>
      </c>
      <c r="M24" s="76" t="n">
        <v>36.7963</v>
      </c>
      <c r="N24" s="76" t="n">
        <v>39.5768</v>
      </c>
      <c r="O24" s="76" t="n">
        <v>40.573</v>
      </c>
      <c r="P24" s="76" t="n">
        <v>15787.617</v>
      </c>
      <c r="Q24" s="76" t="n">
        <v>24.093</v>
      </c>
      <c r="R24" s="58" t="n">
        <f aca="false">P24/3600</f>
        <v>4.3854491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4834.712</v>
      </c>
      <c r="I25" s="76" t="n">
        <v>19.702</v>
      </c>
      <c r="J25" s="58" t="n">
        <f aca="false">H25/3600</f>
        <v>4.12075333333333</v>
      </c>
      <c r="L25" s="75" t="n">
        <v>1347.9616</v>
      </c>
      <c r="M25" s="76" t="n">
        <v>34.0549</v>
      </c>
      <c r="N25" s="76" t="n">
        <v>37.9983</v>
      </c>
      <c r="O25" s="76" t="n">
        <v>39.2404</v>
      </c>
      <c r="P25" s="76" t="n">
        <v>14950.082</v>
      </c>
      <c r="Q25" s="76" t="n">
        <v>19.921</v>
      </c>
      <c r="R25" s="58" t="n">
        <f aca="false">P25/3600</f>
        <v>4.15280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4201.337</v>
      </c>
      <c r="I26" s="78" t="n">
        <v>17.078</v>
      </c>
      <c r="J26" s="64" t="n">
        <f aca="false">H26/3600</f>
        <v>3.94481583333333</v>
      </c>
      <c r="L26" s="77" t="n">
        <v>579.0368</v>
      </c>
      <c r="M26" s="78" t="n">
        <v>31.5043</v>
      </c>
      <c r="N26" s="78" t="n">
        <v>36.9178</v>
      </c>
      <c r="O26" s="78" t="n">
        <v>38.5158</v>
      </c>
      <c r="P26" s="78" t="n">
        <v>14244.415</v>
      </c>
      <c r="Q26" s="78" t="n">
        <v>17.187</v>
      </c>
      <c r="R26" s="64" t="n">
        <f aca="false">P26/3600</f>
        <v>3.9567819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5490.362</v>
      </c>
      <c r="I27" s="74" t="n">
        <v>61.983</v>
      </c>
      <c r="J27" s="53" t="n">
        <f aca="false">H27/3600</f>
        <v>9.85843388888889</v>
      </c>
      <c r="L27" s="73" t="n">
        <v>19772.9352</v>
      </c>
      <c r="M27" s="74" t="n">
        <v>38.5381</v>
      </c>
      <c r="N27" s="74" t="n">
        <v>39.8823</v>
      </c>
      <c r="O27" s="74" t="n">
        <v>43.0082</v>
      </c>
      <c r="P27" s="74" t="n">
        <v>35450.358</v>
      </c>
      <c r="Q27" s="74" t="n">
        <v>62.452</v>
      </c>
      <c r="R27" s="53" t="n">
        <f aca="false">P27/3600</f>
        <v>9.84732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1139.273</v>
      </c>
      <c r="I28" s="76" t="n">
        <v>42.343</v>
      </c>
      <c r="J28" s="58" t="n">
        <f aca="false">H28/3600</f>
        <v>8.64979805555556</v>
      </c>
      <c r="L28" s="75" t="n">
        <v>6022.0008</v>
      </c>
      <c r="M28" s="76" t="n">
        <v>36.6008</v>
      </c>
      <c r="N28" s="76" t="n">
        <v>38.7214</v>
      </c>
      <c r="O28" s="76" t="n">
        <v>41.0826</v>
      </c>
      <c r="P28" s="76" t="n">
        <v>31148.014</v>
      </c>
      <c r="Q28" s="76" t="n">
        <v>42.859</v>
      </c>
      <c r="R28" s="58" t="n">
        <f aca="false">P28/3600</f>
        <v>8.65222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29345.062</v>
      </c>
      <c r="I29" s="76" t="n">
        <v>36.031</v>
      </c>
      <c r="J29" s="58" t="n">
        <f aca="false">H29/3600</f>
        <v>8.15140611111111</v>
      </c>
      <c r="L29" s="75" t="n">
        <v>2693.6688</v>
      </c>
      <c r="M29" s="76" t="n">
        <v>34.4365</v>
      </c>
      <c r="N29" s="76" t="n">
        <v>37.8149</v>
      </c>
      <c r="O29" s="76" t="n">
        <v>39.5375</v>
      </c>
      <c r="P29" s="76" t="n">
        <v>29363.511</v>
      </c>
      <c r="Q29" s="76" t="n">
        <v>36.327</v>
      </c>
      <c r="R29" s="58" t="n">
        <f aca="false">P29/3600</f>
        <v>8.156530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28110.269</v>
      </c>
      <c r="I30" s="78" t="n">
        <v>31.656</v>
      </c>
      <c r="J30" s="64" t="n">
        <f aca="false">H30/3600</f>
        <v>7.80840805555556</v>
      </c>
      <c r="L30" s="77" t="n">
        <v>1310.3432</v>
      </c>
      <c r="M30" s="78" t="n">
        <v>32.1345</v>
      </c>
      <c r="N30" s="78" t="n">
        <v>37.0955</v>
      </c>
      <c r="O30" s="78" t="n">
        <v>38.3678</v>
      </c>
      <c r="P30" s="78" t="n">
        <v>28073.929</v>
      </c>
      <c r="Q30" s="78" t="n">
        <v>32.156</v>
      </c>
      <c r="R30" s="64" t="n">
        <f aca="false">P30/3600</f>
        <v>7.79831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2396.47</v>
      </c>
      <c r="I31" s="74" t="n">
        <v>70.468</v>
      </c>
      <c r="J31" s="53" t="n">
        <f aca="false">H31/3600</f>
        <v>11.7767972222222</v>
      </c>
      <c r="L31" s="73" t="n">
        <v>20770.1384</v>
      </c>
      <c r="M31" s="74" t="n">
        <v>39.2591</v>
      </c>
      <c r="N31" s="74" t="n">
        <v>43.3925</v>
      </c>
      <c r="O31" s="74" t="n">
        <v>44.4781</v>
      </c>
      <c r="P31" s="74" t="n">
        <v>42372.174</v>
      </c>
      <c r="Q31" s="74" t="n">
        <v>70.718</v>
      </c>
      <c r="R31" s="53" t="n">
        <f aca="false">P31/3600</f>
        <v>11.77004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37996.111</v>
      </c>
      <c r="I32" s="76" t="n">
        <v>52.749</v>
      </c>
      <c r="J32" s="58" t="n">
        <f aca="false">H32/3600</f>
        <v>10.5544752777778</v>
      </c>
      <c r="L32" s="75" t="n">
        <v>7307.3088</v>
      </c>
      <c r="M32" s="76" t="n">
        <v>37.3979</v>
      </c>
      <c r="N32" s="76" t="n">
        <v>41.9856</v>
      </c>
      <c r="O32" s="76" t="n">
        <v>42.419</v>
      </c>
      <c r="P32" s="76" t="n">
        <v>38027.218</v>
      </c>
      <c r="Q32" s="76" t="n">
        <v>53.437</v>
      </c>
      <c r="R32" s="58" t="n">
        <f aca="false">P32/3600</f>
        <v>10.56311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5140.127</v>
      </c>
      <c r="I33" s="76" t="n">
        <v>44.718</v>
      </c>
      <c r="J33" s="58" t="n">
        <f aca="false">H33/3600</f>
        <v>9.76114638888889</v>
      </c>
      <c r="L33" s="75" t="n">
        <v>3359.252</v>
      </c>
      <c r="M33" s="76" t="n">
        <v>35.4208</v>
      </c>
      <c r="N33" s="76" t="n">
        <v>40.6696</v>
      </c>
      <c r="O33" s="76" t="n">
        <v>40.5701</v>
      </c>
      <c r="P33" s="76" t="n">
        <v>35166.616</v>
      </c>
      <c r="Q33" s="76" t="n">
        <v>45.171</v>
      </c>
      <c r="R33" s="58" t="n">
        <f aca="false">P33/3600</f>
        <v>9.76850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3039.064</v>
      </c>
      <c r="I34" s="78" t="n">
        <v>39.593</v>
      </c>
      <c r="J34" s="64" t="n">
        <f aca="false">H34/3600</f>
        <v>9.17751777777778</v>
      </c>
      <c r="L34" s="77" t="n">
        <v>1668.7264</v>
      </c>
      <c r="M34" s="78" t="n">
        <v>33.2476</v>
      </c>
      <c r="N34" s="78" t="n">
        <v>39.6553</v>
      </c>
      <c r="O34" s="78" t="n">
        <v>39.2087</v>
      </c>
      <c r="P34" s="78" t="n">
        <v>32976.066</v>
      </c>
      <c r="Q34" s="78" t="n">
        <v>39.999</v>
      </c>
      <c r="R34" s="64" t="n">
        <f aca="false">P34/3600</f>
        <v>9.16001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45436.808</v>
      </c>
      <c r="I35" s="74" t="n">
        <v>104.28</v>
      </c>
      <c r="J35" s="53" t="n">
        <f aca="false">H35/3600</f>
        <v>12.6213355555556</v>
      </c>
      <c r="L35" s="73" t="n">
        <v>46522.9072</v>
      </c>
      <c r="M35" s="74" t="n">
        <v>37.741</v>
      </c>
      <c r="N35" s="74" t="n">
        <v>41.7718</v>
      </c>
      <c r="O35" s="74" t="n">
        <v>43.872</v>
      </c>
      <c r="P35" s="74" t="n">
        <v>45503.711</v>
      </c>
      <c r="Q35" s="74" t="n">
        <v>103.514</v>
      </c>
      <c r="R35" s="53" t="n">
        <f aca="false">P35/3600</f>
        <v>12.6399197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37070.039</v>
      </c>
      <c r="I36" s="76" t="n">
        <v>55.499</v>
      </c>
      <c r="J36" s="58" t="n">
        <f aca="false">H36/3600</f>
        <v>10.2972330555556</v>
      </c>
      <c r="L36" s="75" t="n">
        <v>7082.2784</v>
      </c>
      <c r="M36" s="76" t="n">
        <v>35.234</v>
      </c>
      <c r="N36" s="76" t="n">
        <v>40.275</v>
      </c>
      <c r="O36" s="76" t="n">
        <v>42.6297</v>
      </c>
      <c r="P36" s="76" t="n">
        <v>37086.324</v>
      </c>
      <c r="Q36" s="76" t="n">
        <v>56.015</v>
      </c>
      <c r="R36" s="58" t="n">
        <f aca="false">P36/3600</f>
        <v>10.30175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34876.661</v>
      </c>
      <c r="I37" s="76" t="n">
        <v>44.937</v>
      </c>
      <c r="J37" s="58" t="n">
        <f aca="false">H37/3600</f>
        <v>9.68796138888889</v>
      </c>
      <c r="L37" s="75" t="n">
        <v>2014.5752</v>
      </c>
      <c r="M37" s="76" t="n">
        <v>33.4397</v>
      </c>
      <c r="N37" s="76" t="n">
        <v>39.0183</v>
      </c>
      <c r="O37" s="76" t="n">
        <v>41.5911</v>
      </c>
      <c r="P37" s="76" t="n">
        <v>34908.635</v>
      </c>
      <c r="Q37" s="76" t="n">
        <v>45.484</v>
      </c>
      <c r="R37" s="58" t="n">
        <f aca="false">P37/3600</f>
        <v>9.69684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33814.89</v>
      </c>
      <c r="I38" s="78" t="n">
        <v>40.499</v>
      </c>
      <c r="J38" s="64" t="n">
        <f aca="false">H38/3600</f>
        <v>9.393025</v>
      </c>
      <c r="L38" s="77" t="n">
        <v>765.9016</v>
      </c>
      <c r="M38" s="78" t="n">
        <v>31.1991</v>
      </c>
      <c r="N38" s="78" t="n">
        <v>38.1641</v>
      </c>
      <c r="O38" s="78" t="n">
        <v>40.83</v>
      </c>
      <c r="P38" s="78" t="n">
        <v>33851.501</v>
      </c>
      <c r="Q38" s="78" t="n">
        <v>40.452</v>
      </c>
      <c r="R38" s="64" t="n">
        <f aca="false">P38/3600</f>
        <v>9.40319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7101.72</v>
      </c>
      <c r="I39" s="74" t="n">
        <v>12.171</v>
      </c>
      <c r="J39" s="53" t="n">
        <f aca="false">H39/3600</f>
        <v>1.9727</v>
      </c>
      <c r="L39" s="73" t="n">
        <v>3796.2288</v>
      </c>
      <c r="M39" s="74" t="n">
        <v>40.06</v>
      </c>
      <c r="N39" s="74" t="n">
        <v>42.0333</v>
      </c>
      <c r="O39" s="74" t="n">
        <v>42.4384</v>
      </c>
      <c r="P39" s="74" t="n">
        <v>7095.974</v>
      </c>
      <c r="Q39" s="74" t="n">
        <v>12.234</v>
      </c>
      <c r="R39" s="53" t="n">
        <f aca="false">P39/3600</f>
        <v>1.97110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6554.583</v>
      </c>
      <c r="I40" s="76" t="n">
        <v>9.906</v>
      </c>
      <c r="J40" s="58" t="n">
        <f aca="false">H40/3600</f>
        <v>1.8207175</v>
      </c>
      <c r="L40" s="75" t="n">
        <v>1822.7632</v>
      </c>
      <c r="M40" s="76" t="n">
        <v>36.9087</v>
      </c>
      <c r="N40" s="76" t="n">
        <v>39.5635</v>
      </c>
      <c r="O40" s="76" t="n">
        <v>39.685</v>
      </c>
      <c r="P40" s="76" t="n">
        <v>6554.208</v>
      </c>
      <c r="Q40" s="76" t="n">
        <v>9.968</v>
      </c>
      <c r="R40" s="58" t="n">
        <f aca="false">P40/3600</f>
        <v>1.82061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6103.648</v>
      </c>
      <c r="I41" s="76" t="n">
        <v>8.14</v>
      </c>
      <c r="J41" s="58" t="n">
        <f aca="false">H41/3600</f>
        <v>1.69545777777778</v>
      </c>
      <c r="L41" s="75" t="n">
        <v>861.5448</v>
      </c>
      <c r="M41" s="76" t="n">
        <v>33.9573</v>
      </c>
      <c r="N41" s="76" t="n">
        <v>37.7234</v>
      </c>
      <c r="O41" s="76" t="n">
        <v>37.5681</v>
      </c>
      <c r="P41" s="76" t="n">
        <v>6101.21</v>
      </c>
      <c r="Q41" s="76" t="n">
        <v>8.234</v>
      </c>
      <c r="R41" s="58" t="n">
        <f aca="false">P41/3600</f>
        <v>1.6947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5733.103</v>
      </c>
      <c r="I42" s="78" t="n">
        <v>6.937</v>
      </c>
      <c r="J42" s="64" t="n">
        <f aca="false">H42/3600</f>
        <v>1.59252861111111</v>
      </c>
      <c r="L42" s="77" t="n">
        <v>427.7104</v>
      </c>
      <c r="M42" s="78" t="n">
        <v>31.3742</v>
      </c>
      <c r="N42" s="78" t="n">
        <v>36.4784</v>
      </c>
      <c r="O42" s="78" t="n">
        <v>36.1149</v>
      </c>
      <c r="P42" s="78" t="n">
        <v>5738.822</v>
      </c>
      <c r="Q42" s="78" t="n">
        <v>7.031</v>
      </c>
      <c r="R42" s="64" t="n">
        <f aca="false">P42/3600</f>
        <v>1.59411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8311.219</v>
      </c>
      <c r="I43" s="74" t="n">
        <v>14.234</v>
      </c>
      <c r="J43" s="53" t="n">
        <f aca="false">H43/3600</f>
        <v>2.30867194444444</v>
      </c>
      <c r="L43" s="73" t="n">
        <v>4230.152</v>
      </c>
      <c r="M43" s="74" t="n">
        <v>39.817</v>
      </c>
      <c r="N43" s="74" t="n">
        <v>42.7009</v>
      </c>
      <c r="O43" s="74" t="n">
        <v>43.9378</v>
      </c>
      <c r="P43" s="74" t="n">
        <v>8317.16</v>
      </c>
      <c r="Q43" s="74" t="n">
        <v>14.312</v>
      </c>
      <c r="R43" s="53" t="n">
        <f aca="false">P43/3600</f>
        <v>2.3103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7677.083</v>
      </c>
      <c r="I44" s="76" t="n">
        <v>11.203</v>
      </c>
      <c r="J44" s="58" t="n">
        <f aca="false">H44/3600</f>
        <v>2.13252305555556</v>
      </c>
      <c r="L44" s="75" t="n">
        <v>1915.4928</v>
      </c>
      <c r="M44" s="76" t="n">
        <v>36.9779</v>
      </c>
      <c r="N44" s="76" t="n">
        <v>40.5999</v>
      </c>
      <c r="O44" s="76" t="n">
        <v>41.5769</v>
      </c>
      <c r="P44" s="76" t="n">
        <v>7675.742</v>
      </c>
      <c r="Q44" s="76" t="n">
        <v>11.249</v>
      </c>
      <c r="R44" s="58" t="n">
        <f aca="false">P44/3600</f>
        <v>2.13215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7220.648</v>
      </c>
      <c r="I45" s="76" t="n">
        <v>9.531</v>
      </c>
      <c r="J45" s="58" t="n">
        <f aca="false">H45/3600</f>
        <v>2.00573555555556</v>
      </c>
      <c r="L45" s="75" t="n">
        <v>922.0624</v>
      </c>
      <c r="M45" s="76" t="n">
        <v>34.0375</v>
      </c>
      <c r="N45" s="76" t="n">
        <v>38.8739</v>
      </c>
      <c r="O45" s="76" t="n">
        <v>39.7003</v>
      </c>
      <c r="P45" s="76" t="n">
        <v>7226.094</v>
      </c>
      <c r="Q45" s="76" t="n">
        <v>9.624</v>
      </c>
      <c r="R45" s="58" t="n">
        <f aca="false">P45/3600</f>
        <v>2.00724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6901.275</v>
      </c>
      <c r="I46" s="78" t="n">
        <v>8.343</v>
      </c>
      <c r="J46" s="64" t="n">
        <f aca="false">H46/3600</f>
        <v>1.91702083333333</v>
      </c>
      <c r="L46" s="77" t="n">
        <v>465.9368</v>
      </c>
      <c r="M46" s="78" t="n">
        <v>31.1794</v>
      </c>
      <c r="N46" s="78" t="n">
        <v>37.6743</v>
      </c>
      <c r="O46" s="78" t="n">
        <v>38.3679</v>
      </c>
      <c r="P46" s="78" t="n">
        <v>6901.612</v>
      </c>
      <c r="Q46" s="78" t="n">
        <v>8.499</v>
      </c>
      <c r="R46" s="64" t="n">
        <f aca="false">P46/3600</f>
        <v>1.91711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7564.67</v>
      </c>
      <c r="I47" s="74" t="n">
        <v>17.203</v>
      </c>
      <c r="J47" s="53" t="n">
        <f aca="false">H47/3600</f>
        <v>2.10129722222222</v>
      </c>
      <c r="L47" s="73" t="n">
        <v>8079.5624</v>
      </c>
      <c r="M47" s="74" t="n">
        <v>37.9591</v>
      </c>
      <c r="N47" s="74" t="n">
        <v>40.4877</v>
      </c>
      <c r="O47" s="74" t="n">
        <v>41.3497</v>
      </c>
      <c r="P47" s="74" t="n">
        <v>7559.076</v>
      </c>
      <c r="Q47" s="74" t="n">
        <v>17.218</v>
      </c>
      <c r="R47" s="53" t="n">
        <f aca="false">P47/3600</f>
        <v>2.09974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6738.269</v>
      </c>
      <c r="I48" s="76" t="n">
        <v>12.39</v>
      </c>
      <c r="J48" s="58" t="n">
        <f aca="false">H48/3600</f>
        <v>1.87174138888889</v>
      </c>
      <c r="L48" s="75" t="n">
        <v>3496.644</v>
      </c>
      <c r="M48" s="76" t="n">
        <v>34.231</v>
      </c>
      <c r="N48" s="76" t="n">
        <v>37.9121</v>
      </c>
      <c r="O48" s="76" t="n">
        <v>38.714</v>
      </c>
      <c r="P48" s="76" t="n">
        <v>6736.238</v>
      </c>
      <c r="Q48" s="76" t="n">
        <v>12.437</v>
      </c>
      <c r="R48" s="58" t="n">
        <f aca="false">P48/3600</f>
        <v>1.87117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6205.554</v>
      </c>
      <c r="I49" s="76" t="n">
        <v>9.89</v>
      </c>
      <c r="J49" s="58" t="n">
        <f aca="false">H49/3600</f>
        <v>1.723765</v>
      </c>
      <c r="L49" s="75" t="n">
        <v>1537.6504</v>
      </c>
      <c r="M49" s="76" t="n">
        <v>30.8453</v>
      </c>
      <c r="N49" s="76" t="n">
        <v>36.0558</v>
      </c>
      <c r="O49" s="76" t="n">
        <v>36.817</v>
      </c>
      <c r="P49" s="76" t="n">
        <v>6206.413</v>
      </c>
      <c r="Q49" s="76" t="n">
        <v>9.906</v>
      </c>
      <c r="R49" s="58" t="n">
        <f aca="false">P49/3600</f>
        <v>1.7240036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5830.525</v>
      </c>
      <c r="I50" s="78" t="n">
        <v>8.171</v>
      </c>
      <c r="J50" s="64" t="n">
        <f aca="false">H50/3600</f>
        <v>1.61959027777778</v>
      </c>
      <c r="L50" s="77" t="n">
        <v>649.1864</v>
      </c>
      <c r="M50" s="78" t="n">
        <v>27.6616</v>
      </c>
      <c r="N50" s="78" t="n">
        <v>34.7312</v>
      </c>
      <c r="O50" s="78" t="n">
        <v>35.4798</v>
      </c>
      <c r="P50" s="78" t="n">
        <v>5828.51</v>
      </c>
      <c r="Q50" s="78" t="n">
        <v>8.218</v>
      </c>
      <c r="R50" s="64" t="n">
        <f aca="false">P50/3600</f>
        <v>1.6190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5658.745</v>
      </c>
      <c r="I51" s="74" t="n">
        <v>10.937</v>
      </c>
      <c r="J51" s="53" t="n">
        <f aca="false">H51/3600</f>
        <v>1.57187361111111</v>
      </c>
      <c r="L51" s="73" t="n">
        <v>5533.1432</v>
      </c>
      <c r="M51" s="74" t="n">
        <v>39.3605</v>
      </c>
      <c r="N51" s="74" t="n">
        <v>41.0775</v>
      </c>
      <c r="O51" s="74" t="n">
        <v>42.4064</v>
      </c>
      <c r="P51" s="74" t="n">
        <v>5659.729</v>
      </c>
      <c r="Q51" s="74" t="n">
        <v>10.953</v>
      </c>
      <c r="R51" s="53" t="n">
        <f aca="false">P51/3600</f>
        <v>1.5721469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5094.452</v>
      </c>
      <c r="I52" s="76" t="n">
        <v>7.874</v>
      </c>
      <c r="J52" s="58" t="n">
        <f aca="false">H52/3600</f>
        <v>1.41512555555556</v>
      </c>
      <c r="L52" s="75" t="n">
        <v>2274.1424</v>
      </c>
      <c r="M52" s="76" t="n">
        <v>35.9176</v>
      </c>
      <c r="N52" s="76" t="n">
        <v>38.5444</v>
      </c>
      <c r="O52" s="76" t="n">
        <v>40.0696</v>
      </c>
      <c r="P52" s="76" t="n">
        <v>5096.951</v>
      </c>
      <c r="Q52" s="76" t="n">
        <v>7.984</v>
      </c>
      <c r="R52" s="58" t="n">
        <f aca="false">P52/3600</f>
        <v>1.4158197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4619.407</v>
      </c>
      <c r="I53" s="76" t="n">
        <v>6.359</v>
      </c>
      <c r="J53" s="58" t="n">
        <f aca="false">H53/3600</f>
        <v>1.28316861111111</v>
      </c>
      <c r="L53" s="75" t="n">
        <v>1015.9216</v>
      </c>
      <c r="M53" s="76" t="n">
        <v>32.8026</v>
      </c>
      <c r="N53" s="76" t="n">
        <v>36.6471</v>
      </c>
      <c r="O53" s="76" t="n">
        <v>38.2469</v>
      </c>
      <c r="P53" s="76" t="n">
        <v>4613.314</v>
      </c>
      <c r="Q53" s="76" t="n">
        <v>6.437</v>
      </c>
      <c r="R53" s="58" t="n">
        <f aca="false">P53/3600</f>
        <v>1.28147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4226.707</v>
      </c>
      <c r="I54" s="78" t="n">
        <v>5.328</v>
      </c>
      <c r="J54" s="64" t="n">
        <f aca="false">H54/3600</f>
        <v>1.17408527777778</v>
      </c>
      <c r="L54" s="77" t="n">
        <v>462.3016</v>
      </c>
      <c r="M54" s="78" t="n">
        <v>29.9866</v>
      </c>
      <c r="N54" s="78" t="n">
        <v>35.3916</v>
      </c>
      <c r="O54" s="78" t="n">
        <v>36.9972</v>
      </c>
      <c r="P54" s="78" t="n">
        <v>4226.16</v>
      </c>
      <c r="Q54" s="78" t="n">
        <v>5.343</v>
      </c>
      <c r="R54" s="64" t="n">
        <f aca="false">P54/3600</f>
        <v>1.1739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1898.878</v>
      </c>
      <c r="I55" s="74" t="n">
        <v>3.718</v>
      </c>
      <c r="J55" s="53" t="n">
        <f aca="false">H55/3600</f>
        <v>0.527466111111111</v>
      </c>
      <c r="L55" s="73" t="n">
        <v>1740.3432</v>
      </c>
      <c r="M55" s="74" t="n">
        <v>40.4038</v>
      </c>
      <c r="N55" s="74" t="n">
        <v>42.9503</v>
      </c>
      <c r="O55" s="74" t="n">
        <v>42.318</v>
      </c>
      <c r="P55" s="74" t="n">
        <v>1896.769</v>
      </c>
      <c r="Q55" s="74" t="n">
        <v>3.734</v>
      </c>
      <c r="R55" s="53" t="n">
        <f aca="false">P55/3600</f>
        <v>0.52688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749.504</v>
      </c>
      <c r="I56" s="76" t="n">
        <v>2.968</v>
      </c>
      <c r="J56" s="58" t="n">
        <f aca="false">H56/3600</f>
        <v>0.485973333333333</v>
      </c>
      <c r="L56" s="75" t="n">
        <v>887.2912</v>
      </c>
      <c r="M56" s="76" t="n">
        <v>36.7366</v>
      </c>
      <c r="N56" s="76" t="n">
        <v>40.3736</v>
      </c>
      <c r="O56" s="76" t="n">
        <v>39.3624</v>
      </c>
      <c r="P56" s="76" t="n">
        <v>1747.63</v>
      </c>
      <c r="Q56" s="76" t="n">
        <v>2.984</v>
      </c>
      <c r="R56" s="58" t="n">
        <f aca="false">P56/3600</f>
        <v>0.4854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612.645</v>
      </c>
      <c r="I57" s="76" t="n">
        <v>2.531</v>
      </c>
      <c r="J57" s="58" t="n">
        <f aca="false">H57/3600</f>
        <v>0.447956944444444</v>
      </c>
      <c r="L57" s="75" t="n">
        <v>429.3968</v>
      </c>
      <c r="M57" s="76" t="n">
        <v>33.2793</v>
      </c>
      <c r="N57" s="76" t="n">
        <v>38.3855</v>
      </c>
      <c r="O57" s="76" t="n">
        <v>37.102</v>
      </c>
      <c r="P57" s="76" t="n">
        <v>1611.864</v>
      </c>
      <c r="Q57" s="76" t="n">
        <v>2.562</v>
      </c>
      <c r="R57" s="58" t="n">
        <f aca="false">P57/3600</f>
        <v>0.4477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506.709</v>
      </c>
      <c r="I58" s="78" t="n">
        <v>2.14</v>
      </c>
      <c r="J58" s="64" t="n">
        <f aca="false">H58/3600</f>
        <v>0.418530277777778</v>
      </c>
      <c r="L58" s="77" t="n">
        <v>213.3792</v>
      </c>
      <c r="M58" s="78" t="n">
        <v>30.3835</v>
      </c>
      <c r="N58" s="78" t="n">
        <v>37.0197</v>
      </c>
      <c r="O58" s="78" t="n">
        <v>35.4547</v>
      </c>
      <c r="P58" s="78" t="n">
        <v>1505.88</v>
      </c>
      <c r="Q58" s="78" t="n">
        <v>2.171</v>
      </c>
      <c r="R58" s="64" t="n">
        <f aca="false">P58/3600</f>
        <v>0.418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043.33</v>
      </c>
      <c r="I59" s="74" t="n">
        <v>5.062</v>
      </c>
      <c r="J59" s="53" t="n">
        <f aca="false">H59/3600</f>
        <v>0.567591666666667</v>
      </c>
      <c r="L59" s="73" t="n">
        <v>2139.7944</v>
      </c>
      <c r="M59" s="74" t="n">
        <v>37.8336</v>
      </c>
      <c r="N59" s="74" t="n">
        <v>42.2508</v>
      </c>
      <c r="O59" s="74" t="n">
        <v>43.1579</v>
      </c>
      <c r="P59" s="74" t="n">
        <v>2041.846</v>
      </c>
      <c r="Q59" s="74" t="n">
        <v>5.046</v>
      </c>
      <c r="R59" s="53" t="n">
        <f aca="false">P59/3600</f>
        <v>0.56717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792.879</v>
      </c>
      <c r="I60" s="76" t="n">
        <v>3.468</v>
      </c>
      <c r="J60" s="58" t="n">
        <f aca="false">H60/3600</f>
        <v>0.498021944444444</v>
      </c>
      <c r="L60" s="75" t="n">
        <v>745.3544</v>
      </c>
      <c r="M60" s="76" t="n">
        <v>34.0937</v>
      </c>
      <c r="N60" s="76" t="n">
        <v>40.3508</v>
      </c>
      <c r="O60" s="76" t="n">
        <v>41.1764</v>
      </c>
      <c r="P60" s="76" t="n">
        <v>1791.301</v>
      </c>
      <c r="Q60" s="76" t="n">
        <v>3.484</v>
      </c>
      <c r="R60" s="58" t="n">
        <f aca="false">P60/3600</f>
        <v>0.4975836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661.114</v>
      </c>
      <c r="I61" s="76" t="n">
        <v>2.765</v>
      </c>
      <c r="J61" s="58" t="n">
        <f aca="false">H61/3600</f>
        <v>0.461420555555556</v>
      </c>
      <c r="L61" s="75" t="n">
        <v>301.0168</v>
      </c>
      <c r="M61" s="76" t="n">
        <v>31.0251</v>
      </c>
      <c r="N61" s="76" t="n">
        <v>39.0226</v>
      </c>
      <c r="O61" s="76" t="n">
        <v>39.8659</v>
      </c>
      <c r="P61" s="76" t="n">
        <v>1658.489</v>
      </c>
      <c r="Q61" s="76" t="n">
        <v>2.812</v>
      </c>
      <c r="R61" s="58" t="n">
        <f aca="false">P61/3600</f>
        <v>0.4606913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589.614</v>
      </c>
      <c r="I62" s="78" t="n">
        <v>2.39</v>
      </c>
      <c r="J62" s="64" t="n">
        <f aca="false">H62/3600</f>
        <v>0.441559444444444</v>
      </c>
      <c r="L62" s="77" t="n">
        <v>126.3872</v>
      </c>
      <c r="M62" s="78" t="n">
        <v>27.9973</v>
      </c>
      <c r="N62" s="78" t="n">
        <v>38.0043</v>
      </c>
      <c r="O62" s="78" t="n">
        <v>38.8069</v>
      </c>
      <c r="P62" s="78" t="n">
        <v>1589.974</v>
      </c>
      <c r="Q62" s="78" t="n">
        <v>2.421</v>
      </c>
      <c r="R62" s="64" t="n">
        <f aca="false">P62/3600</f>
        <v>0.44165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705.473</v>
      </c>
      <c r="I63" s="74" t="n">
        <v>4.124</v>
      </c>
      <c r="J63" s="53" t="n">
        <f aca="false">H63/3600</f>
        <v>0.4737425</v>
      </c>
      <c r="L63" s="73" t="n">
        <v>1902.1784</v>
      </c>
      <c r="M63" s="74" t="n">
        <v>37.6099</v>
      </c>
      <c r="N63" s="74" t="n">
        <v>40.1269</v>
      </c>
      <c r="O63" s="74" t="n">
        <v>40.7893</v>
      </c>
      <c r="P63" s="74" t="n">
        <v>1705.582</v>
      </c>
      <c r="Q63" s="74" t="n">
        <v>4.124</v>
      </c>
      <c r="R63" s="53" t="n">
        <f aca="false">P63/3600</f>
        <v>0.47377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516.412</v>
      </c>
      <c r="I64" s="76" t="n">
        <v>2.937</v>
      </c>
      <c r="J64" s="58" t="n">
        <f aca="false">H64/3600</f>
        <v>0.421225555555556</v>
      </c>
      <c r="L64" s="75" t="n">
        <v>822.9</v>
      </c>
      <c r="M64" s="76" t="n">
        <v>33.9947</v>
      </c>
      <c r="N64" s="76" t="n">
        <v>37.5041</v>
      </c>
      <c r="O64" s="76" t="n">
        <v>38.1088</v>
      </c>
      <c r="P64" s="76" t="n">
        <v>1515.38</v>
      </c>
      <c r="Q64" s="76" t="n">
        <v>2.937</v>
      </c>
      <c r="R64" s="58" t="n">
        <f aca="false">P64/3600</f>
        <v>0.4209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392.366</v>
      </c>
      <c r="I65" s="76" t="n">
        <v>2.343</v>
      </c>
      <c r="J65" s="58" t="n">
        <f aca="false">H65/3600</f>
        <v>0.386768333333333</v>
      </c>
      <c r="L65" s="75" t="n">
        <v>352.9552</v>
      </c>
      <c r="M65" s="76" t="n">
        <v>30.6385</v>
      </c>
      <c r="N65" s="76" t="n">
        <v>35.5728</v>
      </c>
      <c r="O65" s="76" t="n">
        <v>36.187</v>
      </c>
      <c r="P65" s="76" t="n">
        <v>1391.476</v>
      </c>
      <c r="Q65" s="76" t="n">
        <v>2.359</v>
      </c>
      <c r="R65" s="58" t="n">
        <f aca="false">P65/3600</f>
        <v>0.38652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310.179</v>
      </c>
      <c r="I66" s="78" t="n">
        <v>1.89</v>
      </c>
      <c r="J66" s="64" t="n">
        <f aca="false">H66/3600</f>
        <v>0.363938611111111</v>
      </c>
      <c r="L66" s="77" t="n">
        <v>148.8944</v>
      </c>
      <c r="M66" s="78" t="n">
        <v>27.6429</v>
      </c>
      <c r="N66" s="78" t="n">
        <v>34.2619</v>
      </c>
      <c r="O66" s="78" t="n">
        <v>34.8375</v>
      </c>
      <c r="P66" s="78" t="n">
        <v>1307.366</v>
      </c>
      <c r="Q66" s="78" t="n">
        <v>1.953</v>
      </c>
      <c r="R66" s="64" t="n">
        <f aca="false">P66/3600</f>
        <v>0.36315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301.804</v>
      </c>
      <c r="I67" s="74" t="n">
        <v>2.765</v>
      </c>
      <c r="J67" s="53" t="n">
        <f aca="false">H67/3600</f>
        <v>0.361612222222222</v>
      </c>
      <c r="L67" s="73" t="n">
        <v>1325.7944</v>
      </c>
      <c r="M67" s="74" t="n">
        <v>39.3529</v>
      </c>
      <c r="N67" s="74" t="n">
        <v>40.7812</v>
      </c>
      <c r="O67" s="74" t="n">
        <v>41.7795</v>
      </c>
      <c r="P67" s="74" t="n">
        <v>1300.179</v>
      </c>
      <c r="Q67" s="74" t="n">
        <v>2.765</v>
      </c>
      <c r="R67" s="53" t="n">
        <f aca="false">P67/3600</f>
        <v>0.361160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183.289</v>
      </c>
      <c r="I68" s="76" t="n">
        <v>2.109</v>
      </c>
      <c r="J68" s="58" t="n">
        <f aca="false">H68/3600</f>
        <v>0.328691388888889</v>
      </c>
      <c r="L68" s="75" t="n">
        <v>645.0736</v>
      </c>
      <c r="M68" s="76" t="n">
        <v>35.5112</v>
      </c>
      <c r="N68" s="76" t="n">
        <v>38.0005</v>
      </c>
      <c r="O68" s="76" t="n">
        <v>39.1104</v>
      </c>
      <c r="P68" s="76" t="n">
        <v>1182.226</v>
      </c>
      <c r="Q68" s="76" t="n">
        <v>2.14</v>
      </c>
      <c r="R68" s="58" t="n">
        <f aca="false">P68/3600</f>
        <v>0.32839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071.446</v>
      </c>
      <c r="I69" s="76" t="n">
        <v>1.765</v>
      </c>
      <c r="J69" s="58" t="n">
        <f aca="false">H69/3600</f>
        <v>0.297623888888889</v>
      </c>
      <c r="L69" s="75" t="n">
        <v>301.704</v>
      </c>
      <c r="M69" s="76" t="n">
        <v>31.9781</v>
      </c>
      <c r="N69" s="76" t="n">
        <v>36.0786</v>
      </c>
      <c r="O69" s="76" t="n">
        <v>37.1496</v>
      </c>
      <c r="P69" s="76" t="n">
        <v>1069.174</v>
      </c>
      <c r="Q69" s="76" t="n">
        <v>1.765</v>
      </c>
      <c r="R69" s="58" t="n">
        <f aca="false">P69/3600</f>
        <v>0.29699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978.04</v>
      </c>
      <c r="I70" s="78" t="n">
        <v>1.437</v>
      </c>
      <c r="J70" s="64" t="n">
        <f aca="false">H70/3600</f>
        <v>0.271677777777778</v>
      </c>
      <c r="L70" s="77" t="n">
        <v>143.7688</v>
      </c>
      <c r="M70" s="78" t="n">
        <v>29.171</v>
      </c>
      <c r="N70" s="78" t="n">
        <v>34.6651</v>
      </c>
      <c r="O70" s="78" t="n">
        <v>35.6987</v>
      </c>
      <c r="P70" s="78" t="n">
        <v>976.603</v>
      </c>
      <c r="Q70" s="78" t="n">
        <v>1.453</v>
      </c>
      <c r="R70" s="64" t="n">
        <f aca="false">P70/3600</f>
        <v>0.2712786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4626.25</v>
      </c>
      <c r="I71" s="74" t="n">
        <v>18.453</v>
      </c>
      <c r="J71" s="53" t="n">
        <f aca="false">H71/3600</f>
        <v>4.06284722222222</v>
      </c>
      <c r="L71" s="73" t="n">
        <v>2038.5512</v>
      </c>
      <c r="M71" s="74" t="n">
        <v>43.2165</v>
      </c>
      <c r="N71" s="74" t="n">
        <v>46.3654</v>
      </c>
      <c r="O71" s="74" t="n">
        <v>47.3077</v>
      </c>
      <c r="P71" s="74" t="n">
        <v>14634.727</v>
      </c>
      <c r="Q71" s="74" t="n">
        <v>18.781</v>
      </c>
      <c r="R71" s="53" t="n">
        <f aca="false">P71/3600</f>
        <v>4.065201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3979.629</v>
      </c>
      <c r="I72" s="76" t="n">
        <v>15.609</v>
      </c>
      <c r="J72" s="58" t="n">
        <f aca="false">H72/3600</f>
        <v>3.88323027777778</v>
      </c>
      <c r="L72" s="75" t="n">
        <v>752.1448</v>
      </c>
      <c r="M72" s="76" t="n">
        <v>40.9703</v>
      </c>
      <c r="N72" s="76" t="n">
        <v>45.1351</v>
      </c>
      <c r="O72" s="76" t="n">
        <v>45.7668</v>
      </c>
      <c r="P72" s="76" t="n">
        <v>13980.762</v>
      </c>
      <c r="Q72" s="76" t="n">
        <v>15.953</v>
      </c>
      <c r="R72" s="58" t="n">
        <f aca="false">P72/3600</f>
        <v>3.8835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3605.209</v>
      </c>
      <c r="I73" s="76" t="n">
        <v>13.984</v>
      </c>
      <c r="J73" s="58" t="n">
        <f aca="false">H73/3600</f>
        <v>3.77922472222222</v>
      </c>
      <c r="L73" s="75" t="n">
        <v>358.1472</v>
      </c>
      <c r="M73" s="76" t="n">
        <v>38.4926</v>
      </c>
      <c r="N73" s="76" t="n">
        <v>43.812</v>
      </c>
      <c r="O73" s="76" t="n">
        <v>44.1915</v>
      </c>
      <c r="P73" s="76" t="n">
        <v>13603.905</v>
      </c>
      <c r="Q73" s="76" t="n">
        <v>14.343</v>
      </c>
      <c r="R73" s="58" t="n">
        <f aca="false">P73/3600</f>
        <v>3.77886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3378</v>
      </c>
      <c r="I74" s="78" t="n">
        <v>12.938</v>
      </c>
      <c r="J74" s="64" t="n">
        <f aca="false">H74/3600</f>
        <v>3.71611111111111</v>
      </c>
      <c r="L74" s="77" t="n">
        <v>188.2008</v>
      </c>
      <c r="M74" s="78" t="n">
        <v>35.7673</v>
      </c>
      <c r="N74" s="78" t="n">
        <v>42.7713</v>
      </c>
      <c r="O74" s="78" t="n">
        <v>43.0395</v>
      </c>
      <c r="P74" s="78" t="n">
        <v>13403.14</v>
      </c>
      <c r="Q74" s="78" t="n">
        <v>13.421</v>
      </c>
      <c r="R74" s="64" t="n">
        <f aca="false">P74/3600</f>
        <v>3.7230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4774.092</v>
      </c>
      <c r="I75" s="74" t="n">
        <v>19.296</v>
      </c>
      <c r="J75" s="53" t="n">
        <f aca="false">H75/3600</f>
        <v>4.10391444444444</v>
      </c>
      <c r="L75" s="73" t="n">
        <v>2715.5176</v>
      </c>
      <c r="M75" s="74" t="n">
        <v>42.941</v>
      </c>
      <c r="N75" s="74" t="n">
        <v>47.8208</v>
      </c>
      <c r="O75" s="74" t="n">
        <v>47.4557</v>
      </c>
      <c r="P75" s="74" t="n">
        <v>14757.186</v>
      </c>
      <c r="Q75" s="74" t="n">
        <v>19.609</v>
      </c>
      <c r="R75" s="53" t="n">
        <f aca="false">P75/3600</f>
        <v>4.09921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4044.858</v>
      </c>
      <c r="I76" s="76" t="n">
        <v>15.874</v>
      </c>
      <c r="J76" s="58" t="n">
        <f aca="false">H76/3600</f>
        <v>3.90134944444444</v>
      </c>
      <c r="L76" s="75" t="n">
        <v>893.22</v>
      </c>
      <c r="M76" s="76" t="n">
        <v>40.5325</v>
      </c>
      <c r="N76" s="76" t="n">
        <v>46.3698</v>
      </c>
      <c r="O76" s="76" t="n">
        <v>45.5257</v>
      </c>
      <c r="P76" s="76" t="n">
        <v>14062.847</v>
      </c>
      <c r="Q76" s="76" t="n">
        <v>16.187</v>
      </c>
      <c r="R76" s="58" t="n">
        <f aca="false">P76/3600</f>
        <v>3.9063463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3640.381</v>
      </c>
      <c r="I77" s="76" t="n">
        <v>13.937</v>
      </c>
      <c r="J77" s="58" t="n">
        <f aca="false">H77/3600</f>
        <v>3.78899472222222</v>
      </c>
      <c r="L77" s="75" t="n">
        <v>414.1672</v>
      </c>
      <c r="M77" s="76" t="n">
        <v>37.9083</v>
      </c>
      <c r="N77" s="76" t="n">
        <v>45.2429</v>
      </c>
      <c r="O77" s="76" t="n">
        <v>43.8925</v>
      </c>
      <c r="P77" s="76" t="n">
        <v>13656.803</v>
      </c>
      <c r="Q77" s="76" t="n">
        <v>14.187</v>
      </c>
      <c r="R77" s="58" t="n">
        <f aca="false">P77/3600</f>
        <v>3.7935563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3358.44</v>
      </c>
      <c r="I78" s="78" t="n">
        <v>12.89</v>
      </c>
      <c r="J78" s="64" t="n">
        <f aca="false">H78/3600</f>
        <v>3.71067777777778</v>
      </c>
      <c r="L78" s="77" t="n">
        <v>219.1856</v>
      </c>
      <c r="M78" s="78" t="n">
        <v>35.015</v>
      </c>
      <c r="N78" s="78" t="n">
        <v>44.5512</v>
      </c>
      <c r="O78" s="78" t="n">
        <v>42.545</v>
      </c>
      <c r="P78" s="78" t="n">
        <v>13381.554</v>
      </c>
      <c r="Q78" s="78" t="n">
        <v>13.468</v>
      </c>
      <c r="R78" s="64" t="n">
        <f aca="false">P78/3600</f>
        <v>3.71709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4856.717</v>
      </c>
      <c r="I79" s="74" t="n">
        <v>18.578</v>
      </c>
      <c r="J79" s="53" t="n">
        <f aca="false">H79/3600</f>
        <v>4.12686583333333</v>
      </c>
      <c r="L79" s="73" t="n">
        <v>2318.5744</v>
      </c>
      <c r="M79" s="74" t="n">
        <v>42.9301</v>
      </c>
      <c r="N79" s="74" t="n">
        <v>47.5365</v>
      </c>
      <c r="O79" s="74" t="n">
        <v>47.7084</v>
      </c>
      <c r="P79" s="74" t="n">
        <v>14877.716</v>
      </c>
      <c r="Q79" s="74" t="n">
        <v>18.937</v>
      </c>
      <c r="R79" s="53" t="n">
        <f aca="false">P79/3600</f>
        <v>4.13269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4139.295</v>
      </c>
      <c r="I80" s="76" t="n">
        <v>15.453</v>
      </c>
      <c r="J80" s="58" t="n">
        <f aca="false">H80/3600</f>
        <v>3.92758194444444</v>
      </c>
      <c r="L80" s="75" t="n">
        <v>745.36</v>
      </c>
      <c r="M80" s="76" t="n">
        <v>40.5742</v>
      </c>
      <c r="N80" s="76" t="n">
        <v>45.8139</v>
      </c>
      <c r="O80" s="76" t="n">
        <v>45.9179</v>
      </c>
      <c r="P80" s="76" t="n">
        <v>14143.44</v>
      </c>
      <c r="Q80" s="76" t="n">
        <v>15.781</v>
      </c>
      <c r="R80" s="58" t="n">
        <f aca="false">P80/3600</f>
        <v>3.9287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3693.194</v>
      </c>
      <c r="I81" s="76" t="n">
        <v>13.593</v>
      </c>
      <c r="J81" s="58" t="n">
        <f aca="false">H81/3600</f>
        <v>3.803665</v>
      </c>
      <c r="L81" s="75" t="n">
        <v>329.6704</v>
      </c>
      <c r="M81" s="76" t="n">
        <v>38.0739</v>
      </c>
      <c r="N81" s="76" t="n">
        <v>44.2168</v>
      </c>
      <c r="O81" s="76" t="n">
        <v>44.1319</v>
      </c>
      <c r="P81" s="76" t="n">
        <v>13696.677</v>
      </c>
      <c r="Q81" s="76" t="n">
        <v>14.093</v>
      </c>
      <c r="R81" s="58" t="n">
        <f aca="false">P81/3600</f>
        <v>3.80463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3407.354</v>
      </c>
      <c r="I82" s="78" t="n">
        <v>12.999</v>
      </c>
      <c r="J82" s="64" t="n">
        <f aca="false">H82/3600</f>
        <v>3.724265</v>
      </c>
      <c r="L82" s="77" t="n">
        <v>168.02</v>
      </c>
      <c r="M82" s="78" t="n">
        <v>35.4303</v>
      </c>
      <c r="N82" s="78" t="n">
        <v>42.9975</v>
      </c>
      <c r="O82" s="78" t="n">
        <v>42.8511</v>
      </c>
      <c r="P82" s="78" t="n">
        <v>13408.21</v>
      </c>
      <c r="Q82" s="78" t="n">
        <v>13.296</v>
      </c>
      <c r="R82" s="64" t="n">
        <f aca="false">P82/3600</f>
        <v>3.7245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7007.471</v>
      </c>
      <c r="I83" s="74" t="n">
        <v>11.953</v>
      </c>
      <c r="J83" s="53" t="n">
        <f aca="false">H83/3600</f>
        <v>1.94651972222222</v>
      </c>
      <c r="L83" s="73" t="n">
        <v>4023.0232</v>
      </c>
      <c r="M83" s="74" t="n">
        <v>40.1284</v>
      </c>
      <c r="N83" s="74" t="n">
        <v>41.7273</v>
      </c>
      <c r="O83" s="74" t="n">
        <v>42.1567</v>
      </c>
      <c r="P83" s="74" t="n">
        <v>7026.312</v>
      </c>
      <c r="Q83" s="74" t="n">
        <v>12.031</v>
      </c>
      <c r="R83" s="53" t="n">
        <f aca="false">P83/3600</f>
        <v>1.95175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6462.286</v>
      </c>
      <c r="I84" s="76" t="n">
        <v>9.859</v>
      </c>
      <c r="J84" s="58" t="n">
        <f aca="false">H84/3600</f>
        <v>1.79507944444444</v>
      </c>
      <c r="L84" s="75" t="n">
        <v>1940.5464</v>
      </c>
      <c r="M84" s="76" t="n">
        <v>36.8497</v>
      </c>
      <c r="N84" s="76" t="n">
        <v>38.9477</v>
      </c>
      <c r="O84" s="76" t="n">
        <v>39.1908</v>
      </c>
      <c r="P84" s="76" t="n">
        <v>6477.344</v>
      </c>
      <c r="Q84" s="76" t="n">
        <v>9.937</v>
      </c>
      <c r="R84" s="58" t="n">
        <f aca="false">P84/3600</f>
        <v>1.79926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6015.617</v>
      </c>
      <c r="I85" s="76" t="n">
        <v>7.968</v>
      </c>
      <c r="J85" s="58" t="n">
        <f aca="false">H85/3600</f>
        <v>1.67100472222222</v>
      </c>
      <c r="L85" s="75" t="n">
        <v>933.9512</v>
      </c>
      <c r="M85" s="76" t="n">
        <v>33.7621</v>
      </c>
      <c r="N85" s="76" t="n">
        <v>36.8958</v>
      </c>
      <c r="O85" s="76" t="n">
        <v>36.9145</v>
      </c>
      <c r="P85" s="76" t="n">
        <v>6020.555</v>
      </c>
      <c r="Q85" s="76" t="n">
        <v>8.078</v>
      </c>
      <c r="R85" s="58" t="n">
        <f aca="false">P85/3600</f>
        <v>1.6723763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5668.026</v>
      </c>
      <c r="I86" s="78" t="n">
        <v>6.89</v>
      </c>
      <c r="J86" s="64" t="n">
        <f aca="false">H86/3600</f>
        <v>1.57445166666667</v>
      </c>
      <c r="L86" s="77" t="n">
        <v>470.1736</v>
      </c>
      <c r="M86" s="78" t="n">
        <v>30.9785</v>
      </c>
      <c r="N86" s="78" t="n">
        <v>35.329</v>
      </c>
      <c r="O86" s="78" t="n">
        <v>35.3511</v>
      </c>
      <c r="P86" s="78" t="n">
        <v>5699</v>
      </c>
      <c r="Q86" s="78" t="n">
        <v>6.984</v>
      </c>
      <c r="R86" s="64" t="n">
        <f aca="false">P86/3600</f>
        <v>1.5830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5779.977</v>
      </c>
      <c r="I87" s="74" t="n">
        <v>24.234</v>
      </c>
      <c r="J87" s="53" t="n">
        <f aca="false">H87/3600</f>
        <v>4.38332694444445</v>
      </c>
      <c r="L87" s="73" t="n">
        <v>5781.8448</v>
      </c>
      <c r="M87" s="74" t="n">
        <v>41.8641</v>
      </c>
      <c r="N87" s="74" t="n">
        <v>44.9303</v>
      </c>
      <c r="O87" s="74" t="n">
        <v>44.8574</v>
      </c>
      <c r="P87" s="74" t="n">
        <v>15798.946</v>
      </c>
      <c r="Q87" s="74" t="n">
        <v>24.374</v>
      </c>
      <c r="R87" s="53" t="n">
        <f aca="false">P87/3600</f>
        <v>4.38859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4198.252</v>
      </c>
      <c r="I88" s="76" t="n">
        <v>20.078</v>
      </c>
      <c r="J88" s="58" t="n">
        <f aca="false">H88/3600</f>
        <v>3.94395888888889</v>
      </c>
      <c r="L88" s="75" t="n">
        <v>2934.4138</v>
      </c>
      <c r="M88" s="76" t="n">
        <v>38.1191</v>
      </c>
      <c r="N88" s="76" t="n">
        <v>42.1144</v>
      </c>
      <c r="O88" s="76" t="n">
        <v>41.7277</v>
      </c>
      <c r="P88" s="76" t="n">
        <v>14205.906</v>
      </c>
      <c r="Q88" s="76" t="n">
        <v>20.281</v>
      </c>
      <c r="R88" s="58" t="n">
        <f aca="false">P88/3600</f>
        <v>3.94608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2819.792</v>
      </c>
      <c r="I89" s="76" t="n">
        <v>16.437</v>
      </c>
      <c r="J89" s="58" t="n">
        <f aca="false">H89/3600</f>
        <v>3.56105333333333</v>
      </c>
      <c r="L89" s="75" t="n">
        <v>1394.8056</v>
      </c>
      <c r="M89" s="76" t="n">
        <v>34.4603</v>
      </c>
      <c r="N89" s="76" t="n">
        <v>39.9862</v>
      </c>
      <c r="O89" s="76" t="n">
        <v>39.2967</v>
      </c>
      <c r="P89" s="76" t="n">
        <v>12840.49</v>
      </c>
      <c r="Q89" s="76" t="n">
        <v>16.656</v>
      </c>
      <c r="R89" s="58" t="n">
        <f aca="false">P89/3600</f>
        <v>3.5668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1815.158</v>
      </c>
      <c r="I90" s="78" t="n">
        <v>14.14</v>
      </c>
      <c r="J90" s="64" t="n">
        <f aca="false">H90/3600</f>
        <v>3.28198833333333</v>
      </c>
      <c r="L90" s="77" t="n">
        <v>628.1342</v>
      </c>
      <c r="M90" s="78" t="n">
        <v>31.1935</v>
      </c>
      <c r="N90" s="78" t="n">
        <v>38.4824</v>
      </c>
      <c r="O90" s="78" t="n">
        <v>37.5103</v>
      </c>
      <c r="P90" s="78" t="n">
        <v>11840.593</v>
      </c>
      <c r="Q90" s="78" t="n">
        <v>14.296</v>
      </c>
      <c r="R90" s="64" t="n">
        <f aca="false">P90/3600</f>
        <v>3.2890536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6442.781</v>
      </c>
      <c r="I91" s="74" t="n">
        <v>5.39</v>
      </c>
      <c r="J91" s="53" t="n">
        <f aca="false">H91/3600</f>
        <v>1.78966138888889</v>
      </c>
      <c r="L91" s="73" t="n">
        <v>381.6728</v>
      </c>
      <c r="M91" s="74" t="n">
        <v>44.5178</v>
      </c>
      <c r="N91" s="74" t="n">
        <v>44.1207</v>
      </c>
      <c r="O91" s="74" t="n">
        <v>43.9916</v>
      </c>
      <c r="P91" s="74" t="n">
        <v>6471.975</v>
      </c>
      <c r="Q91" s="74" t="n">
        <v>5.609</v>
      </c>
      <c r="R91" s="53" t="n">
        <f aca="false">P91/3600</f>
        <v>1.7977708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6372.015</v>
      </c>
      <c r="I92" s="76" t="n">
        <v>5.437</v>
      </c>
      <c r="J92" s="58" t="n">
        <f aca="false">H92/3600</f>
        <v>1.77000416666667</v>
      </c>
      <c r="L92" s="75" t="n">
        <v>271.8168</v>
      </c>
      <c r="M92" s="76" t="n">
        <v>40.0637</v>
      </c>
      <c r="N92" s="76" t="n">
        <v>40.7436</v>
      </c>
      <c r="O92" s="76" t="n">
        <v>40.5641</v>
      </c>
      <c r="P92" s="76" t="n">
        <v>6385.796</v>
      </c>
      <c r="Q92" s="76" t="n">
        <v>5.687</v>
      </c>
      <c r="R92" s="58" t="n">
        <f aca="false">P92/3600</f>
        <v>1.77383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6303.14</v>
      </c>
      <c r="I93" s="76" t="n">
        <v>5.406</v>
      </c>
      <c r="J93" s="58" t="n">
        <f aca="false">H93/3600</f>
        <v>1.75087222222222</v>
      </c>
      <c r="L93" s="75" t="n">
        <v>194.8064</v>
      </c>
      <c r="M93" s="76" t="n">
        <v>35.3737</v>
      </c>
      <c r="N93" s="76" t="n">
        <v>38.7111</v>
      </c>
      <c r="O93" s="76" t="n">
        <v>38.4247</v>
      </c>
      <c r="P93" s="76" t="n">
        <v>6320.25</v>
      </c>
      <c r="Q93" s="76" t="n">
        <v>5.578</v>
      </c>
      <c r="R93" s="58" t="n">
        <f aca="false">P93/3600</f>
        <v>1.7556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6268.5</v>
      </c>
      <c r="I94" s="78" t="n">
        <v>5.39</v>
      </c>
      <c r="J94" s="64" t="n">
        <f aca="false">H94/3600</f>
        <v>1.74125</v>
      </c>
      <c r="L94" s="77" t="n">
        <v>132.6624</v>
      </c>
      <c r="M94" s="78" t="n">
        <v>30.8709</v>
      </c>
      <c r="N94" s="78" t="n">
        <v>37.452</v>
      </c>
      <c r="O94" s="78" t="n">
        <v>37.0166</v>
      </c>
      <c r="P94" s="78" t="n">
        <v>6285.671</v>
      </c>
      <c r="Q94" s="78" t="n">
        <v>5.593</v>
      </c>
      <c r="R94" s="64" t="n">
        <f aca="false">P94/3600</f>
        <v>1.7460197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2198.734</v>
      </c>
      <c r="I95" s="74" t="n">
        <v>12.015</v>
      </c>
      <c r="J95" s="53" t="n">
        <f aca="false">H95/3600</f>
        <v>3.38853722222222</v>
      </c>
      <c r="L95" s="73" t="n">
        <v>726.5814</v>
      </c>
      <c r="M95" s="74" t="n">
        <v>47.5571</v>
      </c>
      <c r="N95" s="74" t="n">
        <v>50.9041</v>
      </c>
      <c r="O95" s="74" t="n">
        <v>51.9248</v>
      </c>
      <c r="P95" s="74" t="n">
        <v>12227.562</v>
      </c>
      <c r="Q95" s="74" t="n">
        <v>12.343</v>
      </c>
      <c r="R95" s="53" t="n">
        <f aca="false">P95/3600</f>
        <v>3.3965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1908.001</v>
      </c>
      <c r="I96" s="76" t="n">
        <v>11.703</v>
      </c>
      <c r="J96" s="58" t="n">
        <f aca="false">H96/3600</f>
        <v>3.30777805555556</v>
      </c>
      <c r="L96" s="75" t="n">
        <v>437.8387</v>
      </c>
      <c r="M96" s="76" t="n">
        <v>43.7812</v>
      </c>
      <c r="N96" s="76" t="n">
        <v>47.6794</v>
      </c>
      <c r="O96" s="76" t="n">
        <v>48.8275</v>
      </c>
      <c r="P96" s="76" t="n">
        <v>11918.958</v>
      </c>
      <c r="Q96" s="76" t="n">
        <v>12.031</v>
      </c>
      <c r="R96" s="58" t="n">
        <f aca="false">P96/3600</f>
        <v>3.31082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1643.253</v>
      </c>
      <c r="I97" s="76" t="n">
        <v>11.109</v>
      </c>
      <c r="J97" s="58" t="n">
        <f aca="false">H97/3600</f>
        <v>3.23423694444444</v>
      </c>
      <c r="L97" s="75" t="n">
        <v>263.0182</v>
      </c>
      <c r="M97" s="76" t="n">
        <v>39.9971</v>
      </c>
      <c r="N97" s="76" t="n">
        <v>44.6303</v>
      </c>
      <c r="O97" s="76" t="n">
        <v>46.3324</v>
      </c>
      <c r="P97" s="76" t="n">
        <v>11667</v>
      </c>
      <c r="Q97" s="76" t="n">
        <v>11.406</v>
      </c>
      <c r="R97" s="58" t="n">
        <f aca="false">P97/3600</f>
        <v>3.2408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1461.817</v>
      </c>
      <c r="I98" s="78" t="n">
        <v>10.921</v>
      </c>
      <c r="J98" s="64" t="n">
        <f aca="false">H98/3600</f>
        <v>3.18383805555556</v>
      </c>
      <c r="L98" s="77" t="n">
        <v>162.5885</v>
      </c>
      <c r="M98" s="78" t="n">
        <v>36.2929</v>
      </c>
      <c r="N98" s="78" t="n">
        <v>42.7966</v>
      </c>
      <c r="O98" s="78" t="n">
        <v>44.4985</v>
      </c>
      <c r="P98" s="78" t="n">
        <v>11481.156</v>
      </c>
      <c r="Q98" s="78" t="n">
        <v>11.312</v>
      </c>
      <c r="R98" s="64" t="n">
        <f aca="false">P98/3600</f>
        <v>3.1892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1.1118194992003</v>
      </c>
      <c r="J106" s="82" t="n">
        <f aca="false">GEOMEAN(J3:J98)</f>
        <v>2.24867065627151</v>
      </c>
      <c r="Q106" s="82" t="n">
        <f aca="false">GEOMEAN(Q3:Q98)</f>
        <v>11.2599765043466</v>
      </c>
      <c r="R106" s="82" t="n">
        <f aca="false">GEOMEAN(R3:R98)</f>
        <v>2.2505315503879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333328040083</v>
      </c>
      <c r="R107" s="83" t="n">
        <f aca="false">R106/J106</f>
        <v>1.0008275529861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81089722222222</v>
      </c>
      <c r="J108" s="82" t="n">
        <f aca="false">SUM(J3:J98)</f>
        <v>277.642993888889</v>
      </c>
      <c r="Q108" s="82" t="n">
        <f aca="false">SUM(Q3:Q98)/3600</f>
        <v>0.385082222222222</v>
      </c>
      <c r="R108" s="82" t="n">
        <f aca="false">SUM(R3:R98)</f>
        <v>277.940140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1.3972263638128</v>
      </c>
      <c r="J113" s="82" t="n">
        <f aca="false">GEOMEAN(J3:J10,J19:J82)</f>
        <v>2.19391245543095</v>
      </c>
      <c r="Q113" s="82" t="n">
        <f aca="false">GEOMEAN(Q3:Q10,Q19:Q82)</f>
        <v>11.5241397374187</v>
      </c>
      <c r="R113" s="82" t="n">
        <f aca="false">GEOMEAN(R3:R10,R19:R82)</f>
        <v>2.1949499693456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113546134425</v>
      </c>
      <c r="R114" s="83" t="n">
        <f aca="false">R113/J113</f>
        <v>1.000472905795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5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 W105:Y105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conditionalFormatting sqref="T111:V112">
    <cfRule type="cellIs" priority="206" operator="greaterThan" aboveAverage="0" equalAverage="0" bottom="0" percent="0" rank="0" text="" dxfId="1282">
      <formula>0.03</formula>
    </cfRule>
    <cfRule type="cellIs" priority="207" operator="lessThan" aboveAverage="0" equalAverage="0" bottom="0" percent="0" rank="0" text="" dxfId="1283">
      <formula>-0.03</formula>
    </cfRule>
  </conditionalFormatting>
  <conditionalFormatting sqref="W112:Y112">
    <cfRule type="cellIs" priority="208" operator="greaterThan" aboveAverage="0" equalAverage="0" bottom="0" percent="0" rank="0" text="" dxfId="1284">
      <formula>0.03</formula>
    </cfRule>
    <cfRule type="cellIs" priority="209" operator="lessThan" aboveAverage="0" equalAverage="0" bottom="0" percent="0" rank="0" text="" dxfId="1285">
      <formula>-0.03</formula>
    </cfRule>
  </conditionalFormatting>
  <conditionalFormatting sqref="W111">
    <cfRule type="cellIs" priority="210" operator="greaterThan" aboveAverage="0" equalAverage="0" bottom="0" percent="0" rank="0" text="" dxfId="1286">
      <formula>0.03</formula>
    </cfRule>
    <cfRule type="cellIs" priority="211" operator="lessThan" aboveAverage="0" equalAverage="0" bottom="0" percent="0" rank="0" text="" dxfId="1287">
      <formula>-0.03</formula>
    </cfRule>
  </conditionalFormatting>
  <conditionalFormatting sqref="X111">
    <cfRule type="cellIs" priority="212" operator="greaterThan" aboveAverage="0" equalAverage="0" bottom="0" percent="0" rank="0" text="" dxfId="1288">
      <formula>0.03</formula>
    </cfRule>
    <cfRule type="cellIs" priority="213" operator="lessThan" aboveAverage="0" equalAverage="0" bottom="0" percent="0" rank="0" text="" dxfId="1289">
      <formula>-0.03</formula>
    </cfRule>
  </conditionalFormatting>
  <conditionalFormatting sqref="Y111">
    <cfRule type="cellIs" priority="214" operator="greaterThan" aboveAverage="0" equalAverage="0" bottom="0" percent="0" rank="0" text="" dxfId="1290">
      <formula>0.03</formula>
    </cfRule>
    <cfRule type="cellIs" priority="215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1-28T22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143292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