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5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82722"/>
        <c:axId val="34448703"/>
      </c:scatterChart>
      <c:valAx>
        <c:axId val="718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703"/>
        <c:crossesAt val="0"/>
        <c:crossBetween val="midCat"/>
      </c:valAx>
      <c:valAx>
        <c:axId val="3444870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015886"/>
        <c:axId val="8757482"/>
      </c:scatterChart>
      <c:valAx>
        <c:axId val="28015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82"/>
        <c:crossesAt val="0"/>
        <c:crossBetween val="midCat"/>
      </c:valAx>
      <c:valAx>
        <c:axId val="875748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8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373464"/>
        <c:axId val="13185698"/>
      </c:scatterChart>
      <c:valAx>
        <c:axId val="21373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698"/>
        <c:crossesAt val="0"/>
        <c:crossBetween val="midCat"/>
      </c:valAx>
      <c:valAx>
        <c:axId val="1318569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4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91608391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850813"/>
        <c:axId val="54576199"/>
      </c:scatterChart>
      <c:valAx>
        <c:axId val="8085081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199"/>
        <c:crossesAt val="0"/>
        <c:crossBetween val="midCat"/>
      </c:valAx>
      <c:valAx>
        <c:axId val="5457619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8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94602110084</cdr:x>
      <cdr:y>0.0757830919501516</cdr:y>
    </cdr:from>
    <cdr:to>
      <cdr:x>0.777745972029116</cdr:x>
      <cdr:y>0.121522398113843</cdr:y>
    </cdr:to>
    <cdr:sp>
      <cdr:nvSpPr>
        <cdr:cNvPr id="1" name="Text Box 4"/>
        <cdr:cNvSpPr/>
      </cdr:nvSpPr>
      <cdr:spPr>
        <a:xfrm>
          <a:off x="2271240" y="405000"/>
          <a:ext cx="45756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710210109418004</cdr:y>
    </cdr:from>
    <cdr:to>
      <cdr:x>0.767495188567217</cdr:x>
      <cdr:y>0.115996509364302</cdr:y>
    </cdr:to>
    <cdr:sp>
      <cdr:nvSpPr>
        <cdr:cNvPr id="3" name="Text Box 1"/>
        <cdr:cNvSpPr/>
      </cdr:nvSpPr>
      <cdr:spPr>
        <a:xfrm>
          <a:off x="2211120" y="380880"/>
          <a:ext cx="453636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717455621301775</cdr:y>
    </cdr:from>
    <cdr:to>
      <cdr:x>0.772490888988985</cdr:x>
      <cdr:y>0.11773803119957</cdr:y>
    </cdr:to>
    <cdr:sp>
      <cdr:nvSpPr>
        <cdr:cNvPr id="5" name="Text Box 1"/>
        <cdr:cNvSpPr/>
      </cdr:nvSpPr>
      <cdr:spPr>
        <a:xfrm>
          <a:off x="2228760" y="384120"/>
          <a:ext cx="45626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0.993957979015021</v>
      </c>
      <c r="D12" s="25"/>
      <c r="E12" s="25"/>
      <c r="F12" s="25" t="e">
        <f aca="false">'AI-LC'!R114</f>
        <v>#DIV/0!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1.00695571475704</v>
      </c>
      <c r="D13" s="26"/>
      <c r="E13" s="26"/>
      <c r="F13" s="26" t="e">
        <f aca="false">'AI-LC'!Q114</f>
        <v>#NUM!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1.00137496295457</v>
      </c>
      <c r="D25" s="25"/>
      <c r="E25" s="25"/>
      <c r="F25" s="25" t="e">
        <f aca="false">'RA-LC'!R114</f>
        <v>#DIV/0!</v>
      </c>
      <c r="G25" s="25"/>
      <c r="H25" s="25"/>
      <c r="I25" s="25" t="n">
        <f aca="false">'RA-HE10'!R114</f>
        <v>0.997930187906372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1.0095187367667</v>
      </c>
      <c r="D26" s="26"/>
      <c r="E26" s="26"/>
      <c r="F26" s="26" t="e">
        <f aca="false">'RA-LC'!Q114</f>
        <v>#NUM!</v>
      </c>
      <c r="G26" s="26"/>
      <c r="H26" s="26"/>
      <c r="I26" s="26" t="n">
        <f aca="false">'RA-HE10'!Q114</f>
        <v>0.998554617817142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0.999788786811398</v>
      </c>
      <c r="D38" s="25"/>
      <c r="E38" s="25"/>
      <c r="F38" s="25" t="e">
        <f aca="false">'LB-LC'!R114</f>
        <v>#DIV/0!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1.00658482366999</v>
      </c>
      <c r="D39" s="26"/>
      <c r="E39" s="26"/>
      <c r="F39" s="26" t="e">
        <f aca="false">'LB-LC'!Q114</f>
        <v>#NUM!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e">
        <f aca="false">'LP-HE'!R114</f>
        <v>#DIV/0!</v>
      </c>
      <c r="D51" s="25"/>
      <c r="E51" s="25"/>
      <c r="F51" s="25" t="e">
        <f aca="false">'LP-LC'!R114</f>
        <v>#DIV/0!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e">
        <f aca="false">'LP-HE'!Q114</f>
        <v>#NUM!</v>
      </c>
      <c r="D52" s="26"/>
      <c r="E52" s="26"/>
      <c r="F52" s="26" t="e">
        <f aca="false">'LP-LC'!Q114</f>
        <v>#NUM!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2">
      <formula>0.03</formula>
    </cfRule>
    <cfRule type="cellIs" priority="3" operator="lessThan" aboveAverage="0" equalAverage="0" bottom="0" percent="0" rank="0" text="" dxfId="713">
      <formula>-0.03</formula>
    </cfRule>
  </conditionalFormatting>
  <conditionalFormatting sqref="T3:V82">
    <cfRule type="cellIs" priority="4" operator="greaterThan" aboveAverage="0" equalAverage="0" bottom="0" percent="0" rank="0" text="" dxfId="714">
      <formula>0.03</formula>
    </cfRule>
    <cfRule type="cellIs" priority="5" operator="lessThan" aboveAverage="0" equalAverage="0" bottom="0" percent="0" rank="0" text="" dxfId="715">
      <formula>-0.03</formula>
    </cfRule>
  </conditionalFormatting>
  <conditionalFormatting sqref="W3">
    <cfRule type="cellIs" priority="6" operator="greaterThan" aboveAverage="0" equalAverage="0" bottom="0" percent="0" rank="0" text="" dxfId="716">
      <formula>0.03</formula>
    </cfRule>
    <cfRule type="cellIs" priority="7" operator="lessThan" aboveAverage="0" equalAverage="0" bottom="0" percent="0" rank="0" text="" dxfId="717">
      <formula>-0.03</formula>
    </cfRule>
  </conditionalFormatting>
  <conditionalFormatting sqref="X3">
    <cfRule type="cellIs" priority="8" operator="greaterThan" aboveAverage="0" equalAverage="0" bottom="0" percent="0" rank="0" text="" dxfId="718">
      <formula>0.03</formula>
    </cfRule>
    <cfRule type="cellIs" priority="9" operator="lessThan" aboveAverage="0" equalAverage="0" bottom="0" percent="0" rank="0" text="" dxfId="719">
      <formula>-0.03</formula>
    </cfRule>
  </conditionalFormatting>
  <conditionalFormatting sqref="Y3">
    <cfRule type="cellIs" priority="10" operator="greaterThan" aboveAverage="0" equalAverage="0" bottom="0" percent="0" rank="0" text="" dxfId="720">
      <formula>0.03</formula>
    </cfRule>
    <cfRule type="cellIs" priority="11" operator="lessThan" aboveAverage="0" equalAverage="0" bottom="0" percent="0" rank="0" text="" dxfId="721">
      <formula>-0.03</formula>
    </cfRule>
  </conditionalFormatting>
  <conditionalFormatting sqref="W7">
    <cfRule type="cellIs" priority="12" operator="greaterThan" aboveAverage="0" equalAverage="0" bottom="0" percent="0" rank="0" text="" dxfId="722">
      <formula>0.03</formula>
    </cfRule>
    <cfRule type="cellIs" priority="13" operator="lessThan" aboveAverage="0" equalAverage="0" bottom="0" percent="0" rank="0" text="" dxfId="723">
      <formula>-0.03</formula>
    </cfRule>
  </conditionalFormatting>
  <conditionalFormatting sqref="X7">
    <cfRule type="cellIs" priority="14" operator="greaterThan" aboveAverage="0" equalAverage="0" bottom="0" percent="0" rank="0" text="" dxfId="724">
      <formula>0.03</formula>
    </cfRule>
    <cfRule type="cellIs" priority="15" operator="lessThan" aboveAverage="0" equalAverage="0" bottom="0" percent="0" rank="0" text="" dxfId="725">
      <formula>-0.03</formula>
    </cfRule>
  </conditionalFormatting>
  <conditionalFormatting sqref="Y7">
    <cfRule type="cellIs" priority="16" operator="greaterThan" aboveAverage="0" equalAverage="0" bottom="0" percent="0" rank="0" text="" dxfId="726">
      <formula>0.03</formula>
    </cfRule>
    <cfRule type="cellIs" priority="17" operator="lessThan" aboveAverage="0" equalAverage="0" bottom="0" percent="0" rank="0" text="" dxfId="727">
      <formula>-0.03</formula>
    </cfRule>
  </conditionalFormatting>
  <conditionalFormatting sqref="W11">
    <cfRule type="cellIs" priority="18" operator="greaterThan" aboveAverage="0" equalAverage="0" bottom="0" percent="0" rank="0" text="" dxfId="728">
      <formula>0.03</formula>
    </cfRule>
    <cfRule type="cellIs" priority="19" operator="lessThan" aboveAverage="0" equalAverage="0" bottom="0" percent="0" rank="0" text="" dxfId="729">
      <formula>-0.03</formula>
    </cfRule>
  </conditionalFormatting>
  <conditionalFormatting sqref="X11">
    <cfRule type="cellIs" priority="20" operator="greaterThan" aboveAverage="0" equalAverage="0" bottom="0" percent="0" rank="0" text="" dxfId="730">
      <formula>0.03</formula>
    </cfRule>
    <cfRule type="cellIs" priority="21" operator="lessThan" aboveAverage="0" equalAverage="0" bottom="0" percent="0" rank="0" text="" dxfId="731">
      <formula>-0.03</formula>
    </cfRule>
  </conditionalFormatting>
  <conditionalFormatting sqref="Y11">
    <cfRule type="cellIs" priority="22" operator="greaterThan" aboveAverage="0" equalAverage="0" bottom="0" percent="0" rank="0" text="" dxfId="732">
      <formula>0.03</formula>
    </cfRule>
    <cfRule type="cellIs" priority="23" operator="lessThan" aboveAverage="0" equalAverage="0" bottom="0" percent="0" rank="0" text="" dxfId="733">
      <formula>-0.03</formula>
    </cfRule>
  </conditionalFormatting>
  <conditionalFormatting sqref="W15">
    <cfRule type="cellIs" priority="24" operator="greaterThan" aboveAverage="0" equalAverage="0" bottom="0" percent="0" rank="0" text="" dxfId="734">
      <formula>0.03</formula>
    </cfRule>
    <cfRule type="cellIs" priority="25" operator="lessThan" aboveAverage="0" equalAverage="0" bottom="0" percent="0" rank="0" text="" dxfId="735">
      <formula>-0.03</formula>
    </cfRule>
  </conditionalFormatting>
  <conditionalFormatting sqref="X15">
    <cfRule type="cellIs" priority="26" operator="greaterThan" aboveAverage="0" equalAverage="0" bottom="0" percent="0" rank="0" text="" dxfId="736">
      <formula>0.03</formula>
    </cfRule>
    <cfRule type="cellIs" priority="27" operator="lessThan" aboveAverage="0" equalAverage="0" bottom="0" percent="0" rank="0" text="" dxfId="737">
      <formula>-0.03</formula>
    </cfRule>
  </conditionalFormatting>
  <conditionalFormatting sqref="Y15">
    <cfRule type="cellIs" priority="28" operator="greaterThan" aboveAverage="0" equalAverage="0" bottom="0" percent="0" rank="0" text="" dxfId="738">
      <formula>0.03</formula>
    </cfRule>
    <cfRule type="cellIs" priority="29" operator="lessThan" aboveAverage="0" equalAverage="0" bottom="0" percent="0" rank="0" text="" dxfId="739">
      <formula>-0.03</formula>
    </cfRule>
  </conditionalFormatting>
  <conditionalFormatting sqref="W19">
    <cfRule type="cellIs" priority="30" operator="greaterThan" aboveAverage="0" equalAverage="0" bottom="0" percent="0" rank="0" text="" dxfId="740">
      <formula>0.03</formula>
    </cfRule>
    <cfRule type="cellIs" priority="31" operator="lessThan" aboveAverage="0" equalAverage="0" bottom="0" percent="0" rank="0" text="" dxfId="741">
      <formula>-0.03</formula>
    </cfRule>
  </conditionalFormatting>
  <conditionalFormatting sqref="X19">
    <cfRule type="cellIs" priority="32" operator="greaterThan" aboveAverage="0" equalAverage="0" bottom="0" percent="0" rank="0" text="" dxfId="742">
      <formula>0.03</formula>
    </cfRule>
    <cfRule type="cellIs" priority="33" operator="lessThan" aboveAverage="0" equalAverage="0" bottom="0" percent="0" rank="0" text="" dxfId="743">
      <formula>-0.03</formula>
    </cfRule>
  </conditionalFormatting>
  <conditionalFormatting sqref="Y19">
    <cfRule type="cellIs" priority="34" operator="greaterThan" aboveAverage="0" equalAverage="0" bottom="0" percent="0" rank="0" text="" dxfId="744">
      <formula>0.03</formula>
    </cfRule>
    <cfRule type="cellIs" priority="35" operator="lessThan" aboveAverage="0" equalAverage="0" bottom="0" percent="0" rank="0" text="" dxfId="745">
      <formula>-0.03</formula>
    </cfRule>
  </conditionalFormatting>
  <conditionalFormatting sqref="W23">
    <cfRule type="cellIs" priority="36" operator="greaterThan" aboveAverage="0" equalAverage="0" bottom="0" percent="0" rank="0" text="" dxfId="746">
      <formula>0.03</formula>
    </cfRule>
    <cfRule type="cellIs" priority="37" operator="lessThan" aboveAverage="0" equalAverage="0" bottom="0" percent="0" rank="0" text="" dxfId="747">
      <formula>-0.03</formula>
    </cfRule>
  </conditionalFormatting>
  <conditionalFormatting sqref="X23">
    <cfRule type="cellIs" priority="38" operator="greaterThan" aboveAverage="0" equalAverage="0" bottom="0" percent="0" rank="0" text="" dxfId="748">
      <formula>0.03</formula>
    </cfRule>
    <cfRule type="cellIs" priority="39" operator="lessThan" aboveAverage="0" equalAverage="0" bottom="0" percent="0" rank="0" text="" dxfId="749">
      <formula>-0.03</formula>
    </cfRule>
  </conditionalFormatting>
  <conditionalFormatting sqref="Y23">
    <cfRule type="cellIs" priority="40" operator="greaterThan" aboveAverage="0" equalAverage="0" bottom="0" percent="0" rank="0" text="" dxfId="750">
      <formula>0.03</formula>
    </cfRule>
    <cfRule type="cellIs" priority="41" operator="lessThan" aboveAverage="0" equalAverage="0" bottom="0" percent="0" rank="0" text="" dxfId="751">
      <formula>-0.03</formula>
    </cfRule>
  </conditionalFormatting>
  <conditionalFormatting sqref="W27">
    <cfRule type="cellIs" priority="42" operator="greaterThan" aboveAverage="0" equalAverage="0" bottom="0" percent="0" rank="0" text="" dxfId="752">
      <formula>0.03</formula>
    </cfRule>
    <cfRule type="cellIs" priority="43" operator="lessThan" aboveAverage="0" equalAverage="0" bottom="0" percent="0" rank="0" text="" dxfId="753">
      <formula>-0.03</formula>
    </cfRule>
  </conditionalFormatting>
  <conditionalFormatting sqref="X27">
    <cfRule type="cellIs" priority="44" operator="greaterThan" aboveAverage="0" equalAverage="0" bottom="0" percent="0" rank="0" text="" dxfId="754">
      <formula>0.03</formula>
    </cfRule>
    <cfRule type="cellIs" priority="45" operator="lessThan" aboveAverage="0" equalAverage="0" bottom="0" percent="0" rank="0" text="" dxfId="755">
      <formula>-0.03</formula>
    </cfRule>
  </conditionalFormatting>
  <conditionalFormatting sqref="Y27">
    <cfRule type="cellIs" priority="46" operator="greaterThan" aboveAverage="0" equalAverage="0" bottom="0" percent="0" rank="0" text="" dxfId="756">
      <formula>0.03</formula>
    </cfRule>
    <cfRule type="cellIs" priority="47" operator="lessThan" aboveAverage="0" equalAverage="0" bottom="0" percent="0" rank="0" text="" dxfId="757">
      <formula>-0.03</formula>
    </cfRule>
  </conditionalFormatting>
  <conditionalFormatting sqref="W31">
    <cfRule type="cellIs" priority="48" operator="greaterThan" aboveAverage="0" equalAverage="0" bottom="0" percent="0" rank="0" text="" dxfId="758">
      <formula>0.03</formula>
    </cfRule>
    <cfRule type="cellIs" priority="49" operator="lessThan" aboveAverage="0" equalAverage="0" bottom="0" percent="0" rank="0" text="" dxfId="759">
      <formula>-0.03</formula>
    </cfRule>
  </conditionalFormatting>
  <conditionalFormatting sqref="X31">
    <cfRule type="cellIs" priority="50" operator="greaterThan" aboveAverage="0" equalAverage="0" bottom="0" percent="0" rank="0" text="" dxfId="760">
      <formula>0.03</formula>
    </cfRule>
    <cfRule type="cellIs" priority="51" operator="lessThan" aboveAverage="0" equalAverage="0" bottom="0" percent="0" rank="0" text="" dxfId="761">
      <formula>-0.03</formula>
    </cfRule>
  </conditionalFormatting>
  <conditionalFormatting sqref="Y31">
    <cfRule type="cellIs" priority="52" operator="greaterThan" aboveAverage="0" equalAverage="0" bottom="0" percent="0" rank="0" text="" dxfId="762">
      <formula>0.03</formula>
    </cfRule>
    <cfRule type="cellIs" priority="53" operator="lessThan" aboveAverage="0" equalAverage="0" bottom="0" percent="0" rank="0" text="" dxfId="763">
      <formula>-0.03</formula>
    </cfRule>
  </conditionalFormatting>
  <conditionalFormatting sqref="W35">
    <cfRule type="cellIs" priority="54" operator="greaterThan" aboveAverage="0" equalAverage="0" bottom="0" percent="0" rank="0" text="" dxfId="764">
      <formula>0.03</formula>
    </cfRule>
    <cfRule type="cellIs" priority="55" operator="lessThan" aboveAverage="0" equalAverage="0" bottom="0" percent="0" rank="0" text="" dxfId="765">
      <formula>-0.03</formula>
    </cfRule>
  </conditionalFormatting>
  <conditionalFormatting sqref="X35">
    <cfRule type="cellIs" priority="56" operator="greaterThan" aboveAverage="0" equalAverage="0" bottom="0" percent="0" rank="0" text="" dxfId="766">
      <formula>0.03</formula>
    </cfRule>
    <cfRule type="cellIs" priority="57" operator="lessThan" aboveAverage="0" equalAverage="0" bottom="0" percent="0" rank="0" text="" dxfId="767">
      <formula>-0.03</formula>
    </cfRule>
  </conditionalFormatting>
  <conditionalFormatting sqref="Y35">
    <cfRule type="cellIs" priority="58" operator="greaterThan" aboveAverage="0" equalAverage="0" bottom="0" percent="0" rank="0" text="" dxfId="768">
      <formula>0.03</formula>
    </cfRule>
    <cfRule type="cellIs" priority="59" operator="lessThan" aboveAverage="0" equalAverage="0" bottom="0" percent="0" rank="0" text="" dxfId="769">
      <formula>-0.03</formula>
    </cfRule>
  </conditionalFormatting>
  <conditionalFormatting sqref="W39">
    <cfRule type="cellIs" priority="60" operator="greaterThan" aboveAverage="0" equalAverage="0" bottom="0" percent="0" rank="0" text="" dxfId="770">
      <formula>0.03</formula>
    </cfRule>
    <cfRule type="cellIs" priority="61" operator="lessThan" aboveAverage="0" equalAverage="0" bottom="0" percent="0" rank="0" text="" dxfId="771">
      <formula>-0.03</formula>
    </cfRule>
  </conditionalFormatting>
  <conditionalFormatting sqref="X39">
    <cfRule type="cellIs" priority="62" operator="greaterThan" aboveAverage="0" equalAverage="0" bottom="0" percent="0" rank="0" text="" dxfId="772">
      <formula>0.03</formula>
    </cfRule>
    <cfRule type="cellIs" priority="63" operator="lessThan" aboveAverage="0" equalAverage="0" bottom="0" percent="0" rank="0" text="" dxfId="773">
      <formula>-0.03</formula>
    </cfRule>
  </conditionalFormatting>
  <conditionalFormatting sqref="Y39">
    <cfRule type="cellIs" priority="64" operator="greaterThan" aboveAverage="0" equalAverage="0" bottom="0" percent="0" rank="0" text="" dxfId="774">
      <formula>0.03</formula>
    </cfRule>
    <cfRule type="cellIs" priority="65" operator="lessThan" aboveAverage="0" equalAverage="0" bottom="0" percent="0" rank="0" text="" dxfId="775">
      <formula>-0.03</formula>
    </cfRule>
  </conditionalFormatting>
  <conditionalFormatting sqref="W43">
    <cfRule type="cellIs" priority="66" operator="greaterThan" aboveAverage="0" equalAverage="0" bottom="0" percent="0" rank="0" text="" dxfId="776">
      <formula>0.03</formula>
    </cfRule>
    <cfRule type="cellIs" priority="67" operator="lessThan" aboveAverage="0" equalAverage="0" bottom="0" percent="0" rank="0" text="" dxfId="777">
      <formula>-0.03</formula>
    </cfRule>
  </conditionalFormatting>
  <conditionalFormatting sqref="X43">
    <cfRule type="cellIs" priority="68" operator="greaterThan" aboveAverage="0" equalAverage="0" bottom="0" percent="0" rank="0" text="" dxfId="778">
      <formula>0.03</formula>
    </cfRule>
    <cfRule type="cellIs" priority="69" operator="lessThan" aboveAverage="0" equalAverage="0" bottom="0" percent="0" rank="0" text="" dxfId="779">
      <formula>-0.03</formula>
    </cfRule>
  </conditionalFormatting>
  <conditionalFormatting sqref="Y43">
    <cfRule type="cellIs" priority="70" operator="greaterThan" aboveAverage="0" equalAverage="0" bottom="0" percent="0" rank="0" text="" dxfId="780">
      <formula>0.03</formula>
    </cfRule>
    <cfRule type="cellIs" priority="71" operator="lessThan" aboveAverage="0" equalAverage="0" bottom="0" percent="0" rank="0" text="" dxfId="781">
      <formula>-0.03</formula>
    </cfRule>
  </conditionalFormatting>
  <conditionalFormatting sqref="W47">
    <cfRule type="cellIs" priority="72" operator="greaterThan" aboveAverage="0" equalAverage="0" bottom="0" percent="0" rank="0" text="" dxfId="782">
      <formula>0.03</formula>
    </cfRule>
    <cfRule type="cellIs" priority="73" operator="lessThan" aboveAverage="0" equalAverage="0" bottom="0" percent="0" rank="0" text="" dxfId="783">
      <formula>-0.03</formula>
    </cfRule>
  </conditionalFormatting>
  <conditionalFormatting sqref="X47">
    <cfRule type="cellIs" priority="74" operator="greaterThan" aboveAverage="0" equalAverage="0" bottom="0" percent="0" rank="0" text="" dxfId="784">
      <formula>0.03</formula>
    </cfRule>
    <cfRule type="cellIs" priority="75" operator="lessThan" aboveAverage="0" equalAverage="0" bottom="0" percent="0" rank="0" text="" dxfId="785">
      <formula>-0.03</formula>
    </cfRule>
  </conditionalFormatting>
  <conditionalFormatting sqref="Y47">
    <cfRule type="cellIs" priority="76" operator="greaterThan" aboveAverage="0" equalAverage="0" bottom="0" percent="0" rank="0" text="" dxfId="786">
      <formula>0.03</formula>
    </cfRule>
    <cfRule type="cellIs" priority="77" operator="lessThan" aboveAverage="0" equalAverage="0" bottom="0" percent="0" rank="0" text="" dxfId="787">
      <formula>-0.03</formula>
    </cfRule>
  </conditionalFormatting>
  <conditionalFormatting sqref="W51">
    <cfRule type="cellIs" priority="78" operator="greaterThan" aboveAverage="0" equalAverage="0" bottom="0" percent="0" rank="0" text="" dxfId="788">
      <formula>0.03</formula>
    </cfRule>
    <cfRule type="cellIs" priority="79" operator="lessThan" aboveAverage="0" equalAverage="0" bottom="0" percent="0" rank="0" text="" dxfId="789">
      <formula>-0.03</formula>
    </cfRule>
  </conditionalFormatting>
  <conditionalFormatting sqref="X51">
    <cfRule type="cellIs" priority="80" operator="greaterThan" aboveAverage="0" equalAverage="0" bottom="0" percent="0" rank="0" text="" dxfId="790">
      <formula>0.03</formula>
    </cfRule>
    <cfRule type="cellIs" priority="81" operator="lessThan" aboveAverage="0" equalAverage="0" bottom="0" percent="0" rank="0" text="" dxfId="791">
      <formula>-0.03</formula>
    </cfRule>
  </conditionalFormatting>
  <conditionalFormatting sqref="Y51">
    <cfRule type="cellIs" priority="82" operator="greaterThan" aboveAverage="0" equalAverage="0" bottom="0" percent="0" rank="0" text="" dxfId="792">
      <formula>0.03</formula>
    </cfRule>
    <cfRule type="cellIs" priority="83" operator="lessThan" aboveAverage="0" equalAverage="0" bottom="0" percent="0" rank="0" text="" dxfId="793">
      <formula>-0.03</formula>
    </cfRule>
  </conditionalFormatting>
  <conditionalFormatting sqref="W55">
    <cfRule type="cellIs" priority="84" operator="greaterThan" aboveAverage="0" equalAverage="0" bottom="0" percent="0" rank="0" text="" dxfId="794">
      <formula>0.03</formula>
    </cfRule>
    <cfRule type="cellIs" priority="85" operator="lessThan" aboveAverage="0" equalAverage="0" bottom="0" percent="0" rank="0" text="" dxfId="795">
      <formula>-0.03</formula>
    </cfRule>
  </conditionalFormatting>
  <conditionalFormatting sqref="X55">
    <cfRule type="cellIs" priority="86" operator="greaterThan" aboveAverage="0" equalAverage="0" bottom="0" percent="0" rank="0" text="" dxfId="796">
      <formula>0.03</formula>
    </cfRule>
    <cfRule type="cellIs" priority="87" operator="lessThan" aboveAverage="0" equalAverage="0" bottom="0" percent="0" rank="0" text="" dxfId="797">
      <formula>-0.03</formula>
    </cfRule>
  </conditionalFormatting>
  <conditionalFormatting sqref="Y55">
    <cfRule type="cellIs" priority="88" operator="greaterThan" aboveAverage="0" equalAverage="0" bottom="0" percent="0" rank="0" text="" dxfId="798">
      <formula>0.03</formula>
    </cfRule>
    <cfRule type="cellIs" priority="89" operator="lessThan" aboveAverage="0" equalAverage="0" bottom="0" percent="0" rank="0" text="" dxfId="799">
      <formula>-0.03</formula>
    </cfRule>
  </conditionalFormatting>
  <conditionalFormatting sqref="W59">
    <cfRule type="cellIs" priority="90" operator="greaterThan" aboveAverage="0" equalAverage="0" bottom="0" percent="0" rank="0" text="" dxfId="800">
      <formula>0.03</formula>
    </cfRule>
    <cfRule type="cellIs" priority="91" operator="lessThan" aboveAverage="0" equalAverage="0" bottom="0" percent="0" rank="0" text="" dxfId="801">
      <formula>-0.03</formula>
    </cfRule>
  </conditionalFormatting>
  <conditionalFormatting sqref="X59">
    <cfRule type="cellIs" priority="92" operator="greaterThan" aboveAverage="0" equalAverage="0" bottom="0" percent="0" rank="0" text="" dxfId="802">
      <formula>0.03</formula>
    </cfRule>
    <cfRule type="cellIs" priority="93" operator="lessThan" aboveAverage="0" equalAverage="0" bottom="0" percent="0" rank="0" text="" dxfId="803">
      <formula>-0.03</formula>
    </cfRule>
  </conditionalFormatting>
  <conditionalFormatting sqref="Y59">
    <cfRule type="cellIs" priority="94" operator="greaterThan" aboveAverage="0" equalAverage="0" bottom="0" percent="0" rank="0" text="" dxfId="804">
      <formula>0.03</formula>
    </cfRule>
    <cfRule type="cellIs" priority="95" operator="lessThan" aboveAverage="0" equalAverage="0" bottom="0" percent="0" rank="0" text="" dxfId="805">
      <formula>-0.03</formula>
    </cfRule>
  </conditionalFormatting>
  <conditionalFormatting sqref="W63">
    <cfRule type="cellIs" priority="96" operator="greaterThan" aboveAverage="0" equalAverage="0" bottom="0" percent="0" rank="0" text="" dxfId="806">
      <formula>0.03</formula>
    </cfRule>
    <cfRule type="cellIs" priority="97" operator="lessThan" aboveAverage="0" equalAverage="0" bottom="0" percent="0" rank="0" text="" dxfId="807">
      <formula>-0.03</formula>
    </cfRule>
  </conditionalFormatting>
  <conditionalFormatting sqref="X63">
    <cfRule type="cellIs" priority="98" operator="greaterThan" aboveAverage="0" equalAverage="0" bottom="0" percent="0" rank="0" text="" dxfId="808">
      <formula>0.03</formula>
    </cfRule>
    <cfRule type="cellIs" priority="99" operator="lessThan" aboveAverage="0" equalAverage="0" bottom="0" percent="0" rank="0" text="" dxfId="809">
      <formula>-0.03</formula>
    </cfRule>
  </conditionalFormatting>
  <conditionalFormatting sqref="Y63">
    <cfRule type="cellIs" priority="100" operator="greaterThan" aboveAverage="0" equalAverage="0" bottom="0" percent="0" rank="0" text="" dxfId="810">
      <formula>0.03</formula>
    </cfRule>
    <cfRule type="cellIs" priority="101" operator="lessThan" aboveAverage="0" equalAverage="0" bottom="0" percent="0" rank="0" text="" dxfId="811">
      <formula>-0.03</formula>
    </cfRule>
  </conditionalFormatting>
  <conditionalFormatting sqref="W67">
    <cfRule type="cellIs" priority="102" operator="greaterThan" aboveAverage="0" equalAverage="0" bottom="0" percent="0" rank="0" text="" dxfId="812">
      <formula>0.03</formula>
    </cfRule>
    <cfRule type="cellIs" priority="103" operator="lessThan" aboveAverage="0" equalAverage="0" bottom="0" percent="0" rank="0" text="" dxfId="813">
      <formula>-0.03</formula>
    </cfRule>
  </conditionalFormatting>
  <conditionalFormatting sqref="X67">
    <cfRule type="cellIs" priority="104" operator="greaterThan" aboveAverage="0" equalAverage="0" bottom="0" percent="0" rank="0" text="" dxfId="814">
      <formula>0.03</formula>
    </cfRule>
    <cfRule type="cellIs" priority="105" operator="lessThan" aboveAverage="0" equalAverage="0" bottom="0" percent="0" rank="0" text="" dxfId="815">
      <formula>-0.03</formula>
    </cfRule>
  </conditionalFormatting>
  <conditionalFormatting sqref="Y67">
    <cfRule type="cellIs" priority="106" operator="greaterThan" aboveAverage="0" equalAverage="0" bottom="0" percent="0" rank="0" text="" dxfId="816">
      <formula>0.03</formula>
    </cfRule>
    <cfRule type="cellIs" priority="107" operator="lessThan" aboveAverage="0" equalAverage="0" bottom="0" percent="0" rank="0" text="" dxfId="817">
      <formula>-0.03</formula>
    </cfRule>
  </conditionalFormatting>
  <conditionalFormatting sqref="W71">
    <cfRule type="cellIs" priority="108" operator="greaterThan" aboveAverage="0" equalAverage="0" bottom="0" percent="0" rank="0" text="" dxfId="818">
      <formula>0.03</formula>
    </cfRule>
    <cfRule type="cellIs" priority="109" operator="lessThan" aboveAverage="0" equalAverage="0" bottom="0" percent="0" rank="0" text="" dxfId="819">
      <formula>-0.03</formula>
    </cfRule>
  </conditionalFormatting>
  <conditionalFormatting sqref="X71">
    <cfRule type="cellIs" priority="110" operator="greaterThan" aboveAverage="0" equalAverage="0" bottom="0" percent="0" rank="0" text="" dxfId="820">
      <formula>0.03</formula>
    </cfRule>
    <cfRule type="cellIs" priority="111" operator="lessThan" aboveAverage="0" equalAverage="0" bottom="0" percent="0" rank="0" text="" dxfId="821">
      <formula>-0.03</formula>
    </cfRule>
  </conditionalFormatting>
  <conditionalFormatting sqref="Y71">
    <cfRule type="cellIs" priority="112" operator="greaterThan" aboveAverage="0" equalAverage="0" bottom="0" percent="0" rank="0" text="" dxfId="822">
      <formula>0.03</formula>
    </cfRule>
    <cfRule type="cellIs" priority="113" operator="lessThan" aboveAverage="0" equalAverage="0" bottom="0" percent="0" rank="0" text="" dxfId="823">
      <formula>-0.03</formula>
    </cfRule>
  </conditionalFormatting>
  <conditionalFormatting sqref="W75">
    <cfRule type="cellIs" priority="114" operator="greaterThan" aboveAverage="0" equalAverage="0" bottom="0" percent="0" rank="0" text="" dxfId="824">
      <formula>0.03</formula>
    </cfRule>
    <cfRule type="cellIs" priority="115" operator="lessThan" aboveAverage="0" equalAverage="0" bottom="0" percent="0" rank="0" text="" dxfId="825">
      <formula>-0.03</formula>
    </cfRule>
  </conditionalFormatting>
  <conditionalFormatting sqref="X75">
    <cfRule type="cellIs" priority="116" operator="greaterThan" aboveAverage="0" equalAverage="0" bottom="0" percent="0" rank="0" text="" dxfId="826">
      <formula>0.03</formula>
    </cfRule>
    <cfRule type="cellIs" priority="117" operator="lessThan" aboveAverage="0" equalAverage="0" bottom="0" percent="0" rank="0" text="" dxfId="827">
      <formula>-0.03</formula>
    </cfRule>
  </conditionalFormatting>
  <conditionalFormatting sqref="Y75">
    <cfRule type="cellIs" priority="118" operator="greaterThan" aboveAverage="0" equalAverage="0" bottom="0" percent="0" rank="0" text="" dxfId="828">
      <formula>0.03</formula>
    </cfRule>
    <cfRule type="cellIs" priority="119" operator="lessThan" aboveAverage="0" equalAverage="0" bottom="0" percent="0" rank="0" text="" dxfId="829">
      <formula>-0.03</formula>
    </cfRule>
  </conditionalFormatting>
  <conditionalFormatting sqref="W79">
    <cfRule type="cellIs" priority="120" operator="greaterThan" aboveAverage="0" equalAverage="0" bottom="0" percent="0" rank="0" text="" dxfId="830">
      <formula>0.03</formula>
    </cfRule>
    <cfRule type="cellIs" priority="121" operator="lessThan" aboveAverage="0" equalAverage="0" bottom="0" percent="0" rank="0" text="" dxfId="831">
      <formula>-0.03</formula>
    </cfRule>
  </conditionalFormatting>
  <conditionalFormatting sqref="X79">
    <cfRule type="cellIs" priority="122" operator="greaterThan" aboveAverage="0" equalAverage="0" bottom="0" percent="0" rank="0" text="" dxfId="832">
      <formula>0.03</formula>
    </cfRule>
    <cfRule type="cellIs" priority="123" operator="lessThan" aboveAverage="0" equalAverage="0" bottom="0" percent="0" rank="0" text="" dxfId="833">
      <formula>-0.03</formula>
    </cfRule>
  </conditionalFormatting>
  <conditionalFormatting sqref="Y79">
    <cfRule type="cellIs" priority="124" operator="greaterThan" aboveAverage="0" equalAverage="0" bottom="0" percent="0" rank="0" text="" dxfId="834">
      <formula>0.03</formula>
    </cfRule>
    <cfRule type="cellIs" priority="125" operator="lessThan" aboveAverage="0" equalAverage="0" bottom="0" percent="0" rank="0" text="" dxfId="835">
      <formula>-0.03</formula>
    </cfRule>
  </conditionalFormatting>
  <conditionalFormatting sqref="T83:V98">
    <cfRule type="cellIs" priority="126" operator="greaterThan" aboveAverage="0" equalAverage="0" bottom="0" percent="0" rank="0" text="" dxfId="836">
      <formula>0.03</formula>
    </cfRule>
    <cfRule type="cellIs" priority="127" operator="lessThan" aboveAverage="0" equalAverage="0" bottom="0" percent="0" rank="0" text="" dxfId="837">
      <formula>-0.03</formula>
    </cfRule>
  </conditionalFormatting>
  <conditionalFormatting sqref="W6:X6">
    <cfRule type="cellIs" priority="128" operator="greaterThan" aboveAverage="0" equalAverage="0" bottom="0" percent="0" rank="0" text="" dxfId="838">
      <formula>0.03</formula>
    </cfRule>
    <cfRule type="cellIs" priority="129" operator="lessThan" aboveAverage="0" equalAverage="0" bottom="0" percent="0" rank="0" text="" dxfId="839">
      <formula>-0.03</formula>
    </cfRule>
  </conditionalFormatting>
  <conditionalFormatting sqref="W10:X10">
    <cfRule type="cellIs" priority="130" operator="greaterThan" aboveAverage="0" equalAverage="0" bottom="0" percent="0" rank="0" text="" dxfId="840">
      <formula>0.03</formula>
    </cfRule>
    <cfRule type="cellIs" priority="131" operator="lessThan" aboveAverage="0" equalAverage="0" bottom="0" percent="0" rank="0" text="" dxfId="841">
      <formula>-0.03</formula>
    </cfRule>
  </conditionalFormatting>
  <conditionalFormatting sqref="W14:X14">
    <cfRule type="cellIs" priority="132" operator="greaterThan" aboveAverage="0" equalAverage="0" bottom="0" percent="0" rank="0" text="" dxfId="842">
      <formula>0.03</formula>
    </cfRule>
    <cfRule type="cellIs" priority="133" operator="lessThan" aboveAverage="0" equalAverage="0" bottom="0" percent="0" rank="0" text="" dxfId="843">
      <formula>-0.03</formula>
    </cfRule>
  </conditionalFormatting>
  <conditionalFormatting sqref="W18:X18">
    <cfRule type="cellIs" priority="134" operator="greaterThan" aboveAverage="0" equalAverage="0" bottom="0" percent="0" rank="0" text="" dxfId="844">
      <formula>0.03</formula>
    </cfRule>
    <cfRule type="cellIs" priority="135" operator="lessThan" aboveAverage="0" equalAverage="0" bottom="0" percent="0" rank="0" text="" dxfId="845">
      <formula>-0.03</formula>
    </cfRule>
  </conditionalFormatting>
  <conditionalFormatting sqref="W22:X22">
    <cfRule type="cellIs" priority="136" operator="greaterThan" aboveAverage="0" equalAverage="0" bottom="0" percent="0" rank="0" text="" dxfId="846">
      <formula>0.03</formula>
    </cfRule>
    <cfRule type="cellIs" priority="137" operator="lessThan" aboveAverage="0" equalAverage="0" bottom="0" percent="0" rank="0" text="" dxfId="847">
      <formula>-0.03</formula>
    </cfRule>
  </conditionalFormatting>
  <conditionalFormatting sqref="W26:X26">
    <cfRule type="cellIs" priority="138" operator="greaterThan" aboveAverage="0" equalAverage="0" bottom="0" percent="0" rank="0" text="" dxfId="848">
      <formula>0.03</formula>
    </cfRule>
    <cfRule type="cellIs" priority="139" operator="lessThan" aboveAverage="0" equalAverage="0" bottom="0" percent="0" rank="0" text="" dxfId="849">
      <formula>-0.03</formula>
    </cfRule>
  </conditionalFormatting>
  <conditionalFormatting sqref="W30:X30">
    <cfRule type="cellIs" priority="140" operator="greaterThan" aboveAverage="0" equalAverage="0" bottom="0" percent="0" rank="0" text="" dxfId="850">
      <formula>0.03</formula>
    </cfRule>
    <cfRule type="cellIs" priority="141" operator="lessThan" aboveAverage="0" equalAverage="0" bottom="0" percent="0" rank="0" text="" dxfId="851">
      <formula>-0.03</formula>
    </cfRule>
  </conditionalFormatting>
  <conditionalFormatting sqref="W34:X34">
    <cfRule type="cellIs" priority="142" operator="greaterThan" aboveAverage="0" equalAverage="0" bottom="0" percent="0" rank="0" text="" dxfId="852">
      <formula>0.03</formula>
    </cfRule>
    <cfRule type="cellIs" priority="143" operator="lessThan" aboveAverage="0" equalAverage="0" bottom="0" percent="0" rank="0" text="" dxfId="853">
      <formula>-0.03</formula>
    </cfRule>
  </conditionalFormatting>
  <conditionalFormatting sqref="W38:X38">
    <cfRule type="cellIs" priority="144" operator="greaterThan" aboveAverage="0" equalAverage="0" bottom="0" percent="0" rank="0" text="" dxfId="854">
      <formula>0.03</formula>
    </cfRule>
    <cfRule type="cellIs" priority="145" operator="lessThan" aboveAverage="0" equalAverage="0" bottom="0" percent="0" rank="0" text="" dxfId="855">
      <formula>-0.03</formula>
    </cfRule>
  </conditionalFormatting>
  <conditionalFormatting sqref="W42:X42">
    <cfRule type="cellIs" priority="146" operator="greaterThan" aboveAverage="0" equalAverage="0" bottom="0" percent="0" rank="0" text="" dxfId="856">
      <formula>0.03</formula>
    </cfRule>
    <cfRule type="cellIs" priority="147" operator="lessThan" aboveAverage="0" equalAverage="0" bottom="0" percent="0" rank="0" text="" dxfId="857">
      <formula>-0.03</formula>
    </cfRule>
  </conditionalFormatting>
  <conditionalFormatting sqref="W46:X46">
    <cfRule type="cellIs" priority="148" operator="greaterThan" aboveAverage="0" equalAverage="0" bottom="0" percent="0" rank="0" text="" dxfId="858">
      <formula>0.03</formula>
    </cfRule>
    <cfRule type="cellIs" priority="149" operator="lessThan" aboveAverage="0" equalAverage="0" bottom="0" percent="0" rank="0" text="" dxfId="859">
      <formula>-0.03</formula>
    </cfRule>
  </conditionalFormatting>
  <conditionalFormatting sqref="W50:X50">
    <cfRule type="cellIs" priority="150" operator="greaterThan" aboveAverage="0" equalAverage="0" bottom="0" percent="0" rank="0" text="" dxfId="860">
      <formula>0.03</formula>
    </cfRule>
    <cfRule type="cellIs" priority="151" operator="lessThan" aboveAverage="0" equalAverage="0" bottom="0" percent="0" rank="0" text="" dxfId="861">
      <formula>-0.03</formula>
    </cfRule>
  </conditionalFormatting>
  <conditionalFormatting sqref="W54:X54">
    <cfRule type="cellIs" priority="152" operator="greaterThan" aboveAverage="0" equalAverage="0" bottom="0" percent="0" rank="0" text="" dxfId="862">
      <formula>0.03</formula>
    </cfRule>
    <cfRule type="cellIs" priority="153" operator="lessThan" aboveAverage="0" equalAverage="0" bottom="0" percent="0" rank="0" text="" dxfId="863">
      <formula>-0.03</formula>
    </cfRule>
  </conditionalFormatting>
  <conditionalFormatting sqref="W58:X58">
    <cfRule type="cellIs" priority="154" operator="greaterThan" aboveAverage="0" equalAverage="0" bottom="0" percent="0" rank="0" text="" dxfId="864">
      <formula>0.03</formula>
    </cfRule>
    <cfRule type="cellIs" priority="155" operator="lessThan" aboveAverage="0" equalAverage="0" bottom="0" percent="0" rank="0" text="" dxfId="865">
      <formula>-0.03</formula>
    </cfRule>
  </conditionalFormatting>
  <conditionalFormatting sqref="W62:X62">
    <cfRule type="cellIs" priority="156" operator="greaterThan" aboveAverage="0" equalAverage="0" bottom="0" percent="0" rank="0" text="" dxfId="866">
      <formula>0.03</formula>
    </cfRule>
    <cfRule type="cellIs" priority="157" operator="lessThan" aboveAverage="0" equalAverage="0" bottom="0" percent="0" rank="0" text="" dxfId="867">
      <formula>-0.03</formula>
    </cfRule>
  </conditionalFormatting>
  <conditionalFormatting sqref="W66:X66">
    <cfRule type="cellIs" priority="158" operator="greaterThan" aboveAverage="0" equalAverage="0" bottom="0" percent="0" rank="0" text="" dxfId="868">
      <formula>0.03</formula>
    </cfRule>
    <cfRule type="cellIs" priority="159" operator="lessThan" aboveAverage="0" equalAverage="0" bottom="0" percent="0" rank="0" text="" dxfId="869">
      <formula>-0.03</formula>
    </cfRule>
  </conditionalFormatting>
  <conditionalFormatting sqref="W70:X70">
    <cfRule type="cellIs" priority="160" operator="greaterThan" aboveAverage="0" equalAverage="0" bottom="0" percent="0" rank="0" text="" dxfId="870">
      <formula>0.03</formula>
    </cfRule>
    <cfRule type="cellIs" priority="161" operator="lessThan" aboveAverage="0" equalAverage="0" bottom="0" percent="0" rank="0" text="" dxfId="871">
      <formula>-0.03</formula>
    </cfRule>
  </conditionalFormatting>
  <conditionalFormatting sqref="W74:X74">
    <cfRule type="cellIs" priority="162" operator="greaterThan" aboveAverage="0" equalAverage="0" bottom="0" percent="0" rank="0" text="" dxfId="872">
      <formula>0.03</formula>
    </cfRule>
    <cfRule type="cellIs" priority="163" operator="lessThan" aboveAverage="0" equalAverage="0" bottom="0" percent="0" rank="0" text="" dxfId="873">
      <formula>-0.03</formula>
    </cfRule>
  </conditionalFormatting>
  <conditionalFormatting sqref="T99:V105">
    <cfRule type="cellIs" priority="164" operator="greaterThan" aboveAverage="0" equalAverage="0" bottom="0" percent="0" rank="0" text="" dxfId="874">
      <formula>0.03</formula>
    </cfRule>
    <cfRule type="cellIs" priority="165" operator="lessThan" aboveAverage="0" equalAverage="0" bottom="0" percent="0" rank="0" text="" dxfId="875">
      <formula>-0.03</formula>
    </cfRule>
  </conditionalFormatting>
  <conditionalFormatting sqref="W99:Y103 W105:Y105">
    <cfRule type="cellIs" priority="166" operator="greaterThan" aboveAverage="0" equalAverage="0" bottom="0" percent="0" rank="0" text="" dxfId="876">
      <formula>0.03</formula>
    </cfRule>
    <cfRule type="cellIs" priority="167" operator="lessThan" aboveAverage="0" equalAverage="0" bottom="0" percent="0" rank="0" text="" dxfId="877">
      <formula>-0.03</formula>
    </cfRule>
  </conditionalFormatting>
  <conditionalFormatting sqref="W83">
    <cfRule type="cellIs" priority="168" operator="greaterThan" aboveAverage="0" equalAverage="0" bottom="0" percent="0" rank="0" text="" dxfId="878">
      <formula>0.03</formula>
    </cfRule>
    <cfRule type="cellIs" priority="169" operator="lessThan" aboveAverage="0" equalAverage="0" bottom="0" percent="0" rank="0" text="" dxfId="879">
      <formula>-0.03</formula>
    </cfRule>
  </conditionalFormatting>
  <conditionalFormatting sqref="X83">
    <cfRule type="cellIs" priority="170" operator="greaterThan" aboveAverage="0" equalAverage="0" bottom="0" percent="0" rank="0" text="" dxfId="880">
      <formula>0.03</formula>
    </cfRule>
    <cfRule type="cellIs" priority="171" operator="lessThan" aboveAverage="0" equalAverage="0" bottom="0" percent="0" rank="0" text="" dxfId="881">
      <formula>-0.03</formula>
    </cfRule>
  </conditionalFormatting>
  <conditionalFormatting sqref="Y83">
    <cfRule type="cellIs" priority="172" operator="greaterThan" aboveAverage="0" equalAverage="0" bottom="0" percent="0" rank="0" text="" dxfId="882">
      <formula>0.03</formula>
    </cfRule>
    <cfRule type="cellIs" priority="173" operator="lessThan" aboveAverage="0" equalAverage="0" bottom="0" percent="0" rank="0" text="" dxfId="883">
      <formula>-0.03</formula>
    </cfRule>
  </conditionalFormatting>
  <conditionalFormatting sqref="W87">
    <cfRule type="cellIs" priority="174" operator="greaterThan" aboveAverage="0" equalAverage="0" bottom="0" percent="0" rank="0" text="" dxfId="884">
      <formula>0.03</formula>
    </cfRule>
    <cfRule type="cellIs" priority="175" operator="lessThan" aboveAverage="0" equalAverage="0" bottom="0" percent="0" rank="0" text="" dxfId="885">
      <formula>-0.03</formula>
    </cfRule>
  </conditionalFormatting>
  <conditionalFormatting sqref="X87">
    <cfRule type="cellIs" priority="176" operator="greaterThan" aboveAverage="0" equalAverage="0" bottom="0" percent="0" rank="0" text="" dxfId="886">
      <formula>0.03</formula>
    </cfRule>
    <cfRule type="cellIs" priority="177" operator="lessThan" aboveAverage="0" equalAverage="0" bottom="0" percent="0" rank="0" text="" dxfId="887">
      <formula>-0.03</formula>
    </cfRule>
  </conditionalFormatting>
  <conditionalFormatting sqref="Y87">
    <cfRule type="cellIs" priority="178" operator="greaterThan" aboveAverage="0" equalAverage="0" bottom="0" percent="0" rank="0" text="" dxfId="888">
      <formula>0.03</formula>
    </cfRule>
    <cfRule type="cellIs" priority="179" operator="lessThan" aboveAverage="0" equalAverage="0" bottom="0" percent="0" rank="0" text="" dxfId="889">
      <formula>-0.03</formula>
    </cfRule>
  </conditionalFormatting>
  <conditionalFormatting sqref="W91">
    <cfRule type="cellIs" priority="180" operator="greaterThan" aboveAverage="0" equalAverage="0" bottom="0" percent="0" rank="0" text="" dxfId="890">
      <formula>0.03</formula>
    </cfRule>
    <cfRule type="cellIs" priority="181" operator="lessThan" aboveAverage="0" equalAverage="0" bottom="0" percent="0" rank="0" text="" dxfId="891">
      <formula>-0.03</formula>
    </cfRule>
  </conditionalFormatting>
  <conditionalFormatting sqref="X91">
    <cfRule type="cellIs" priority="182" operator="greaterThan" aboveAverage="0" equalAverage="0" bottom="0" percent="0" rank="0" text="" dxfId="892">
      <formula>0.03</formula>
    </cfRule>
    <cfRule type="cellIs" priority="183" operator="lessThan" aboveAverage="0" equalAverage="0" bottom="0" percent="0" rank="0" text="" dxfId="893">
      <formula>-0.03</formula>
    </cfRule>
  </conditionalFormatting>
  <conditionalFormatting sqref="Y91">
    <cfRule type="cellIs" priority="184" operator="greaterThan" aboveAverage="0" equalAverage="0" bottom="0" percent="0" rank="0" text="" dxfId="894">
      <formula>0.03</formula>
    </cfRule>
    <cfRule type="cellIs" priority="185" operator="lessThan" aboveAverage="0" equalAverage="0" bottom="0" percent="0" rank="0" text="" dxfId="895">
      <formula>-0.03</formula>
    </cfRule>
  </conditionalFormatting>
  <conditionalFormatting sqref="W95">
    <cfRule type="cellIs" priority="186" operator="greaterThan" aboveAverage="0" equalAverage="0" bottom="0" percent="0" rank="0" text="" dxfId="896">
      <formula>0.03</formula>
    </cfRule>
    <cfRule type="cellIs" priority="187" operator="lessThan" aboveAverage="0" equalAverage="0" bottom="0" percent="0" rank="0" text="" dxfId="897">
      <formula>-0.03</formula>
    </cfRule>
  </conditionalFormatting>
  <conditionalFormatting sqref="X95">
    <cfRule type="cellIs" priority="188" operator="greaterThan" aboveAverage="0" equalAverage="0" bottom="0" percent="0" rank="0" text="" dxfId="898">
      <formula>0.03</formula>
    </cfRule>
    <cfRule type="cellIs" priority="189" operator="lessThan" aboveAverage="0" equalAverage="0" bottom="0" percent="0" rank="0" text="" dxfId="899">
      <formula>-0.03</formula>
    </cfRule>
  </conditionalFormatting>
  <conditionalFormatting sqref="Y95">
    <cfRule type="cellIs" priority="190" operator="greaterThan" aboveAverage="0" equalAverage="0" bottom="0" percent="0" rank="0" text="" dxfId="900">
      <formula>0.03</formula>
    </cfRule>
    <cfRule type="cellIs" priority="191" operator="lessThan" aboveAverage="0" equalAverage="0" bottom="0" percent="0" rank="0" text="" dxfId="901">
      <formula>-0.03</formula>
    </cfRule>
  </conditionalFormatting>
  <conditionalFormatting sqref="W86:X86">
    <cfRule type="cellIs" priority="192" operator="greaterThan" aboveAverage="0" equalAverage="0" bottom="0" percent="0" rank="0" text="" dxfId="902">
      <formula>0.03</formula>
    </cfRule>
    <cfRule type="cellIs" priority="193" operator="lessThan" aboveAverage="0" equalAverage="0" bottom="0" percent="0" rank="0" text="" dxfId="903">
      <formula>-0.03</formula>
    </cfRule>
  </conditionalFormatting>
  <conditionalFormatting sqref="W90:X90">
    <cfRule type="cellIs" priority="194" operator="greaterThan" aboveAverage="0" equalAverage="0" bottom="0" percent="0" rank="0" text="" dxfId="904">
      <formula>0.03</formula>
    </cfRule>
    <cfRule type="cellIs" priority="195" operator="lessThan" aboveAverage="0" equalAverage="0" bottom="0" percent="0" rank="0" text="" dxfId="905">
      <formula>-0.03</formula>
    </cfRule>
  </conditionalFormatting>
  <conditionalFormatting sqref="W94:X94">
    <cfRule type="cellIs" priority="196" operator="greaterThan" aboveAverage="0" equalAverage="0" bottom="0" percent="0" rank="0" text="" dxfId="906">
      <formula>0.03</formula>
    </cfRule>
    <cfRule type="cellIs" priority="197" operator="lessThan" aboveAverage="0" equalAverage="0" bottom="0" percent="0" rank="0" text="" dxfId="907">
      <formula>-0.03</formula>
    </cfRule>
  </conditionalFormatting>
  <conditionalFormatting sqref="W98:X98">
    <cfRule type="cellIs" priority="198" operator="greaterThan" aboveAverage="0" equalAverage="0" bottom="0" percent="0" rank="0" text="" dxfId="908">
      <formula>0.03</formula>
    </cfRule>
    <cfRule type="cellIs" priority="199" operator="lessThan" aboveAverage="0" equalAverage="0" bottom="0" percent="0" rank="0" text="" dxfId="909">
      <formula>-0.03</formula>
    </cfRule>
  </conditionalFormatting>
  <conditionalFormatting sqref="W104">
    <cfRule type="cellIs" priority="200" operator="greaterThan" aboveAverage="0" equalAverage="0" bottom="0" percent="0" rank="0" text="" dxfId="910">
      <formula>0.03</formula>
    </cfRule>
    <cfRule type="cellIs" priority="201" operator="lessThan" aboveAverage="0" equalAverage="0" bottom="0" percent="0" rank="0" text="" dxfId="911">
      <formula>-0.03</formula>
    </cfRule>
  </conditionalFormatting>
  <conditionalFormatting sqref="X104">
    <cfRule type="cellIs" priority="202" operator="greaterThan" aboveAverage="0" equalAverage="0" bottom="0" percent="0" rank="0" text="" dxfId="912">
      <formula>0.03</formula>
    </cfRule>
    <cfRule type="cellIs" priority="203" operator="lessThan" aboveAverage="0" equalAverage="0" bottom="0" percent="0" rank="0" text="" dxfId="913">
      <formula>-0.03</formula>
    </cfRule>
  </conditionalFormatting>
  <conditionalFormatting sqref="Y104">
    <cfRule type="cellIs" priority="204" operator="greaterThan" aboveAverage="0" equalAverage="0" bottom="0" percent="0" rank="0" text="" dxfId="914">
      <formula>0.03</formula>
    </cfRule>
    <cfRule type="cellIs" priority="205" operator="lessThan" aboveAverage="0" equalAverage="0" bottom="0" percent="0" rank="0" text="" dxfId="915">
      <formula>-0.03</formula>
    </cfRule>
  </conditionalFormatting>
  <conditionalFormatting sqref="T111:V112">
    <cfRule type="cellIs" priority="206" operator="greaterThan" aboveAverage="0" equalAverage="0" bottom="0" percent="0" rank="0" text="" dxfId="916">
      <formula>0.03</formula>
    </cfRule>
    <cfRule type="cellIs" priority="207" operator="lessThan" aboveAverage="0" equalAverage="0" bottom="0" percent="0" rank="0" text="" dxfId="917">
      <formula>-0.03</formula>
    </cfRule>
  </conditionalFormatting>
  <conditionalFormatting sqref="W112:Y112">
    <cfRule type="cellIs" priority="208" operator="greaterThan" aboveAverage="0" equalAverage="0" bottom="0" percent="0" rank="0" text="" dxfId="918">
      <formula>0.03</formula>
    </cfRule>
    <cfRule type="cellIs" priority="209" operator="lessThan" aboveAverage="0" equalAverage="0" bottom="0" percent="0" rank="0" text="" dxfId="919">
      <formula>-0.03</formula>
    </cfRule>
  </conditionalFormatting>
  <conditionalFormatting sqref="W111">
    <cfRule type="cellIs" priority="210" operator="greaterThan" aboveAverage="0" equalAverage="0" bottom="0" percent="0" rank="0" text="" dxfId="920">
      <formula>0.03</formula>
    </cfRule>
    <cfRule type="cellIs" priority="211" operator="lessThan" aboveAverage="0" equalAverage="0" bottom="0" percent="0" rank="0" text="" dxfId="921">
      <formula>-0.03</formula>
    </cfRule>
  </conditionalFormatting>
  <conditionalFormatting sqref="X111">
    <cfRule type="cellIs" priority="212" operator="greaterThan" aboveAverage="0" equalAverage="0" bottom="0" percent="0" rank="0" text="" dxfId="922">
      <formula>0.03</formula>
    </cfRule>
    <cfRule type="cellIs" priority="213" operator="lessThan" aboveAverage="0" equalAverage="0" bottom="0" percent="0" rank="0" text="" dxfId="923">
      <formula>-0.03</formula>
    </cfRule>
  </conditionalFormatting>
  <conditionalFormatting sqref="Y111">
    <cfRule type="cellIs" priority="214" operator="greaterThan" aboveAverage="0" equalAverage="0" bottom="0" percent="0" rank="0" text="" dxfId="924">
      <formula>0.03</formula>
    </cfRule>
    <cfRule type="cellIs" priority="215" operator="lessThan" aboveAverage="0" equalAverage="0" bottom="0" percent="0" rank="0" text="" dxfId="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6">
      <formula>0.03</formula>
    </cfRule>
    <cfRule type="cellIs" priority="3" operator="lessThan" aboveAverage="0" equalAverage="0" bottom="0" percent="0" rank="0" text="" dxfId="927">
      <formula>-0.03</formula>
    </cfRule>
  </conditionalFormatting>
  <conditionalFormatting sqref="T3:V82">
    <cfRule type="cellIs" priority="4" operator="greaterThan" aboveAverage="0" equalAverage="0" bottom="0" percent="0" rank="0" text="" dxfId="928">
      <formula>0.03</formula>
    </cfRule>
    <cfRule type="cellIs" priority="5" operator="lessThan" aboveAverage="0" equalAverage="0" bottom="0" percent="0" rank="0" text="" dxfId="929">
      <formula>-0.03</formula>
    </cfRule>
  </conditionalFormatting>
  <conditionalFormatting sqref="W3">
    <cfRule type="cellIs" priority="6" operator="greaterThan" aboveAverage="0" equalAverage="0" bottom="0" percent="0" rank="0" text="" dxfId="930">
      <formula>0.03</formula>
    </cfRule>
    <cfRule type="cellIs" priority="7" operator="lessThan" aboveAverage="0" equalAverage="0" bottom="0" percent="0" rank="0" text="" dxfId="931">
      <formula>-0.03</formula>
    </cfRule>
  </conditionalFormatting>
  <conditionalFormatting sqref="X3">
    <cfRule type="cellIs" priority="8" operator="greaterThan" aboveAverage="0" equalAverage="0" bottom="0" percent="0" rank="0" text="" dxfId="932">
      <formula>0.03</formula>
    </cfRule>
    <cfRule type="cellIs" priority="9" operator="lessThan" aboveAverage="0" equalAverage="0" bottom="0" percent="0" rank="0" text="" dxfId="933">
      <formula>-0.03</formula>
    </cfRule>
  </conditionalFormatting>
  <conditionalFormatting sqref="Y3">
    <cfRule type="cellIs" priority="10" operator="greaterThan" aboveAverage="0" equalAverage="0" bottom="0" percent="0" rank="0" text="" dxfId="934">
      <formula>0.03</formula>
    </cfRule>
    <cfRule type="cellIs" priority="11" operator="lessThan" aboveAverage="0" equalAverage="0" bottom="0" percent="0" rank="0" text="" dxfId="935">
      <formula>-0.03</formula>
    </cfRule>
  </conditionalFormatting>
  <conditionalFormatting sqref="W7">
    <cfRule type="cellIs" priority="12" operator="greaterThan" aboveAverage="0" equalAverage="0" bottom="0" percent="0" rank="0" text="" dxfId="936">
      <formula>0.03</formula>
    </cfRule>
    <cfRule type="cellIs" priority="13" operator="lessThan" aboveAverage="0" equalAverage="0" bottom="0" percent="0" rank="0" text="" dxfId="937">
      <formula>-0.03</formula>
    </cfRule>
  </conditionalFormatting>
  <conditionalFormatting sqref="X7">
    <cfRule type="cellIs" priority="14" operator="greaterThan" aboveAverage="0" equalAverage="0" bottom="0" percent="0" rank="0" text="" dxfId="938">
      <formula>0.03</formula>
    </cfRule>
    <cfRule type="cellIs" priority="15" operator="lessThan" aboveAverage="0" equalAverage="0" bottom="0" percent="0" rank="0" text="" dxfId="939">
      <formula>-0.03</formula>
    </cfRule>
  </conditionalFormatting>
  <conditionalFormatting sqref="Y7">
    <cfRule type="cellIs" priority="16" operator="greaterThan" aboveAverage="0" equalAverage="0" bottom="0" percent="0" rank="0" text="" dxfId="940">
      <formula>0.03</formula>
    </cfRule>
    <cfRule type="cellIs" priority="17" operator="lessThan" aboveAverage="0" equalAverage="0" bottom="0" percent="0" rank="0" text="" dxfId="941">
      <formula>-0.03</formula>
    </cfRule>
  </conditionalFormatting>
  <conditionalFormatting sqref="W11">
    <cfRule type="cellIs" priority="18" operator="greaterThan" aboveAverage="0" equalAverage="0" bottom="0" percent="0" rank="0" text="" dxfId="942">
      <formula>0.03</formula>
    </cfRule>
    <cfRule type="cellIs" priority="19" operator="lessThan" aboveAverage="0" equalAverage="0" bottom="0" percent="0" rank="0" text="" dxfId="943">
      <formula>-0.03</formula>
    </cfRule>
  </conditionalFormatting>
  <conditionalFormatting sqref="X11">
    <cfRule type="cellIs" priority="20" operator="greaterThan" aboveAverage="0" equalAverage="0" bottom="0" percent="0" rank="0" text="" dxfId="944">
      <formula>0.03</formula>
    </cfRule>
    <cfRule type="cellIs" priority="21" operator="lessThan" aboveAverage="0" equalAverage="0" bottom="0" percent="0" rank="0" text="" dxfId="945">
      <formula>-0.03</formula>
    </cfRule>
  </conditionalFormatting>
  <conditionalFormatting sqref="Y11">
    <cfRule type="cellIs" priority="22" operator="greaterThan" aboveAverage="0" equalAverage="0" bottom="0" percent="0" rank="0" text="" dxfId="946">
      <formula>0.03</formula>
    </cfRule>
    <cfRule type="cellIs" priority="23" operator="lessThan" aboveAverage="0" equalAverage="0" bottom="0" percent="0" rank="0" text="" dxfId="947">
      <formula>-0.03</formula>
    </cfRule>
  </conditionalFormatting>
  <conditionalFormatting sqref="W15">
    <cfRule type="cellIs" priority="24" operator="greaterThan" aboveAverage="0" equalAverage="0" bottom="0" percent="0" rank="0" text="" dxfId="948">
      <formula>0.03</formula>
    </cfRule>
    <cfRule type="cellIs" priority="25" operator="lessThan" aboveAverage="0" equalAverage="0" bottom="0" percent="0" rank="0" text="" dxfId="949">
      <formula>-0.03</formula>
    </cfRule>
  </conditionalFormatting>
  <conditionalFormatting sqref="X15">
    <cfRule type="cellIs" priority="26" operator="greaterThan" aboveAverage="0" equalAverage="0" bottom="0" percent="0" rank="0" text="" dxfId="950">
      <formula>0.03</formula>
    </cfRule>
    <cfRule type="cellIs" priority="27" operator="lessThan" aboveAverage="0" equalAverage="0" bottom="0" percent="0" rank="0" text="" dxfId="951">
      <formula>-0.03</formula>
    </cfRule>
  </conditionalFormatting>
  <conditionalFormatting sqref="Y15">
    <cfRule type="cellIs" priority="28" operator="greaterThan" aboveAverage="0" equalAverage="0" bottom="0" percent="0" rank="0" text="" dxfId="952">
      <formula>0.03</formula>
    </cfRule>
    <cfRule type="cellIs" priority="29" operator="lessThan" aboveAverage="0" equalAverage="0" bottom="0" percent="0" rank="0" text="" dxfId="953">
      <formula>-0.03</formula>
    </cfRule>
  </conditionalFormatting>
  <conditionalFormatting sqref="W19">
    <cfRule type="cellIs" priority="30" operator="greaterThan" aboveAverage="0" equalAverage="0" bottom="0" percent="0" rank="0" text="" dxfId="954">
      <formula>0.03</formula>
    </cfRule>
    <cfRule type="cellIs" priority="31" operator="lessThan" aboveAverage="0" equalAverage="0" bottom="0" percent="0" rank="0" text="" dxfId="955">
      <formula>-0.03</formula>
    </cfRule>
  </conditionalFormatting>
  <conditionalFormatting sqref="X19">
    <cfRule type="cellIs" priority="32" operator="greaterThan" aboveAverage="0" equalAverage="0" bottom="0" percent="0" rank="0" text="" dxfId="956">
      <formula>0.03</formula>
    </cfRule>
    <cfRule type="cellIs" priority="33" operator="lessThan" aboveAverage="0" equalAverage="0" bottom="0" percent="0" rank="0" text="" dxfId="957">
      <formula>-0.03</formula>
    </cfRule>
  </conditionalFormatting>
  <conditionalFormatting sqref="Y19">
    <cfRule type="cellIs" priority="34" operator="greaterThan" aboveAverage="0" equalAverage="0" bottom="0" percent="0" rank="0" text="" dxfId="958">
      <formula>0.03</formula>
    </cfRule>
    <cfRule type="cellIs" priority="35" operator="lessThan" aboveAverage="0" equalAverage="0" bottom="0" percent="0" rank="0" text="" dxfId="959">
      <formula>-0.03</formula>
    </cfRule>
  </conditionalFormatting>
  <conditionalFormatting sqref="W23">
    <cfRule type="cellIs" priority="36" operator="greaterThan" aboveAverage="0" equalAverage="0" bottom="0" percent="0" rank="0" text="" dxfId="960">
      <formula>0.03</formula>
    </cfRule>
    <cfRule type="cellIs" priority="37" operator="lessThan" aboveAverage="0" equalAverage="0" bottom="0" percent="0" rank="0" text="" dxfId="961">
      <formula>-0.03</formula>
    </cfRule>
  </conditionalFormatting>
  <conditionalFormatting sqref="X23">
    <cfRule type="cellIs" priority="38" operator="greaterThan" aboveAverage="0" equalAverage="0" bottom="0" percent="0" rank="0" text="" dxfId="962">
      <formula>0.03</formula>
    </cfRule>
    <cfRule type="cellIs" priority="39" operator="lessThan" aboveAverage="0" equalAverage="0" bottom="0" percent="0" rank="0" text="" dxfId="963">
      <formula>-0.03</formula>
    </cfRule>
  </conditionalFormatting>
  <conditionalFormatting sqref="Y23">
    <cfRule type="cellIs" priority="40" operator="greaterThan" aboveAverage="0" equalAverage="0" bottom="0" percent="0" rank="0" text="" dxfId="964">
      <formula>0.03</formula>
    </cfRule>
    <cfRule type="cellIs" priority="41" operator="lessThan" aboveAverage="0" equalAverage="0" bottom="0" percent="0" rank="0" text="" dxfId="965">
      <formula>-0.03</formula>
    </cfRule>
  </conditionalFormatting>
  <conditionalFormatting sqref="W27">
    <cfRule type="cellIs" priority="42" operator="greaterThan" aboveAverage="0" equalAverage="0" bottom="0" percent="0" rank="0" text="" dxfId="966">
      <formula>0.03</formula>
    </cfRule>
    <cfRule type="cellIs" priority="43" operator="lessThan" aboveAverage="0" equalAverage="0" bottom="0" percent="0" rank="0" text="" dxfId="967">
      <formula>-0.03</formula>
    </cfRule>
  </conditionalFormatting>
  <conditionalFormatting sqref="X27">
    <cfRule type="cellIs" priority="44" operator="greaterThan" aboveAverage="0" equalAverage="0" bottom="0" percent="0" rank="0" text="" dxfId="968">
      <formula>0.03</formula>
    </cfRule>
    <cfRule type="cellIs" priority="45" operator="lessThan" aboveAverage="0" equalAverage="0" bottom="0" percent="0" rank="0" text="" dxfId="969">
      <formula>-0.03</formula>
    </cfRule>
  </conditionalFormatting>
  <conditionalFormatting sqref="Y27">
    <cfRule type="cellIs" priority="46" operator="greaterThan" aboveAverage="0" equalAverage="0" bottom="0" percent="0" rank="0" text="" dxfId="970">
      <formula>0.03</formula>
    </cfRule>
    <cfRule type="cellIs" priority="47" operator="lessThan" aboveAverage="0" equalAverage="0" bottom="0" percent="0" rank="0" text="" dxfId="971">
      <formula>-0.03</formula>
    </cfRule>
  </conditionalFormatting>
  <conditionalFormatting sqref="W31">
    <cfRule type="cellIs" priority="48" operator="greaterThan" aboveAverage="0" equalAverage="0" bottom="0" percent="0" rank="0" text="" dxfId="972">
      <formula>0.03</formula>
    </cfRule>
    <cfRule type="cellIs" priority="49" operator="lessThan" aboveAverage="0" equalAverage="0" bottom="0" percent="0" rank="0" text="" dxfId="973">
      <formula>-0.03</formula>
    </cfRule>
  </conditionalFormatting>
  <conditionalFormatting sqref="X31">
    <cfRule type="cellIs" priority="50" operator="greaterThan" aboveAverage="0" equalAverage="0" bottom="0" percent="0" rank="0" text="" dxfId="974">
      <formula>0.03</formula>
    </cfRule>
    <cfRule type="cellIs" priority="51" operator="lessThan" aboveAverage="0" equalAverage="0" bottom="0" percent="0" rank="0" text="" dxfId="975">
      <formula>-0.03</formula>
    </cfRule>
  </conditionalFormatting>
  <conditionalFormatting sqref="Y31">
    <cfRule type="cellIs" priority="52" operator="greaterThan" aboveAverage="0" equalAverage="0" bottom="0" percent="0" rank="0" text="" dxfId="976">
      <formula>0.03</formula>
    </cfRule>
    <cfRule type="cellIs" priority="53" operator="lessThan" aboveAverage="0" equalAverage="0" bottom="0" percent="0" rank="0" text="" dxfId="977">
      <formula>-0.03</formula>
    </cfRule>
  </conditionalFormatting>
  <conditionalFormatting sqref="W35">
    <cfRule type="cellIs" priority="54" operator="greaterThan" aboveAverage="0" equalAverage="0" bottom="0" percent="0" rank="0" text="" dxfId="978">
      <formula>0.03</formula>
    </cfRule>
    <cfRule type="cellIs" priority="55" operator="lessThan" aboveAverage="0" equalAverage="0" bottom="0" percent="0" rank="0" text="" dxfId="979">
      <formula>-0.03</formula>
    </cfRule>
  </conditionalFormatting>
  <conditionalFormatting sqref="X35">
    <cfRule type="cellIs" priority="56" operator="greaterThan" aboveAverage="0" equalAverage="0" bottom="0" percent="0" rank="0" text="" dxfId="980">
      <formula>0.03</formula>
    </cfRule>
    <cfRule type="cellIs" priority="57" operator="lessThan" aboveAverage="0" equalAverage="0" bottom="0" percent="0" rank="0" text="" dxfId="981">
      <formula>-0.03</formula>
    </cfRule>
  </conditionalFormatting>
  <conditionalFormatting sqref="Y35">
    <cfRule type="cellIs" priority="58" operator="greaterThan" aboveAverage="0" equalAverage="0" bottom="0" percent="0" rank="0" text="" dxfId="982">
      <formula>0.03</formula>
    </cfRule>
    <cfRule type="cellIs" priority="59" operator="lessThan" aboveAverage="0" equalAverage="0" bottom="0" percent="0" rank="0" text="" dxfId="983">
      <formula>-0.03</formula>
    </cfRule>
  </conditionalFormatting>
  <conditionalFormatting sqref="W39">
    <cfRule type="cellIs" priority="60" operator="greaterThan" aboveAverage="0" equalAverage="0" bottom="0" percent="0" rank="0" text="" dxfId="984">
      <formula>0.03</formula>
    </cfRule>
    <cfRule type="cellIs" priority="61" operator="lessThan" aboveAverage="0" equalAverage="0" bottom="0" percent="0" rank="0" text="" dxfId="985">
      <formula>-0.03</formula>
    </cfRule>
  </conditionalFormatting>
  <conditionalFormatting sqref="X39">
    <cfRule type="cellIs" priority="62" operator="greaterThan" aboveAverage="0" equalAverage="0" bottom="0" percent="0" rank="0" text="" dxfId="986">
      <formula>0.03</formula>
    </cfRule>
    <cfRule type="cellIs" priority="63" operator="lessThan" aboveAverage="0" equalAverage="0" bottom="0" percent="0" rank="0" text="" dxfId="987">
      <formula>-0.03</formula>
    </cfRule>
  </conditionalFormatting>
  <conditionalFormatting sqref="Y39">
    <cfRule type="cellIs" priority="64" operator="greaterThan" aboveAverage="0" equalAverage="0" bottom="0" percent="0" rank="0" text="" dxfId="988">
      <formula>0.03</formula>
    </cfRule>
    <cfRule type="cellIs" priority="65" operator="lessThan" aboveAverage="0" equalAverage="0" bottom="0" percent="0" rank="0" text="" dxfId="989">
      <formula>-0.03</formula>
    </cfRule>
  </conditionalFormatting>
  <conditionalFormatting sqref="W43">
    <cfRule type="cellIs" priority="66" operator="greaterThan" aboveAverage="0" equalAverage="0" bottom="0" percent="0" rank="0" text="" dxfId="990">
      <formula>0.03</formula>
    </cfRule>
    <cfRule type="cellIs" priority="67" operator="lessThan" aboveAverage="0" equalAverage="0" bottom="0" percent="0" rank="0" text="" dxfId="991">
      <formula>-0.03</formula>
    </cfRule>
  </conditionalFormatting>
  <conditionalFormatting sqref="X43">
    <cfRule type="cellIs" priority="68" operator="greaterThan" aboveAverage="0" equalAverage="0" bottom="0" percent="0" rank="0" text="" dxfId="992">
      <formula>0.03</formula>
    </cfRule>
    <cfRule type="cellIs" priority="69" operator="lessThan" aboveAverage="0" equalAverage="0" bottom="0" percent="0" rank="0" text="" dxfId="993">
      <formula>-0.03</formula>
    </cfRule>
  </conditionalFormatting>
  <conditionalFormatting sqref="Y43">
    <cfRule type="cellIs" priority="70" operator="greaterThan" aboveAverage="0" equalAverage="0" bottom="0" percent="0" rank="0" text="" dxfId="994">
      <formula>0.03</formula>
    </cfRule>
    <cfRule type="cellIs" priority="71" operator="lessThan" aboveAverage="0" equalAverage="0" bottom="0" percent="0" rank="0" text="" dxfId="995">
      <formula>-0.03</formula>
    </cfRule>
  </conditionalFormatting>
  <conditionalFormatting sqref="W47">
    <cfRule type="cellIs" priority="72" operator="greaterThan" aboveAverage="0" equalAverage="0" bottom="0" percent="0" rank="0" text="" dxfId="996">
      <formula>0.03</formula>
    </cfRule>
    <cfRule type="cellIs" priority="73" operator="lessThan" aboveAverage="0" equalAverage="0" bottom="0" percent="0" rank="0" text="" dxfId="997">
      <formula>-0.03</formula>
    </cfRule>
  </conditionalFormatting>
  <conditionalFormatting sqref="X47">
    <cfRule type="cellIs" priority="74" operator="greaterThan" aboveAverage="0" equalAverage="0" bottom="0" percent="0" rank="0" text="" dxfId="998">
      <formula>0.03</formula>
    </cfRule>
    <cfRule type="cellIs" priority="75" operator="lessThan" aboveAverage="0" equalAverage="0" bottom="0" percent="0" rank="0" text="" dxfId="999">
      <formula>-0.03</formula>
    </cfRule>
  </conditionalFormatting>
  <conditionalFormatting sqref="Y47">
    <cfRule type="cellIs" priority="76" operator="greaterThan" aboveAverage="0" equalAverage="0" bottom="0" percent="0" rank="0" text="" dxfId="1000">
      <formula>0.03</formula>
    </cfRule>
    <cfRule type="cellIs" priority="77" operator="lessThan" aboveAverage="0" equalAverage="0" bottom="0" percent="0" rank="0" text="" dxfId="1001">
      <formula>-0.03</formula>
    </cfRule>
  </conditionalFormatting>
  <conditionalFormatting sqref="W51">
    <cfRule type="cellIs" priority="78" operator="greaterThan" aboveAverage="0" equalAverage="0" bottom="0" percent="0" rank="0" text="" dxfId="1002">
      <formula>0.03</formula>
    </cfRule>
    <cfRule type="cellIs" priority="79" operator="lessThan" aboveAverage="0" equalAverage="0" bottom="0" percent="0" rank="0" text="" dxfId="1003">
      <formula>-0.03</formula>
    </cfRule>
  </conditionalFormatting>
  <conditionalFormatting sqref="X51">
    <cfRule type="cellIs" priority="80" operator="greaterThan" aboveAverage="0" equalAverage="0" bottom="0" percent="0" rank="0" text="" dxfId="1004">
      <formula>0.03</formula>
    </cfRule>
    <cfRule type="cellIs" priority="81" operator="lessThan" aboveAverage="0" equalAverage="0" bottom="0" percent="0" rank="0" text="" dxfId="1005">
      <formula>-0.03</formula>
    </cfRule>
  </conditionalFormatting>
  <conditionalFormatting sqref="Y51">
    <cfRule type="cellIs" priority="82" operator="greaterThan" aboveAverage="0" equalAverage="0" bottom="0" percent="0" rank="0" text="" dxfId="1006">
      <formula>0.03</formula>
    </cfRule>
    <cfRule type="cellIs" priority="83" operator="lessThan" aboveAverage="0" equalAverage="0" bottom="0" percent="0" rank="0" text="" dxfId="1007">
      <formula>-0.03</formula>
    </cfRule>
  </conditionalFormatting>
  <conditionalFormatting sqref="W55">
    <cfRule type="cellIs" priority="84" operator="greaterThan" aboveAverage="0" equalAverage="0" bottom="0" percent="0" rank="0" text="" dxfId="1008">
      <formula>0.03</formula>
    </cfRule>
    <cfRule type="cellIs" priority="85" operator="lessThan" aboveAverage="0" equalAverage="0" bottom="0" percent="0" rank="0" text="" dxfId="1009">
      <formula>-0.03</formula>
    </cfRule>
  </conditionalFormatting>
  <conditionalFormatting sqref="X55">
    <cfRule type="cellIs" priority="86" operator="greaterThan" aboveAverage="0" equalAverage="0" bottom="0" percent="0" rank="0" text="" dxfId="1010">
      <formula>0.03</formula>
    </cfRule>
    <cfRule type="cellIs" priority="87" operator="lessThan" aboveAverage="0" equalAverage="0" bottom="0" percent="0" rank="0" text="" dxfId="1011">
      <formula>-0.03</formula>
    </cfRule>
  </conditionalFormatting>
  <conditionalFormatting sqref="Y55">
    <cfRule type="cellIs" priority="88" operator="greaterThan" aboveAverage="0" equalAverage="0" bottom="0" percent="0" rank="0" text="" dxfId="1012">
      <formula>0.03</formula>
    </cfRule>
    <cfRule type="cellIs" priority="89" operator="lessThan" aboveAverage="0" equalAverage="0" bottom="0" percent="0" rank="0" text="" dxfId="1013">
      <formula>-0.03</formula>
    </cfRule>
  </conditionalFormatting>
  <conditionalFormatting sqref="W59">
    <cfRule type="cellIs" priority="90" operator="greaterThan" aboveAverage="0" equalAverage="0" bottom="0" percent="0" rank="0" text="" dxfId="1014">
      <formula>0.03</formula>
    </cfRule>
    <cfRule type="cellIs" priority="91" operator="lessThan" aboveAverage="0" equalAverage="0" bottom="0" percent="0" rank="0" text="" dxfId="1015">
      <formula>-0.03</formula>
    </cfRule>
  </conditionalFormatting>
  <conditionalFormatting sqref="X59">
    <cfRule type="cellIs" priority="92" operator="greaterThan" aboveAverage="0" equalAverage="0" bottom="0" percent="0" rank="0" text="" dxfId="1016">
      <formula>0.03</formula>
    </cfRule>
    <cfRule type="cellIs" priority="93" operator="lessThan" aboveAverage="0" equalAverage="0" bottom="0" percent="0" rank="0" text="" dxfId="1017">
      <formula>-0.03</formula>
    </cfRule>
  </conditionalFormatting>
  <conditionalFormatting sqref="Y59">
    <cfRule type="cellIs" priority="94" operator="greaterThan" aboveAverage="0" equalAverage="0" bottom="0" percent="0" rank="0" text="" dxfId="1018">
      <formula>0.03</formula>
    </cfRule>
    <cfRule type="cellIs" priority="95" operator="lessThan" aboveAverage="0" equalAverage="0" bottom="0" percent="0" rank="0" text="" dxfId="1019">
      <formula>-0.03</formula>
    </cfRule>
  </conditionalFormatting>
  <conditionalFormatting sqref="W63">
    <cfRule type="cellIs" priority="96" operator="greaterThan" aboveAverage="0" equalAverage="0" bottom="0" percent="0" rank="0" text="" dxfId="1020">
      <formula>0.03</formula>
    </cfRule>
    <cfRule type="cellIs" priority="97" operator="lessThan" aboveAverage="0" equalAverage="0" bottom="0" percent="0" rank="0" text="" dxfId="1021">
      <formula>-0.03</formula>
    </cfRule>
  </conditionalFormatting>
  <conditionalFormatting sqref="X63">
    <cfRule type="cellIs" priority="98" operator="greaterThan" aboveAverage="0" equalAverage="0" bottom="0" percent="0" rank="0" text="" dxfId="1022">
      <formula>0.03</formula>
    </cfRule>
    <cfRule type="cellIs" priority="99" operator="lessThan" aboveAverage="0" equalAverage="0" bottom="0" percent="0" rank="0" text="" dxfId="1023">
      <formula>-0.03</formula>
    </cfRule>
  </conditionalFormatting>
  <conditionalFormatting sqref="Y63">
    <cfRule type="cellIs" priority="100" operator="greaterThan" aboveAverage="0" equalAverage="0" bottom="0" percent="0" rank="0" text="" dxfId="1024">
      <formula>0.03</formula>
    </cfRule>
    <cfRule type="cellIs" priority="101" operator="lessThan" aboveAverage="0" equalAverage="0" bottom="0" percent="0" rank="0" text="" dxfId="1025">
      <formula>-0.03</formula>
    </cfRule>
  </conditionalFormatting>
  <conditionalFormatting sqref="W67">
    <cfRule type="cellIs" priority="102" operator="greaterThan" aboveAverage="0" equalAverage="0" bottom="0" percent="0" rank="0" text="" dxfId="1026">
      <formula>0.03</formula>
    </cfRule>
    <cfRule type="cellIs" priority="103" operator="lessThan" aboveAverage="0" equalAverage="0" bottom="0" percent="0" rank="0" text="" dxfId="1027">
      <formula>-0.03</formula>
    </cfRule>
  </conditionalFormatting>
  <conditionalFormatting sqref="X67">
    <cfRule type="cellIs" priority="104" operator="greaterThan" aboveAverage="0" equalAverage="0" bottom="0" percent="0" rank="0" text="" dxfId="1028">
      <formula>0.03</formula>
    </cfRule>
    <cfRule type="cellIs" priority="105" operator="lessThan" aboveAverage="0" equalAverage="0" bottom="0" percent="0" rank="0" text="" dxfId="1029">
      <formula>-0.03</formula>
    </cfRule>
  </conditionalFormatting>
  <conditionalFormatting sqref="Y67">
    <cfRule type="cellIs" priority="106" operator="greaterThan" aboveAverage="0" equalAverage="0" bottom="0" percent="0" rank="0" text="" dxfId="1030">
      <formula>0.03</formula>
    </cfRule>
    <cfRule type="cellIs" priority="107" operator="lessThan" aboveAverage="0" equalAverage="0" bottom="0" percent="0" rank="0" text="" dxfId="1031">
      <formula>-0.03</formula>
    </cfRule>
  </conditionalFormatting>
  <conditionalFormatting sqref="W71">
    <cfRule type="cellIs" priority="108" operator="greaterThan" aboveAverage="0" equalAverage="0" bottom="0" percent="0" rank="0" text="" dxfId="1032">
      <formula>0.03</formula>
    </cfRule>
    <cfRule type="cellIs" priority="109" operator="lessThan" aboveAverage="0" equalAverage="0" bottom="0" percent="0" rank="0" text="" dxfId="1033">
      <formula>-0.03</formula>
    </cfRule>
  </conditionalFormatting>
  <conditionalFormatting sqref="X71">
    <cfRule type="cellIs" priority="110" operator="greaterThan" aboveAverage="0" equalAverage="0" bottom="0" percent="0" rank="0" text="" dxfId="1034">
      <formula>0.03</formula>
    </cfRule>
    <cfRule type="cellIs" priority="111" operator="lessThan" aboveAverage="0" equalAverage="0" bottom="0" percent="0" rank="0" text="" dxfId="1035">
      <formula>-0.03</formula>
    </cfRule>
  </conditionalFormatting>
  <conditionalFormatting sqref="Y71">
    <cfRule type="cellIs" priority="112" operator="greaterThan" aboveAverage="0" equalAverage="0" bottom="0" percent="0" rank="0" text="" dxfId="1036">
      <formula>0.03</formula>
    </cfRule>
    <cfRule type="cellIs" priority="113" operator="lessThan" aboveAverage="0" equalAverage="0" bottom="0" percent="0" rank="0" text="" dxfId="1037">
      <formula>-0.03</formula>
    </cfRule>
  </conditionalFormatting>
  <conditionalFormatting sqref="W75">
    <cfRule type="cellIs" priority="114" operator="greaterThan" aboveAverage="0" equalAverage="0" bottom="0" percent="0" rank="0" text="" dxfId="1038">
      <formula>0.03</formula>
    </cfRule>
    <cfRule type="cellIs" priority="115" operator="lessThan" aboveAverage="0" equalAverage="0" bottom="0" percent="0" rank="0" text="" dxfId="1039">
      <formula>-0.03</formula>
    </cfRule>
  </conditionalFormatting>
  <conditionalFormatting sqref="X75">
    <cfRule type="cellIs" priority="116" operator="greaterThan" aboveAverage="0" equalAverage="0" bottom="0" percent="0" rank="0" text="" dxfId="1040">
      <formula>0.03</formula>
    </cfRule>
    <cfRule type="cellIs" priority="117" operator="lessThan" aboveAverage="0" equalAverage="0" bottom="0" percent="0" rank="0" text="" dxfId="1041">
      <formula>-0.03</formula>
    </cfRule>
  </conditionalFormatting>
  <conditionalFormatting sqref="Y75">
    <cfRule type="cellIs" priority="118" operator="greaterThan" aboveAverage="0" equalAverage="0" bottom="0" percent="0" rank="0" text="" dxfId="1042">
      <formula>0.03</formula>
    </cfRule>
    <cfRule type="cellIs" priority="119" operator="lessThan" aboveAverage="0" equalAverage="0" bottom="0" percent="0" rank="0" text="" dxfId="1043">
      <formula>-0.03</formula>
    </cfRule>
  </conditionalFormatting>
  <conditionalFormatting sqref="W79">
    <cfRule type="cellIs" priority="120" operator="greaterThan" aboveAverage="0" equalAverage="0" bottom="0" percent="0" rank="0" text="" dxfId="1044">
      <formula>0.03</formula>
    </cfRule>
    <cfRule type="cellIs" priority="121" operator="lessThan" aboveAverage="0" equalAverage="0" bottom="0" percent="0" rank="0" text="" dxfId="1045">
      <formula>-0.03</formula>
    </cfRule>
  </conditionalFormatting>
  <conditionalFormatting sqref="X79">
    <cfRule type="cellIs" priority="122" operator="greaterThan" aboveAverage="0" equalAverage="0" bottom="0" percent="0" rank="0" text="" dxfId="1046">
      <formula>0.03</formula>
    </cfRule>
    <cfRule type="cellIs" priority="123" operator="lessThan" aboveAverage="0" equalAverage="0" bottom="0" percent="0" rank="0" text="" dxfId="1047">
      <formula>-0.03</formula>
    </cfRule>
  </conditionalFormatting>
  <conditionalFormatting sqref="Y79">
    <cfRule type="cellIs" priority="124" operator="greaterThan" aboveAverage="0" equalAverage="0" bottom="0" percent="0" rank="0" text="" dxfId="1048">
      <formula>0.03</formula>
    </cfRule>
    <cfRule type="cellIs" priority="125" operator="lessThan" aboveAverage="0" equalAverage="0" bottom="0" percent="0" rank="0" text="" dxfId="1049">
      <formula>-0.03</formula>
    </cfRule>
  </conditionalFormatting>
  <conditionalFormatting sqref="T83:V98">
    <cfRule type="cellIs" priority="126" operator="greaterThan" aboveAverage="0" equalAverage="0" bottom="0" percent="0" rank="0" text="" dxfId="1050">
      <formula>0.03</formula>
    </cfRule>
    <cfRule type="cellIs" priority="127" operator="lessThan" aboveAverage="0" equalAverage="0" bottom="0" percent="0" rank="0" text="" dxfId="1051">
      <formula>-0.03</formula>
    </cfRule>
  </conditionalFormatting>
  <conditionalFormatting sqref="W6:X6">
    <cfRule type="cellIs" priority="128" operator="greaterThan" aboveAverage="0" equalAverage="0" bottom="0" percent="0" rank="0" text="" dxfId="1052">
      <formula>0.03</formula>
    </cfRule>
    <cfRule type="cellIs" priority="129" operator="lessThan" aboveAverage="0" equalAverage="0" bottom="0" percent="0" rank="0" text="" dxfId="1053">
      <formula>-0.03</formula>
    </cfRule>
  </conditionalFormatting>
  <conditionalFormatting sqref="W10:X10">
    <cfRule type="cellIs" priority="130" operator="greaterThan" aboveAverage="0" equalAverage="0" bottom="0" percent="0" rank="0" text="" dxfId="1054">
      <formula>0.03</formula>
    </cfRule>
    <cfRule type="cellIs" priority="131" operator="lessThan" aboveAverage="0" equalAverage="0" bottom="0" percent="0" rank="0" text="" dxfId="1055">
      <formula>-0.03</formula>
    </cfRule>
  </conditionalFormatting>
  <conditionalFormatting sqref="W14:X14">
    <cfRule type="cellIs" priority="132" operator="greaterThan" aboveAverage="0" equalAverage="0" bottom="0" percent="0" rank="0" text="" dxfId="1056">
      <formula>0.03</formula>
    </cfRule>
    <cfRule type="cellIs" priority="133" operator="lessThan" aboveAverage="0" equalAverage="0" bottom="0" percent="0" rank="0" text="" dxfId="1057">
      <formula>-0.03</formula>
    </cfRule>
  </conditionalFormatting>
  <conditionalFormatting sqref="W18:X18">
    <cfRule type="cellIs" priority="134" operator="greaterThan" aboveAverage="0" equalAverage="0" bottom="0" percent="0" rank="0" text="" dxfId="1058">
      <formula>0.03</formula>
    </cfRule>
    <cfRule type="cellIs" priority="135" operator="lessThan" aboveAverage="0" equalAverage="0" bottom="0" percent="0" rank="0" text="" dxfId="1059">
      <formula>-0.03</formula>
    </cfRule>
  </conditionalFormatting>
  <conditionalFormatting sqref="W22:X22">
    <cfRule type="cellIs" priority="136" operator="greaterThan" aboveAverage="0" equalAverage="0" bottom="0" percent="0" rank="0" text="" dxfId="1060">
      <formula>0.03</formula>
    </cfRule>
    <cfRule type="cellIs" priority="137" operator="lessThan" aboveAverage="0" equalAverage="0" bottom="0" percent="0" rank="0" text="" dxfId="1061">
      <formula>-0.03</formula>
    </cfRule>
  </conditionalFormatting>
  <conditionalFormatting sqref="W26:X26">
    <cfRule type="cellIs" priority="138" operator="greaterThan" aboveAverage="0" equalAverage="0" bottom="0" percent="0" rank="0" text="" dxfId="1062">
      <formula>0.03</formula>
    </cfRule>
    <cfRule type="cellIs" priority="139" operator="lessThan" aboveAverage="0" equalAverage="0" bottom="0" percent="0" rank="0" text="" dxfId="1063">
      <formula>-0.03</formula>
    </cfRule>
  </conditionalFormatting>
  <conditionalFormatting sqref="W30:X30">
    <cfRule type="cellIs" priority="140" operator="greaterThan" aboveAverage="0" equalAverage="0" bottom="0" percent="0" rank="0" text="" dxfId="1064">
      <formula>0.03</formula>
    </cfRule>
    <cfRule type="cellIs" priority="141" operator="lessThan" aboveAverage="0" equalAverage="0" bottom="0" percent="0" rank="0" text="" dxfId="1065">
      <formula>-0.03</formula>
    </cfRule>
  </conditionalFormatting>
  <conditionalFormatting sqref="W34:X34">
    <cfRule type="cellIs" priority="142" operator="greaterThan" aboveAverage="0" equalAverage="0" bottom="0" percent="0" rank="0" text="" dxfId="1066">
      <formula>0.03</formula>
    </cfRule>
    <cfRule type="cellIs" priority="143" operator="lessThan" aboveAverage="0" equalAverage="0" bottom="0" percent="0" rank="0" text="" dxfId="1067">
      <formula>-0.03</formula>
    </cfRule>
  </conditionalFormatting>
  <conditionalFormatting sqref="W38:X38">
    <cfRule type="cellIs" priority="144" operator="greaterThan" aboveAverage="0" equalAverage="0" bottom="0" percent="0" rank="0" text="" dxfId="1068">
      <formula>0.03</formula>
    </cfRule>
    <cfRule type="cellIs" priority="145" operator="lessThan" aboveAverage="0" equalAverage="0" bottom="0" percent="0" rank="0" text="" dxfId="1069">
      <formula>-0.03</formula>
    </cfRule>
  </conditionalFormatting>
  <conditionalFormatting sqref="W42:X42">
    <cfRule type="cellIs" priority="146" operator="greaterThan" aboveAverage="0" equalAverage="0" bottom="0" percent="0" rank="0" text="" dxfId="1070">
      <formula>0.03</formula>
    </cfRule>
    <cfRule type="cellIs" priority="147" operator="lessThan" aboveAverage="0" equalAverage="0" bottom="0" percent="0" rank="0" text="" dxfId="1071">
      <formula>-0.03</formula>
    </cfRule>
  </conditionalFormatting>
  <conditionalFormatting sqref="W46:X46">
    <cfRule type="cellIs" priority="148" operator="greaterThan" aboveAverage="0" equalAverage="0" bottom="0" percent="0" rank="0" text="" dxfId="1072">
      <formula>0.03</formula>
    </cfRule>
    <cfRule type="cellIs" priority="149" operator="lessThan" aboveAverage="0" equalAverage="0" bottom="0" percent="0" rank="0" text="" dxfId="1073">
      <formula>-0.03</formula>
    </cfRule>
  </conditionalFormatting>
  <conditionalFormatting sqref="W50:X50">
    <cfRule type="cellIs" priority="150" operator="greaterThan" aboveAverage="0" equalAverage="0" bottom="0" percent="0" rank="0" text="" dxfId="1074">
      <formula>0.03</formula>
    </cfRule>
    <cfRule type="cellIs" priority="151" operator="lessThan" aboveAverage="0" equalAverage="0" bottom="0" percent="0" rank="0" text="" dxfId="1075">
      <formula>-0.03</formula>
    </cfRule>
  </conditionalFormatting>
  <conditionalFormatting sqref="W54:X54">
    <cfRule type="cellIs" priority="152" operator="greaterThan" aboveAverage="0" equalAverage="0" bottom="0" percent="0" rank="0" text="" dxfId="1076">
      <formula>0.03</formula>
    </cfRule>
    <cfRule type="cellIs" priority="153" operator="lessThan" aboveAverage="0" equalAverage="0" bottom="0" percent="0" rank="0" text="" dxfId="1077">
      <formula>-0.03</formula>
    </cfRule>
  </conditionalFormatting>
  <conditionalFormatting sqref="W58:X58">
    <cfRule type="cellIs" priority="154" operator="greaterThan" aboveAverage="0" equalAverage="0" bottom="0" percent="0" rank="0" text="" dxfId="1078">
      <formula>0.03</formula>
    </cfRule>
    <cfRule type="cellIs" priority="155" operator="lessThan" aboveAverage="0" equalAverage="0" bottom="0" percent="0" rank="0" text="" dxfId="1079">
      <formula>-0.03</formula>
    </cfRule>
  </conditionalFormatting>
  <conditionalFormatting sqref="W62:X62">
    <cfRule type="cellIs" priority="156" operator="greaterThan" aboveAverage="0" equalAverage="0" bottom="0" percent="0" rank="0" text="" dxfId="1080">
      <formula>0.03</formula>
    </cfRule>
    <cfRule type="cellIs" priority="157" operator="lessThan" aboveAverage="0" equalAverage="0" bottom="0" percent="0" rank="0" text="" dxfId="1081">
      <formula>-0.03</formula>
    </cfRule>
  </conditionalFormatting>
  <conditionalFormatting sqref="W66:X66">
    <cfRule type="cellIs" priority="158" operator="greaterThan" aboveAverage="0" equalAverage="0" bottom="0" percent="0" rank="0" text="" dxfId="1082">
      <formula>0.03</formula>
    </cfRule>
    <cfRule type="cellIs" priority="159" operator="lessThan" aboveAverage="0" equalAverage="0" bottom="0" percent="0" rank="0" text="" dxfId="1083">
      <formula>-0.03</formula>
    </cfRule>
  </conditionalFormatting>
  <conditionalFormatting sqref="W70:X70">
    <cfRule type="cellIs" priority="160" operator="greaterThan" aboveAverage="0" equalAverage="0" bottom="0" percent="0" rank="0" text="" dxfId="1084">
      <formula>0.03</formula>
    </cfRule>
    <cfRule type="cellIs" priority="161" operator="lessThan" aboveAverage="0" equalAverage="0" bottom="0" percent="0" rank="0" text="" dxfId="1085">
      <formula>-0.03</formula>
    </cfRule>
  </conditionalFormatting>
  <conditionalFormatting sqref="W74:X74">
    <cfRule type="cellIs" priority="162" operator="greaterThan" aboveAverage="0" equalAverage="0" bottom="0" percent="0" rank="0" text="" dxfId="1086">
      <formula>0.03</formula>
    </cfRule>
    <cfRule type="cellIs" priority="163" operator="lessThan" aboveAverage="0" equalAverage="0" bottom="0" percent="0" rank="0" text="" dxfId="1087">
      <formula>-0.03</formula>
    </cfRule>
  </conditionalFormatting>
  <conditionalFormatting sqref="T99:V105">
    <cfRule type="cellIs" priority="164" operator="greaterThan" aboveAverage="0" equalAverage="0" bottom="0" percent="0" rank="0" text="" dxfId="1088">
      <formula>0.03</formula>
    </cfRule>
    <cfRule type="cellIs" priority="165" operator="lessThan" aboveAverage="0" equalAverage="0" bottom="0" percent="0" rank="0" text="" dxfId="1089">
      <formula>-0.03</formula>
    </cfRule>
  </conditionalFormatting>
  <conditionalFormatting sqref="W99:Y103 W105:Y105">
    <cfRule type="cellIs" priority="166" operator="greaterThan" aboveAverage="0" equalAverage="0" bottom="0" percent="0" rank="0" text="" dxfId="1090">
      <formula>0.03</formula>
    </cfRule>
    <cfRule type="cellIs" priority="167" operator="lessThan" aboveAverage="0" equalAverage="0" bottom="0" percent="0" rank="0" text="" dxfId="1091">
      <formula>-0.03</formula>
    </cfRule>
  </conditionalFormatting>
  <conditionalFormatting sqref="W83">
    <cfRule type="cellIs" priority="168" operator="greaterThan" aboveAverage="0" equalAverage="0" bottom="0" percent="0" rank="0" text="" dxfId="1092">
      <formula>0.03</formula>
    </cfRule>
    <cfRule type="cellIs" priority="169" operator="lessThan" aboveAverage="0" equalAverage="0" bottom="0" percent="0" rank="0" text="" dxfId="1093">
      <formula>-0.03</formula>
    </cfRule>
  </conditionalFormatting>
  <conditionalFormatting sqref="X83">
    <cfRule type="cellIs" priority="170" operator="greaterThan" aboveAverage="0" equalAverage="0" bottom="0" percent="0" rank="0" text="" dxfId="1094">
      <formula>0.03</formula>
    </cfRule>
    <cfRule type="cellIs" priority="171" operator="lessThan" aboveAverage="0" equalAverage="0" bottom="0" percent="0" rank="0" text="" dxfId="1095">
      <formula>-0.03</formula>
    </cfRule>
  </conditionalFormatting>
  <conditionalFormatting sqref="Y83">
    <cfRule type="cellIs" priority="172" operator="greaterThan" aboveAverage="0" equalAverage="0" bottom="0" percent="0" rank="0" text="" dxfId="1096">
      <formula>0.03</formula>
    </cfRule>
    <cfRule type="cellIs" priority="173" operator="lessThan" aboveAverage="0" equalAverage="0" bottom="0" percent="0" rank="0" text="" dxfId="1097">
      <formula>-0.03</formula>
    </cfRule>
  </conditionalFormatting>
  <conditionalFormatting sqref="W87">
    <cfRule type="cellIs" priority="174" operator="greaterThan" aboveAverage="0" equalAverage="0" bottom="0" percent="0" rank="0" text="" dxfId="1098">
      <formula>0.03</formula>
    </cfRule>
    <cfRule type="cellIs" priority="175" operator="lessThan" aboveAverage="0" equalAverage="0" bottom="0" percent="0" rank="0" text="" dxfId="1099">
      <formula>-0.03</formula>
    </cfRule>
  </conditionalFormatting>
  <conditionalFormatting sqref="X87">
    <cfRule type="cellIs" priority="176" operator="greaterThan" aboveAverage="0" equalAverage="0" bottom="0" percent="0" rank="0" text="" dxfId="1100">
      <formula>0.03</formula>
    </cfRule>
    <cfRule type="cellIs" priority="177" operator="lessThan" aboveAverage="0" equalAverage="0" bottom="0" percent="0" rank="0" text="" dxfId="1101">
      <formula>-0.03</formula>
    </cfRule>
  </conditionalFormatting>
  <conditionalFormatting sqref="Y87">
    <cfRule type="cellIs" priority="178" operator="greaterThan" aboveAverage="0" equalAverage="0" bottom="0" percent="0" rank="0" text="" dxfId="1102">
      <formula>0.03</formula>
    </cfRule>
    <cfRule type="cellIs" priority="179" operator="lessThan" aboveAverage="0" equalAverage="0" bottom="0" percent="0" rank="0" text="" dxfId="1103">
      <formula>-0.03</formula>
    </cfRule>
  </conditionalFormatting>
  <conditionalFormatting sqref="W91">
    <cfRule type="cellIs" priority="180" operator="greaterThan" aboveAverage="0" equalAverage="0" bottom="0" percent="0" rank="0" text="" dxfId="1104">
      <formula>0.03</formula>
    </cfRule>
    <cfRule type="cellIs" priority="181" operator="lessThan" aboveAverage="0" equalAverage="0" bottom="0" percent="0" rank="0" text="" dxfId="1105">
      <formula>-0.03</formula>
    </cfRule>
  </conditionalFormatting>
  <conditionalFormatting sqref="X91">
    <cfRule type="cellIs" priority="182" operator="greaterThan" aboveAverage="0" equalAverage="0" bottom="0" percent="0" rank="0" text="" dxfId="1106">
      <formula>0.03</formula>
    </cfRule>
    <cfRule type="cellIs" priority="183" operator="lessThan" aboveAverage="0" equalAverage="0" bottom="0" percent="0" rank="0" text="" dxfId="1107">
      <formula>-0.03</formula>
    </cfRule>
  </conditionalFormatting>
  <conditionalFormatting sqref="Y91">
    <cfRule type="cellIs" priority="184" operator="greaterThan" aboveAverage="0" equalAverage="0" bottom="0" percent="0" rank="0" text="" dxfId="1108">
      <formula>0.03</formula>
    </cfRule>
    <cfRule type="cellIs" priority="185" operator="lessThan" aboveAverage="0" equalAverage="0" bottom="0" percent="0" rank="0" text="" dxfId="1109">
      <formula>-0.03</formula>
    </cfRule>
  </conditionalFormatting>
  <conditionalFormatting sqref="W95">
    <cfRule type="cellIs" priority="186" operator="greaterThan" aboveAverage="0" equalAverage="0" bottom="0" percent="0" rank="0" text="" dxfId="1110">
      <formula>0.03</formula>
    </cfRule>
    <cfRule type="cellIs" priority="187" operator="lessThan" aboveAverage="0" equalAverage="0" bottom="0" percent="0" rank="0" text="" dxfId="1111">
      <formula>-0.03</formula>
    </cfRule>
  </conditionalFormatting>
  <conditionalFormatting sqref="X95">
    <cfRule type="cellIs" priority="188" operator="greaterThan" aboveAverage="0" equalAverage="0" bottom="0" percent="0" rank="0" text="" dxfId="1112">
      <formula>0.03</formula>
    </cfRule>
    <cfRule type="cellIs" priority="189" operator="lessThan" aboveAverage="0" equalAverage="0" bottom="0" percent="0" rank="0" text="" dxfId="1113">
      <formula>-0.03</formula>
    </cfRule>
  </conditionalFormatting>
  <conditionalFormatting sqref="Y95">
    <cfRule type="cellIs" priority="190" operator="greaterThan" aboveAverage="0" equalAverage="0" bottom="0" percent="0" rank="0" text="" dxfId="1114">
      <formula>0.03</formula>
    </cfRule>
    <cfRule type="cellIs" priority="191" operator="lessThan" aboveAverage="0" equalAverage="0" bottom="0" percent="0" rank="0" text="" dxfId="1115">
      <formula>-0.03</formula>
    </cfRule>
  </conditionalFormatting>
  <conditionalFormatting sqref="W86:X86">
    <cfRule type="cellIs" priority="192" operator="greaterThan" aboveAverage="0" equalAverage="0" bottom="0" percent="0" rank="0" text="" dxfId="1116">
      <formula>0.03</formula>
    </cfRule>
    <cfRule type="cellIs" priority="193" operator="lessThan" aboveAverage="0" equalAverage="0" bottom="0" percent="0" rank="0" text="" dxfId="1117">
      <formula>-0.03</formula>
    </cfRule>
  </conditionalFormatting>
  <conditionalFormatting sqref="W90:X90">
    <cfRule type="cellIs" priority="194" operator="greaterThan" aboveAverage="0" equalAverage="0" bottom="0" percent="0" rank="0" text="" dxfId="1118">
      <formula>0.03</formula>
    </cfRule>
    <cfRule type="cellIs" priority="195" operator="lessThan" aboveAverage="0" equalAverage="0" bottom="0" percent="0" rank="0" text="" dxfId="1119">
      <formula>-0.03</formula>
    </cfRule>
  </conditionalFormatting>
  <conditionalFormatting sqref="W94:X94">
    <cfRule type="cellIs" priority="196" operator="greaterThan" aboveAverage="0" equalAverage="0" bottom="0" percent="0" rank="0" text="" dxfId="1120">
      <formula>0.03</formula>
    </cfRule>
    <cfRule type="cellIs" priority="197" operator="lessThan" aboveAverage="0" equalAverage="0" bottom="0" percent="0" rank="0" text="" dxfId="1121">
      <formula>-0.03</formula>
    </cfRule>
  </conditionalFormatting>
  <conditionalFormatting sqref="W98:X98">
    <cfRule type="cellIs" priority="198" operator="greaterThan" aboveAverage="0" equalAverage="0" bottom="0" percent="0" rank="0" text="" dxfId="1122">
      <formula>0.03</formula>
    </cfRule>
    <cfRule type="cellIs" priority="199" operator="lessThan" aboveAverage="0" equalAverage="0" bottom="0" percent="0" rank="0" text="" dxfId="1123">
      <formula>-0.03</formula>
    </cfRule>
  </conditionalFormatting>
  <conditionalFormatting sqref="W104">
    <cfRule type="cellIs" priority="200" operator="greaterThan" aboveAverage="0" equalAverage="0" bottom="0" percent="0" rank="0" text="" dxfId="1124">
      <formula>0.03</formula>
    </cfRule>
    <cfRule type="cellIs" priority="201" operator="lessThan" aboveAverage="0" equalAverage="0" bottom="0" percent="0" rank="0" text="" dxfId="1125">
      <formula>-0.03</formula>
    </cfRule>
  </conditionalFormatting>
  <conditionalFormatting sqref="X104">
    <cfRule type="cellIs" priority="202" operator="greaterThan" aboveAverage="0" equalAverage="0" bottom="0" percent="0" rank="0" text="" dxfId="1126">
      <formula>0.03</formula>
    </cfRule>
    <cfRule type="cellIs" priority="203" operator="lessThan" aboveAverage="0" equalAverage="0" bottom="0" percent="0" rank="0" text="" dxfId="1127">
      <formula>-0.03</formula>
    </cfRule>
  </conditionalFormatting>
  <conditionalFormatting sqref="Y104">
    <cfRule type="cellIs" priority="204" operator="greaterThan" aboveAverage="0" equalAverage="0" bottom="0" percent="0" rank="0" text="" dxfId="1128">
      <formula>0.03</formula>
    </cfRule>
    <cfRule type="cellIs" priority="205" operator="lessThan" aboveAverage="0" equalAverage="0" bottom="0" percent="0" rank="0" text="" dxfId="1129">
      <formula>-0.03</formula>
    </cfRule>
  </conditionalFormatting>
  <conditionalFormatting sqref="T111:V112">
    <cfRule type="cellIs" priority="206" operator="greaterThan" aboveAverage="0" equalAverage="0" bottom="0" percent="0" rank="0" text="" dxfId="1130">
      <formula>0.03</formula>
    </cfRule>
    <cfRule type="cellIs" priority="207" operator="lessThan" aboveAverage="0" equalAverage="0" bottom="0" percent="0" rank="0" text="" dxfId="1131">
      <formula>-0.03</formula>
    </cfRule>
  </conditionalFormatting>
  <conditionalFormatting sqref="W112:Y112">
    <cfRule type="cellIs" priority="208" operator="greaterThan" aboveAverage="0" equalAverage="0" bottom="0" percent="0" rank="0" text="" dxfId="1132">
      <formula>0.03</formula>
    </cfRule>
    <cfRule type="cellIs" priority="209" operator="lessThan" aboveAverage="0" equalAverage="0" bottom="0" percent="0" rank="0" text="" dxfId="1133">
      <formula>-0.03</formula>
    </cfRule>
  </conditionalFormatting>
  <conditionalFormatting sqref="W111">
    <cfRule type="cellIs" priority="210" operator="greaterThan" aboveAverage="0" equalAverage="0" bottom="0" percent="0" rank="0" text="" dxfId="1134">
      <formula>0.03</formula>
    </cfRule>
    <cfRule type="cellIs" priority="211" operator="lessThan" aboveAverage="0" equalAverage="0" bottom="0" percent="0" rank="0" text="" dxfId="1135">
      <formula>-0.03</formula>
    </cfRule>
  </conditionalFormatting>
  <conditionalFormatting sqref="X111">
    <cfRule type="cellIs" priority="212" operator="greaterThan" aboveAverage="0" equalAverage="0" bottom="0" percent="0" rank="0" text="" dxfId="1136">
      <formula>0.03</formula>
    </cfRule>
    <cfRule type="cellIs" priority="213" operator="lessThan" aboveAverage="0" equalAverage="0" bottom="0" percent="0" rank="0" text="" dxfId="1137">
      <formula>-0.03</formula>
    </cfRule>
  </conditionalFormatting>
  <conditionalFormatting sqref="Y111">
    <cfRule type="cellIs" priority="214" operator="greaterThan" aboveAverage="0" equalAverage="0" bottom="0" percent="0" rank="0" text="" dxfId="1138">
      <formula>0.03</formula>
    </cfRule>
    <cfRule type="cellIs" priority="215" operator="lessThan" aboveAverage="0" equalAverage="0" bottom="0" percent="0" rank="0" text="" dxfId="11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140">
      <formula>0.03</formula>
    </cfRule>
    <cfRule type="cellIs" priority="3" operator="lessThan" aboveAverage="0" equalAverage="0" bottom="0" percent="0" rank="0" text="" dxfId="1141">
      <formula>-0.03</formula>
    </cfRule>
  </conditionalFormatting>
  <conditionalFormatting sqref="W3">
    <cfRule type="cellIs" priority="4" operator="greaterThan" aboveAverage="0" equalAverage="0" bottom="0" percent="0" rank="0" text="" dxfId="1142">
      <formula>0.03</formula>
    </cfRule>
    <cfRule type="cellIs" priority="5" operator="lessThan" aboveAverage="0" equalAverage="0" bottom="0" percent="0" rank="0" text="" dxfId="1143">
      <formula>-0.03</formula>
    </cfRule>
  </conditionalFormatting>
  <conditionalFormatting sqref="X3">
    <cfRule type="cellIs" priority="6" operator="greaterThan" aboveAverage="0" equalAverage="0" bottom="0" percent="0" rank="0" text="" dxfId="1144">
      <formula>0.03</formula>
    </cfRule>
    <cfRule type="cellIs" priority="7" operator="lessThan" aboveAverage="0" equalAverage="0" bottom="0" percent="0" rank="0" text="" dxfId="1145">
      <formula>-0.03</formula>
    </cfRule>
  </conditionalFormatting>
  <conditionalFormatting sqref="Y3">
    <cfRule type="cellIs" priority="8" operator="greaterThan" aboveAverage="0" equalAverage="0" bottom="0" percent="0" rank="0" text="" dxfId="1146">
      <formula>0.03</formula>
    </cfRule>
    <cfRule type="cellIs" priority="9" operator="lessThan" aboveAverage="0" equalAverage="0" bottom="0" percent="0" rank="0" text="" dxfId="1147">
      <formula>-0.03</formula>
    </cfRule>
  </conditionalFormatting>
  <conditionalFormatting sqref="W7">
    <cfRule type="cellIs" priority="10" operator="greaterThan" aboveAverage="0" equalAverage="0" bottom="0" percent="0" rank="0" text="" dxfId="1148">
      <formula>0.03</formula>
    </cfRule>
    <cfRule type="cellIs" priority="11" operator="lessThan" aboveAverage="0" equalAverage="0" bottom="0" percent="0" rank="0" text="" dxfId="1149">
      <formula>-0.03</formula>
    </cfRule>
  </conditionalFormatting>
  <conditionalFormatting sqref="X7">
    <cfRule type="cellIs" priority="12" operator="greaterThan" aboveAverage="0" equalAverage="0" bottom="0" percent="0" rank="0" text="" dxfId="1150">
      <formula>0.03</formula>
    </cfRule>
    <cfRule type="cellIs" priority="13" operator="lessThan" aboveAverage="0" equalAverage="0" bottom="0" percent="0" rank="0" text="" dxfId="1151">
      <formula>-0.03</formula>
    </cfRule>
  </conditionalFormatting>
  <conditionalFormatting sqref="Y7">
    <cfRule type="cellIs" priority="14" operator="greaterThan" aboveAverage="0" equalAverage="0" bottom="0" percent="0" rank="0" text="" dxfId="1152">
      <formula>0.03</formula>
    </cfRule>
    <cfRule type="cellIs" priority="15" operator="lessThan" aboveAverage="0" equalAverage="0" bottom="0" percent="0" rank="0" text="" dxfId="1153">
      <formula>-0.03</formula>
    </cfRule>
  </conditionalFormatting>
  <conditionalFormatting sqref="W11">
    <cfRule type="cellIs" priority="16" operator="greaterThan" aboveAverage="0" equalAverage="0" bottom="0" percent="0" rank="0" text="" dxfId="1154">
      <formula>0.03</formula>
    </cfRule>
    <cfRule type="cellIs" priority="17" operator="lessThan" aboveAverage="0" equalAverage="0" bottom="0" percent="0" rank="0" text="" dxfId="1155">
      <formula>-0.03</formula>
    </cfRule>
  </conditionalFormatting>
  <conditionalFormatting sqref="X11">
    <cfRule type="cellIs" priority="18" operator="greaterThan" aboveAverage="0" equalAverage="0" bottom="0" percent="0" rank="0" text="" dxfId="1156">
      <formula>0.03</formula>
    </cfRule>
    <cfRule type="cellIs" priority="19" operator="lessThan" aboveAverage="0" equalAverage="0" bottom="0" percent="0" rank="0" text="" dxfId="1157">
      <formula>-0.03</formula>
    </cfRule>
  </conditionalFormatting>
  <conditionalFormatting sqref="Y11">
    <cfRule type="cellIs" priority="20" operator="greaterThan" aboveAverage="0" equalAverage="0" bottom="0" percent="0" rank="0" text="" dxfId="1158">
      <formula>0.03</formula>
    </cfRule>
    <cfRule type="cellIs" priority="21" operator="lessThan" aboveAverage="0" equalAverage="0" bottom="0" percent="0" rank="0" text="" dxfId="1159">
      <formula>-0.03</formula>
    </cfRule>
  </conditionalFormatting>
  <conditionalFormatting sqref="W15">
    <cfRule type="cellIs" priority="22" operator="greaterThan" aboveAverage="0" equalAverage="0" bottom="0" percent="0" rank="0" text="" dxfId="1160">
      <formula>0.03</formula>
    </cfRule>
    <cfRule type="cellIs" priority="23" operator="lessThan" aboveAverage="0" equalAverage="0" bottom="0" percent="0" rank="0" text="" dxfId="1161">
      <formula>-0.03</formula>
    </cfRule>
  </conditionalFormatting>
  <conditionalFormatting sqref="X15">
    <cfRule type="cellIs" priority="24" operator="greaterThan" aboveAverage="0" equalAverage="0" bottom="0" percent="0" rank="0" text="" dxfId="1162">
      <formula>0.03</formula>
    </cfRule>
    <cfRule type="cellIs" priority="25" operator="lessThan" aboveAverage="0" equalAverage="0" bottom="0" percent="0" rank="0" text="" dxfId="1163">
      <formula>-0.03</formula>
    </cfRule>
  </conditionalFormatting>
  <conditionalFormatting sqref="Y15">
    <cfRule type="cellIs" priority="26" operator="greaterThan" aboveAverage="0" equalAverage="0" bottom="0" percent="0" rank="0" text="" dxfId="1164">
      <formula>0.03</formula>
    </cfRule>
    <cfRule type="cellIs" priority="27" operator="lessThan" aboveAverage="0" equalAverage="0" bottom="0" percent="0" rank="0" text="" dxfId="1165">
      <formula>-0.03</formula>
    </cfRule>
  </conditionalFormatting>
  <conditionalFormatting sqref="W19">
    <cfRule type="cellIs" priority="28" operator="greaterThan" aboveAverage="0" equalAverage="0" bottom="0" percent="0" rank="0" text="" dxfId="1166">
      <formula>0.03</formula>
    </cfRule>
    <cfRule type="cellIs" priority="29" operator="lessThan" aboveAverage="0" equalAverage="0" bottom="0" percent="0" rank="0" text="" dxfId="1167">
      <formula>-0.03</formula>
    </cfRule>
  </conditionalFormatting>
  <conditionalFormatting sqref="X19">
    <cfRule type="cellIs" priority="30" operator="greaterThan" aboveAverage="0" equalAverage="0" bottom="0" percent="0" rank="0" text="" dxfId="1168">
      <formula>0.03</formula>
    </cfRule>
    <cfRule type="cellIs" priority="31" operator="lessThan" aboveAverage="0" equalAverage="0" bottom="0" percent="0" rank="0" text="" dxfId="1169">
      <formula>-0.03</formula>
    </cfRule>
  </conditionalFormatting>
  <conditionalFormatting sqref="Y19">
    <cfRule type="cellIs" priority="32" operator="greaterThan" aboveAverage="0" equalAverage="0" bottom="0" percent="0" rank="0" text="" dxfId="1170">
      <formula>0.03</formula>
    </cfRule>
    <cfRule type="cellIs" priority="33" operator="lessThan" aboveAverage="0" equalAverage="0" bottom="0" percent="0" rank="0" text="" dxfId="1171">
      <formula>-0.03</formula>
    </cfRule>
  </conditionalFormatting>
  <conditionalFormatting sqref="W23">
    <cfRule type="cellIs" priority="34" operator="greaterThan" aboveAverage="0" equalAverage="0" bottom="0" percent="0" rank="0" text="" dxfId="1172">
      <formula>0.03</formula>
    </cfRule>
    <cfRule type="cellIs" priority="35" operator="lessThan" aboveAverage="0" equalAverage="0" bottom="0" percent="0" rank="0" text="" dxfId="1173">
      <formula>-0.03</formula>
    </cfRule>
  </conditionalFormatting>
  <conditionalFormatting sqref="X23">
    <cfRule type="cellIs" priority="36" operator="greaterThan" aboveAverage="0" equalAverage="0" bottom="0" percent="0" rank="0" text="" dxfId="1174">
      <formula>0.03</formula>
    </cfRule>
    <cfRule type="cellIs" priority="37" operator="lessThan" aboveAverage="0" equalAverage="0" bottom="0" percent="0" rank="0" text="" dxfId="1175">
      <formula>-0.03</formula>
    </cfRule>
  </conditionalFormatting>
  <conditionalFormatting sqref="Y23">
    <cfRule type="cellIs" priority="38" operator="greaterThan" aboveAverage="0" equalAverage="0" bottom="0" percent="0" rank="0" text="" dxfId="1176">
      <formula>0.03</formula>
    </cfRule>
    <cfRule type="cellIs" priority="39" operator="lessThan" aboveAverage="0" equalAverage="0" bottom="0" percent="0" rank="0" text="" dxfId="1177">
      <formula>-0.03</formula>
    </cfRule>
  </conditionalFormatting>
  <conditionalFormatting sqref="W27">
    <cfRule type="cellIs" priority="40" operator="greaterThan" aboveAverage="0" equalAverage="0" bottom="0" percent="0" rank="0" text="" dxfId="1178">
      <formula>0.03</formula>
    </cfRule>
    <cfRule type="cellIs" priority="41" operator="lessThan" aboveAverage="0" equalAverage="0" bottom="0" percent="0" rank="0" text="" dxfId="1179">
      <formula>-0.03</formula>
    </cfRule>
  </conditionalFormatting>
  <conditionalFormatting sqref="X27">
    <cfRule type="cellIs" priority="42" operator="greaterThan" aboveAverage="0" equalAverage="0" bottom="0" percent="0" rank="0" text="" dxfId="1180">
      <formula>0.03</formula>
    </cfRule>
    <cfRule type="cellIs" priority="43" operator="lessThan" aboveAverage="0" equalAverage="0" bottom="0" percent="0" rank="0" text="" dxfId="1181">
      <formula>-0.03</formula>
    </cfRule>
  </conditionalFormatting>
  <conditionalFormatting sqref="Y27">
    <cfRule type="cellIs" priority="44" operator="greaterThan" aboveAverage="0" equalAverage="0" bottom="0" percent="0" rank="0" text="" dxfId="1182">
      <formula>0.03</formula>
    </cfRule>
    <cfRule type="cellIs" priority="45" operator="lessThan" aboveAverage="0" equalAverage="0" bottom="0" percent="0" rank="0" text="" dxfId="1183">
      <formula>-0.03</formula>
    </cfRule>
  </conditionalFormatting>
  <conditionalFormatting sqref="W31">
    <cfRule type="cellIs" priority="46" operator="greaterThan" aboveAverage="0" equalAverage="0" bottom="0" percent="0" rank="0" text="" dxfId="1184">
      <formula>0.03</formula>
    </cfRule>
    <cfRule type="cellIs" priority="47" operator="lessThan" aboveAverage="0" equalAverage="0" bottom="0" percent="0" rank="0" text="" dxfId="1185">
      <formula>-0.03</formula>
    </cfRule>
  </conditionalFormatting>
  <conditionalFormatting sqref="X31">
    <cfRule type="cellIs" priority="48" operator="greaterThan" aboveAverage="0" equalAverage="0" bottom="0" percent="0" rank="0" text="" dxfId="1186">
      <formula>0.03</formula>
    </cfRule>
    <cfRule type="cellIs" priority="49" operator="lessThan" aboveAverage="0" equalAverage="0" bottom="0" percent="0" rank="0" text="" dxfId="1187">
      <formula>-0.03</formula>
    </cfRule>
  </conditionalFormatting>
  <conditionalFormatting sqref="Y31">
    <cfRule type="cellIs" priority="50" operator="greaterThan" aboveAverage="0" equalAverage="0" bottom="0" percent="0" rank="0" text="" dxfId="1188">
      <formula>0.03</formula>
    </cfRule>
    <cfRule type="cellIs" priority="51" operator="lessThan" aboveAverage="0" equalAverage="0" bottom="0" percent="0" rank="0" text="" dxfId="1189">
      <formula>-0.03</formula>
    </cfRule>
  </conditionalFormatting>
  <conditionalFormatting sqref="W35">
    <cfRule type="cellIs" priority="52" operator="greaterThan" aboveAverage="0" equalAverage="0" bottom="0" percent="0" rank="0" text="" dxfId="1190">
      <formula>0.03</formula>
    </cfRule>
    <cfRule type="cellIs" priority="53" operator="lessThan" aboveAverage="0" equalAverage="0" bottom="0" percent="0" rank="0" text="" dxfId="1191">
      <formula>-0.03</formula>
    </cfRule>
  </conditionalFormatting>
  <conditionalFormatting sqref="X35">
    <cfRule type="cellIs" priority="54" operator="greaterThan" aboveAverage="0" equalAverage="0" bottom="0" percent="0" rank="0" text="" dxfId="1192">
      <formula>0.03</formula>
    </cfRule>
    <cfRule type="cellIs" priority="55" operator="lessThan" aboveAverage="0" equalAverage="0" bottom="0" percent="0" rank="0" text="" dxfId="1193">
      <formula>-0.03</formula>
    </cfRule>
  </conditionalFormatting>
  <conditionalFormatting sqref="Y35">
    <cfRule type="cellIs" priority="56" operator="greaterThan" aboveAverage="0" equalAverage="0" bottom="0" percent="0" rank="0" text="" dxfId="1194">
      <formula>0.03</formula>
    </cfRule>
    <cfRule type="cellIs" priority="57" operator="lessThan" aboveAverage="0" equalAverage="0" bottom="0" percent="0" rank="0" text="" dxfId="1195">
      <formula>-0.03</formula>
    </cfRule>
  </conditionalFormatting>
  <conditionalFormatting sqref="W39">
    <cfRule type="cellIs" priority="58" operator="greaterThan" aboveAverage="0" equalAverage="0" bottom="0" percent="0" rank="0" text="" dxfId="1196">
      <formula>0.03</formula>
    </cfRule>
    <cfRule type="cellIs" priority="59" operator="lessThan" aboveAverage="0" equalAverage="0" bottom="0" percent="0" rank="0" text="" dxfId="1197">
      <formula>-0.03</formula>
    </cfRule>
  </conditionalFormatting>
  <conditionalFormatting sqref="X39">
    <cfRule type="cellIs" priority="60" operator="greaterThan" aboveAverage="0" equalAverage="0" bottom="0" percent="0" rank="0" text="" dxfId="1198">
      <formula>0.03</formula>
    </cfRule>
    <cfRule type="cellIs" priority="61" operator="lessThan" aboveAverage="0" equalAverage="0" bottom="0" percent="0" rank="0" text="" dxfId="1199">
      <formula>-0.03</formula>
    </cfRule>
  </conditionalFormatting>
  <conditionalFormatting sqref="Y39">
    <cfRule type="cellIs" priority="62" operator="greaterThan" aboveAverage="0" equalAverage="0" bottom="0" percent="0" rank="0" text="" dxfId="1200">
      <formula>0.03</formula>
    </cfRule>
    <cfRule type="cellIs" priority="63" operator="lessThan" aboveAverage="0" equalAverage="0" bottom="0" percent="0" rank="0" text="" dxfId="1201">
      <formula>-0.03</formula>
    </cfRule>
  </conditionalFormatting>
  <conditionalFormatting sqref="W43">
    <cfRule type="cellIs" priority="64" operator="greaterThan" aboveAverage="0" equalAverage="0" bottom="0" percent="0" rank="0" text="" dxfId="1202">
      <formula>0.03</formula>
    </cfRule>
    <cfRule type="cellIs" priority="65" operator="lessThan" aboveAverage="0" equalAverage="0" bottom="0" percent="0" rank="0" text="" dxfId="1203">
      <formula>-0.03</formula>
    </cfRule>
  </conditionalFormatting>
  <conditionalFormatting sqref="X43">
    <cfRule type="cellIs" priority="66" operator="greaterThan" aboveAverage="0" equalAverage="0" bottom="0" percent="0" rank="0" text="" dxfId="1204">
      <formula>0.03</formula>
    </cfRule>
    <cfRule type="cellIs" priority="67" operator="lessThan" aboveAverage="0" equalAverage="0" bottom="0" percent="0" rank="0" text="" dxfId="1205">
      <formula>-0.03</formula>
    </cfRule>
  </conditionalFormatting>
  <conditionalFormatting sqref="Y43">
    <cfRule type="cellIs" priority="68" operator="greaterThan" aboveAverage="0" equalAverage="0" bottom="0" percent="0" rank="0" text="" dxfId="1206">
      <formula>0.03</formula>
    </cfRule>
    <cfRule type="cellIs" priority="69" operator="lessThan" aboveAverage="0" equalAverage="0" bottom="0" percent="0" rank="0" text="" dxfId="1207">
      <formula>-0.03</formula>
    </cfRule>
  </conditionalFormatting>
  <conditionalFormatting sqref="W47">
    <cfRule type="cellIs" priority="70" operator="greaterThan" aboveAverage="0" equalAverage="0" bottom="0" percent="0" rank="0" text="" dxfId="1208">
      <formula>0.03</formula>
    </cfRule>
    <cfRule type="cellIs" priority="71" operator="lessThan" aboveAverage="0" equalAverage="0" bottom="0" percent="0" rank="0" text="" dxfId="1209">
      <formula>-0.03</formula>
    </cfRule>
  </conditionalFormatting>
  <conditionalFormatting sqref="X47">
    <cfRule type="cellIs" priority="72" operator="greaterThan" aboveAverage="0" equalAverage="0" bottom="0" percent="0" rank="0" text="" dxfId="1210">
      <formula>0.03</formula>
    </cfRule>
    <cfRule type="cellIs" priority="73" operator="lessThan" aboveAverage="0" equalAverage="0" bottom="0" percent="0" rank="0" text="" dxfId="1211">
      <formula>-0.03</formula>
    </cfRule>
  </conditionalFormatting>
  <conditionalFormatting sqref="Y47">
    <cfRule type="cellIs" priority="74" operator="greaterThan" aboveAverage="0" equalAverage="0" bottom="0" percent="0" rank="0" text="" dxfId="1212">
      <formula>0.03</formula>
    </cfRule>
    <cfRule type="cellIs" priority="75" operator="lessThan" aboveAverage="0" equalAverage="0" bottom="0" percent="0" rank="0" text="" dxfId="1213">
      <formula>-0.03</formula>
    </cfRule>
  </conditionalFormatting>
  <conditionalFormatting sqref="W51">
    <cfRule type="cellIs" priority="76" operator="greaterThan" aboveAverage="0" equalAverage="0" bottom="0" percent="0" rank="0" text="" dxfId="1214">
      <formula>0.03</formula>
    </cfRule>
    <cfRule type="cellIs" priority="77" operator="lessThan" aboveAverage="0" equalAverage="0" bottom="0" percent="0" rank="0" text="" dxfId="1215">
      <formula>-0.03</formula>
    </cfRule>
  </conditionalFormatting>
  <conditionalFormatting sqref="X51">
    <cfRule type="cellIs" priority="78" operator="greaterThan" aboveAverage="0" equalAverage="0" bottom="0" percent="0" rank="0" text="" dxfId="1216">
      <formula>0.03</formula>
    </cfRule>
    <cfRule type="cellIs" priority="79" operator="lessThan" aboveAverage="0" equalAverage="0" bottom="0" percent="0" rank="0" text="" dxfId="1217">
      <formula>-0.03</formula>
    </cfRule>
  </conditionalFormatting>
  <conditionalFormatting sqref="Y51">
    <cfRule type="cellIs" priority="80" operator="greaterThan" aboveAverage="0" equalAverage="0" bottom="0" percent="0" rank="0" text="" dxfId="1218">
      <formula>0.03</formula>
    </cfRule>
    <cfRule type="cellIs" priority="81" operator="lessThan" aboveAverage="0" equalAverage="0" bottom="0" percent="0" rank="0" text="" dxfId="1219">
      <formula>-0.03</formula>
    </cfRule>
  </conditionalFormatting>
  <conditionalFormatting sqref="W55">
    <cfRule type="cellIs" priority="82" operator="greaterThan" aboveAverage="0" equalAverage="0" bottom="0" percent="0" rank="0" text="" dxfId="1220">
      <formula>0.03</formula>
    </cfRule>
    <cfRule type="cellIs" priority="83" operator="lessThan" aboveAverage="0" equalAverage="0" bottom="0" percent="0" rank="0" text="" dxfId="1221">
      <formula>-0.03</formula>
    </cfRule>
  </conditionalFormatting>
  <conditionalFormatting sqref="X55">
    <cfRule type="cellIs" priority="84" operator="greaterThan" aboveAverage="0" equalAverage="0" bottom="0" percent="0" rank="0" text="" dxfId="1222">
      <formula>0.03</formula>
    </cfRule>
    <cfRule type="cellIs" priority="85" operator="lessThan" aboveAverage="0" equalAverage="0" bottom="0" percent="0" rank="0" text="" dxfId="1223">
      <formula>-0.03</formula>
    </cfRule>
  </conditionalFormatting>
  <conditionalFormatting sqref="Y55">
    <cfRule type="cellIs" priority="86" operator="greaterThan" aboveAverage="0" equalAverage="0" bottom="0" percent="0" rank="0" text="" dxfId="1224">
      <formula>0.03</formula>
    </cfRule>
    <cfRule type="cellIs" priority="87" operator="lessThan" aboveAverage="0" equalAverage="0" bottom="0" percent="0" rank="0" text="" dxfId="1225">
      <formula>-0.03</formula>
    </cfRule>
  </conditionalFormatting>
  <conditionalFormatting sqref="W59">
    <cfRule type="cellIs" priority="88" operator="greaterThan" aboveAverage="0" equalAverage="0" bottom="0" percent="0" rank="0" text="" dxfId="1226">
      <formula>0.03</formula>
    </cfRule>
    <cfRule type="cellIs" priority="89" operator="lessThan" aboveAverage="0" equalAverage="0" bottom="0" percent="0" rank="0" text="" dxfId="1227">
      <formula>-0.03</formula>
    </cfRule>
  </conditionalFormatting>
  <conditionalFormatting sqref="X59">
    <cfRule type="cellIs" priority="90" operator="greaterThan" aboveAverage="0" equalAverage="0" bottom="0" percent="0" rank="0" text="" dxfId="1228">
      <formula>0.03</formula>
    </cfRule>
    <cfRule type="cellIs" priority="91" operator="lessThan" aboveAverage="0" equalAverage="0" bottom="0" percent="0" rank="0" text="" dxfId="1229">
      <formula>-0.03</formula>
    </cfRule>
  </conditionalFormatting>
  <conditionalFormatting sqref="Y59">
    <cfRule type="cellIs" priority="92" operator="greaterThan" aboveAverage="0" equalAverage="0" bottom="0" percent="0" rank="0" text="" dxfId="1230">
      <formula>0.03</formula>
    </cfRule>
    <cfRule type="cellIs" priority="93" operator="lessThan" aboveAverage="0" equalAverage="0" bottom="0" percent="0" rank="0" text="" dxfId="1231">
      <formula>-0.03</formula>
    </cfRule>
  </conditionalFormatting>
  <conditionalFormatting sqref="W63">
    <cfRule type="cellIs" priority="94" operator="greaterThan" aboveAverage="0" equalAverage="0" bottom="0" percent="0" rank="0" text="" dxfId="1232">
      <formula>0.03</formula>
    </cfRule>
    <cfRule type="cellIs" priority="95" operator="lessThan" aboveAverage="0" equalAverage="0" bottom="0" percent="0" rank="0" text="" dxfId="1233">
      <formula>-0.03</formula>
    </cfRule>
  </conditionalFormatting>
  <conditionalFormatting sqref="X63">
    <cfRule type="cellIs" priority="96" operator="greaterThan" aboveAverage="0" equalAverage="0" bottom="0" percent="0" rank="0" text="" dxfId="1234">
      <formula>0.03</formula>
    </cfRule>
    <cfRule type="cellIs" priority="97" operator="lessThan" aboveAverage="0" equalAverage="0" bottom="0" percent="0" rank="0" text="" dxfId="1235">
      <formula>-0.03</formula>
    </cfRule>
  </conditionalFormatting>
  <conditionalFormatting sqref="Y63">
    <cfRule type="cellIs" priority="98" operator="greaterThan" aboveAverage="0" equalAverage="0" bottom="0" percent="0" rank="0" text="" dxfId="1236">
      <formula>0.03</formula>
    </cfRule>
    <cfRule type="cellIs" priority="99" operator="lessThan" aboveAverage="0" equalAverage="0" bottom="0" percent="0" rank="0" text="" dxfId="1237">
      <formula>-0.03</formula>
    </cfRule>
  </conditionalFormatting>
  <conditionalFormatting sqref="W67">
    <cfRule type="cellIs" priority="100" operator="greaterThan" aboveAverage="0" equalAverage="0" bottom="0" percent="0" rank="0" text="" dxfId="1238">
      <formula>0.03</formula>
    </cfRule>
    <cfRule type="cellIs" priority="101" operator="lessThan" aboveAverage="0" equalAverage="0" bottom="0" percent="0" rank="0" text="" dxfId="1239">
      <formula>-0.03</formula>
    </cfRule>
  </conditionalFormatting>
  <conditionalFormatting sqref="X67">
    <cfRule type="cellIs" priority="102" operator="greaterThan" aboveAverage="0" equalAverage="0" bottom="0" percent="0" rank="0" text="" dxfId="1240">
      <formula>0.03</formula>
    </cfRule>
    <cfRule type="cellIs" priority="103" operator="lessThan" aboveAverage="0" equalAverage="0" bottom="0" percent="0" rank="0" text="" dxfId="1241">
      <formula>-0.03</formula>
    </cfRule>
  </conditionalFormatting>
  <conditionalFormatting sqref="Y67">
    <cfRule type="cellIs" priority="104" operator="greaterThan" aboveAverage="0" equalAverage="0" bottom="0" percent="0" rank="0" text="" dxfId="1242">
      <formula>0.03</formula>
    </cfRule>
    <cfRule type="cellIs" priority="105" operator="lessThan" aboveAverage="0" equalAverage="0" bottom="0" percent="0" rank="0" text="" dxfId="1243">
      <formula>-0.03</formula>
    </cfRule>
  </conditionalFormatting>
  <conditionalFormatting sqref="W71">
    <cfRule type="cellIs" priority="106" operator="greaterThan" aboveAverage="0" equalAverage="0" bottom="0" percent="0" rank="0" text="" dxfId="1244">
      <formula>0.03</formula>
    </cfRule>
    <cfRule type="cellIs" priority="107" operator="lessThan" aboveAverage="0" equalAverage="0" bottom="0" percent="0" rank="0" text="" dxfId="1245">
      <formula>-0.03</formula>
    </cfRule>
  </conditionalFormatting>
  <conditionalFormatting sqref="X71">
    <cfRule type="cellIs" priority="108" operator="greaterThan" aboveAverage="0" equalAverage="0" bottom="0" percent="0" rank="0" text="" dxfId="1246">
      <formula>0.03</formula>
    </cfRule>
    <cfRule type="cellIs" priority="109" operator="lessThan" aboveAverage="0" equalAverage="0" bottom="0" percent="0" rank="0" text="" dxfId="1247">
      <formula>-0.03</formula>
    </cfRule>
  </conditionalFormatting>
  <conditionalFormatting sqref="Y71">
    <cfRule type="cellIs" priority="110" operator="greaterThan" aboveAverage="0" equalAverage="0" bottom="0" percent="0" rank="0" text="" dxfId="1248">
      <formula>0.03</formula>
    </cfRule>
    <cfRule type="cellIs" priority="111" operator="lessThan" aboveAverage="0" equalAverage="0" bottom="0" percent="0" rank="0" text="" dxfId="1249">
      <formula>-0.03</formula>
    </cfRule>
  </conditionalFormatting>
  <conditionalFormatting sqref="W75">
    <cfRule type="cellIs" priority="112" operator="greaterThan" aboveAverage="0" equalAverage="0" bottom="0" percent="0" rank="0" text="" dxfId="1250">
      <formula>0.03</formula>
    </cfRule>
    <cfRule type="cellIs" priority="113" operator="lessThan" aboveAverage="0" equalAverage="0" bottom="0" percent="0" rank="0" text="" dxfId="1251">
      <formula>-0.03</formula>
    </cfRule>
  </conditionalFormatting>
  <conditionalFormatting sqref="X75">
    <cfRule type="cellIs" priority="114" operator="greaterThan" aboveAverage="0" equalAverage="0" bottom="0" percent="0" rank="0" text="" dxfId="1252">
      <formula>0.03</formula>
    </cfRule>
    <cfRule type="cellIs" priority="115" operator="lessThan" aboveAverage="0" equalAverage="0" bottom="0" percent="0" rank="0" text="" dxfId="1253">
      <formula>-0.03</formula>
    </cfRule>
  </conditionalFormatting>
  <conditionalFormatting sqref="Y75">
    <cfRule type="cellIs" priority="116" operator="greaterThan" aboveAverage="0" equalAverage="0" bottom="0" percent="0" rank="0" text="" dxfId="1254">
      <formula>0.03</formula>
    </cfRule>
    <cfRule type="cellIs" priority="117" operator="lessThan" aboveAverage="0" equalAverage="0" bottom="0" percent="0" rank="0" text="" dxfId="1255">
      <formula>-0.03</formula>
    </cfRule>
  </conditionalFormatting>
  <conditionalFormatting sqref="W79">
    <cfRule type="cellIs" priority="118" operator="greaterThan" aboveAverage="0" equalAverage="0" bottom="0" percent="0" rank="0" text="" dxfId="1256">
      <formula>0.03</formula>
    </cfRule>
    <cfRule type="cellIs" priority="119" operator="lessThan" aboveAverage="0" equalAverage="0" bottom="0" percent="0" rank="0" text="" dxfId="1257">
      <formula>-0.03</formula>
    </cfRule>
  </conditionalFormatting>
  <conditionalFormatting sqref="X79">
    <cfRule type="cellIs" priority="120" operator="greaterThan" aboveAverage="0" equalAverage="0" bottom="0" percent="0" rank="0" text="" dxfId="1258">
      <formula>0.03</formula>
    </cfRule>
    <cfRule type="cellIs" priority="121" operator="lessThan" aboveAverage="0" equalAverage="0" bottom="0" percent="0" rank="0" text="" dxfId="1259">
      <formula>-0.03</formula>
    </cfRule>
  </conditionalFormatting>
  <conditionalFormatting sqref="Y79">
    <cfRule type="cellIs" priority="122" operator="greaterThan" aboveAverage="0" equalAverage="0" bottom="0" percent="0" rank="0" text="" dxfId="1260">
      <formula>0.03</formula>
    </cfRule>
    <cfRule type="cellIs" priority="123" operator="lessThan" aboveAverage="0" equalAverage="0" bottom="0" percent="0" rank="0" text="" dxfId="1261">
      <formula>-0.03</formula>
    </cfRule>
  </conditionalFormatting>
  <conditionalFormatting sqref="W99:Y103 W105:Y105">
    <cfRule type="cellIs" priority="124" operator="greaterThan" aboveAverage="0" equalAverage="0" bottom="0" percent="0" rank="0" text="" dxfId="1262">
      <formula>0.03</formula>
    </cfRule>
    <cfRule type="cellIs" priority="125" operator="lessThan" aboveAverage="0" equalAverage="0" bottom="0" percent="0" rank="0" text="" dxfId="1263">
      <formula>-0.03</formula>
    </cfRule>
  </conditionalFormatting>
  <conditionalFormatting sqref="W6:X6">
    <cfRule type="cellIs" priority="126" operator="greaterThan" aboveAverage="0" equalAverage="0" bottom="0" percent="0" rank="0" text="" dxfId="1264">
      <formula>0.03</formula>
    </cfRule>
    <cfRule type="cellIs" priority="127" operator="lessThan" aboveAverage="0" equalAverage="0" bottom="0" percent="0" rank="0" text="" dxfId="1265">
      <formula>-0.03</formula>
    </cfRule>
  </conditionalFormatting>
  <conditionalFormatting sqref="W10:X10">
    <cfRule type="cellIs" priority="128" operator="greaterThan" aboveAverage="0" equalAverage="0" bottom="0" percent="0" rank="0" text="" dxfId="1266">
      <formula>0.03</formula>
    </cfRule>
    <cfRule type="cellIs" priority="129" operator="lessThan" aboveAverage="0" equalAverage="0" bottom="0" percent="0" rank="0" text="" dxfId="1267">
      <formula>-0.03</formula>
    </cfRule>
  </conditionalFormatting>
  <conditionalFormatting sqref="W14:X14">
    <cfRule type="cellIs" priority="130" operator="greaterThan" aboveAverage="0" equalAverage="0" bottom="0" percent="0" rank="0" text="" dxfId="1268">
      <formula>0.03</formula>
    </cfRule>
    <cfRule type="cellIs" priority="131" operator="lessThan" aboveAverage="0" equalAverage="0" bottom="0" percent="0" rank="0" text="" dxfId="1269">
      <formula>-0.03</formula>
    </cfRule>
  </conditionalFormatting>
  <conditionalFormatting sqref="W18:X18">
    <cfRule type="cellIs" priority="132" operator="greaterThan" aboveAverage="0" equalAverage="0" bottom="0" percent="0" rank="0" text="" dxfId="1270">
      <formula>0.03</formula>
    </cfRule>
    <cfRule type="cellIs" priority="133" operator="lessThan" aboveAverage="0" equalAverage="0" bottom="0" percent="0" rank="0" text="" dxfId="1271">
      <formula>-0.03</formula>
    </cfRule>
  </conditionalFormatting>
  <conditionalFormatting sqref="W22:X22">
    <cfRule type="cellIs" priority="134" operator="greaterThan" aboveAverage="0" equalAverage="0" bottom="0" percent="0" rank="0" text="" dxfId="1272">
      <formula>0.03</formula>
    </cfRule>
    <cfRule type="cellIs" priority="135" operator="lessThan" aboveAverage="0" equalAverage="0" bottom="0" percent="0" rank="0" text="" dxfId="1273">
      <formula>-0.03</formula>
    </cfRule>
  </conditionalFormatting>
  <conditionalFormatting sqref="W26:X26">
    <cfRule type="cellIs" priority="136" operator="greaterThan" aboveAverage="0" equalAverage="0" bottom="0" percent="0" rank="0" text="" dxfId="1274">
      <formula>0.03</formula>
    </cfRule>
    <cfRule type="cellIs" priority="137" operator="lessThan" aboveAverage="0" equalAverage="0" bottom="0" percent="0" rank="0" text="" dxfId="1275">
      <formula>-0.03</formula>
    </cfRule>
  </conditionalFormatting>
  <conditionalFormatting sqref="W30:X30">
    <cfRule type="cellIs" priority="138" operator="greaterThan" aboveAverage="0" equalAverage="0" bottom="0" percent="0" rank="0" text="" dxfId="1276">
      <formula>0.03</formula>
    </cfRule>
    <cfRule type="cellIs" priority="139" operator="lessThan" aboveAverage="0" equalAverage="0" bottom="0" percent="0" rank="0" text="" dxfId="1277">
      <formula>-0.03</formula>
    </cfRule>
  </conditionalFormatting>
  <conditionalFormatting sqref="W34:X34">
    <cfRule type="cellIs" priority="140" operator="greaterThan" aboveAverage="0" equalAverage="0" bottom="0" percent="0" rank="0" text="" dxfId="1278">
      <formula>0.03</formula>
    </cfRule>
    <cfRule type="cellIs" priority="141" operator="lessThan" aboveAverage="0" equalAverage="0" bottom="0" percent="0" rank="0" text="" dxfId="1279">
      <formula>-0.03</formula>
    </cfRule>
  </conditionalFormatting>
  <conditionalFormatting sqref="W38:X38">
    <cfRule type="cellIs" priority="142" operator="greaterThan" aboveAverage="0" equalAverage="0" bottom="0" percent="0" rank="0" text="" dxfId="1280">
      <formula>0.03</formula>
    </cfRule>
    <cfRule type="cellIs" priority="143" operator="lessThan" aboveAverage="0" equalAverage="0" bottom="0" percent="0" rank="0" text="" dxfId="1281">
      <formula>-0.03</formula>
    </cfRule>
  </conditionalFormatting>
  <conditionalFormatting sqref="W42:X42">
    <cfRule type="cellIs" priority="144" operator="greaterThan" aboveAverage="0" equalAverage="0" bottom="0" percent="0" rank="0" text="" dxfId="1282">
      <formula>0.03</formula>
    </cfRule>
    <cfRule type="cellIs" priority="145" operator="lessThan" aboveAverage="0" equalAverage="0" bottom="0" percent="0" rank="0" text="" dxfId="1283">
      <formula>-0.03</formula>
    </cfRule>
  </conditionalFormatting>
  <conditionalFormatting sqref="W46:X46">
    <cfRule type="cellIs" priority="146" operator="greaterThan" aboveAverage="0" equalAverage="0" bottom="0" percent="0" rank="0" text="" dxfId="1284">
      <formula>0.03</formula>
    </cfRule>
    <cfRule type="cellIs" priority="147" operator="lessThan" aboveAverage="0" equalAverage="0" bottom="0" percent="0" rank="0" text="" dxfId="1285">
      <formula>-0.03</formula>
    </cfRule>
  </conditionalFormatting>
  <conditionalFormatting sqref="W50:X50">
    <cfRule type="cellIs" priority="148" operator="greaterThan" aboveAverage="0" equalAverage="0" bottom="0" percent="0" rank="0" text="" dxfId="1286">
      <formula>0.03</formula>
    </cfRule>
    <cfRule type="cellIs" priority="149" operator="lessThan" aboveAverage="0" equalAverage="0" bottom="0" percent="0" rank="0" text="" dxfId="1287">
      <formula>-0.03</formula>
    </cfRule>
  </conditionalFormatting>
  <conditionalFormatting sqref="W54:X54">
    <cfRule type="cellIs" priority="150" operator="greaterThan" aboveAverage="0" equalAverage="0" bottom="0" percent="0" rank="0" text="" dxfId="1288">
      <formula>0.03</formula>
    </cfRule>
    <cfRule type="cellIs" priority="151" operator="lessThan" aboveAverage="0" equalAverage="0" bottom="0" percent="0" rank="0" text="" dxfId="1289">
      <formula>-0.03</formula>
    </cfRule>
  </conditionalFormatting>
  <conditionalFormatting sqref="W58:X58">
    <cfRule type="cellIs" priority="152" operator="greaterThan" aboveAverage="0" equalAverage="0" bottom="0" percent="0" rank="0" text="" dxfId="1290">
      <formula>0.03</formula>
    </cfRule>
    <cfRule type="cellIs" priority="153" operator="lessThan" aboveAverage="0" equalAverage="0" bottom="0" percent="0" rank="0" text="" dxfId="1291">
      <formula>-0.03</formula>
    </cfRule>
  </conditionalFormatting>
  <conditionalFormatting sqref="W62:X62">
    <cfRule type="cellIs" priority="154" operator="greaterThan" aboveAverage="0" equalAverage="0" bottom="0" percent="0" rank="0" text="" dxfId="1292">
      <formula>0.03</formula>
    </cfRule>
    <cfRule type="cellIs" priority="155" operator="lessThan" aboveAverage="0" equalAverage="0" bottom="0" percent="0" rank="0" text="" dxfId="1293">
      <formula>-0.03</formula>
    </cfRule>
  </conditionalFormatting>
  <conditionalFormatting sqref="W66:X66">
    <cfRule type="cellIs" priority="156" operator="greaterThan" aboveAverage="0" equalAverage="0" bottom="0" percent="0" rank="0" text="" dxfId="1294">
      <formula>0.03</formula>
    </cfRule>
    <cfRule type="cellIs" priority="157" operator="lessThan" aboveAverage="0" equalAverage="0" bottom="0" percent="0" rank="0" text="" dxfId="1295">
      <formula>-0.03</formula>
    </cfRule>
  </conditionalFormatting>
  <conditionalFormatting sqref="W70:X70">
    <cfRule type="cellIs" priority="158" operator="greaterThan" aboveAverage="0" equalAverage="0" bottom="0" percent="0" rank="0" text="" dxfId="1296">
      <formula>0.03</formula>
    </cfRule>
    <cfRule type="cellIs" priority="159" operator="lessThan" aboveAverage="0" equalAverage="0" bottom="0" percent="0" rank="0" text="" dxfId="1297">
      <formula>-0.03</formula>
    </cfRule>
  </conditionalFormatting>
  <conditionalFormatting sqref="W74:X74">
    <cfRule type="cellIs" priority="160" operator="greaterThan" aboveAverage="0" equalAverage="0" bottom="0" percent="0" rank="0" text="" dxfId="1298">
      <formula>0.03</formula>
    </cfRule>
    <cfRule type="cellIs" priority="161" operator="lessThan" aboveAverage="0" equalAverage="0" bottom="0" percent="0" rank="0" text="" dxfId="1299">
      <formula>-0.03</formula>
    </cfRule>
  </conditionalFormatting>
  <conditionalFormatting sqref="W78:X78">
    <cfRule type="cellIs" priority="162" operator="greaterThan" aboveAverage="0" equalAverage="0" bottom="0" percent="0" rank="0" text="" dxfId="1300">
      <formula>0.03</formula>
    </cfRule>
    <cfRule type="cellIs" priority="163" operator="lessThan" aboveAverage="0" equalAverage="0" bottom="0" percent="0" rank="0" text="" dxfId="1301">
      <formula>-0.03</formula>
    </cfRule>
  </conditionalFormatting>
  <conditionalFormatting sqref="T3">
    <cfRule type="cellIs" priority="164" operator="greaterThan" aboveAverage="0" equalAverage="0" bottom="0" percent="0" rank="0" text="" dxfId="1302">
      <formula>0.03</formula>
    </cfRule>
    <cfRule type="cellIs" priority="165" operator="lessThan" aboveAverage="0" equalAverage="0" bottom="0" percent="0" rank="0" text="" dxfId="1303">
      <formula>-0.03</formula>
    </cfRule>
  </conditionalFormatting>
  <conditionalFormatting sqref="T83:V98">
    <cfRule type="cellIs" priority="166" operator="greaterThan" aboveAverage="0" equalAverage="0" bottom="0" percent="0" rank="0" text="" dxfId="1304">
      <formula>0.03</formula>
    </cfRule>
    <cfRule type="cellIs" priority="167" operator="lessThan" aboveAverage="0" equalAverage="0" bottom="0" percent="0" rank="0" text="" dxfId="1305">
      <formula>-0.03</formula>
    </cfRule>
  </conditionalFormatting>
  <conditionalFormatting sqref="W83">
    <cfRule type="cellIs" priority="168" operator="greaterThan" aboveAverage="0" equalAverage="0" bottom="0" percent="0" rank="0" text="" dxfId="1306">
      <formula>0.03</formula>
    </cfRule>
    <cfRule type="cellIs" priority="169" operator="lessThan" aboveAverage="0" equalAverage="0" bottom="0" percent="0" rank="0" text="" dxfId="1307">
      <formula>-0.03</formula>
    </cfRule>
  </conditionalFormatting>
  <conditionalFormatting sqref="X83">
    <cfRule type="cellIs" priority="170" operator="greaterThan" aboveAverage="0" equalAverage="0" bottom="0" percent="0" rank="0" text="" dxfId="1308">
      <formula>0.03</formula>
    </cfRule>
    <cfRule type="cellIs" priority="171" operator="lessThan" aboveAverage="0" equalAverage="0" bottom="0" percent="0" rank="0" text="" dxfId="1309">
      <formula>-0.03</formula>
    </cfRule>
  </conditionalFormatting>
  <conditionalFormatting sqref="Y83">
    <cfRule type="cellIs" priority="172" operator="greaterThan" aboveAverage="0" equalAverage="0" bottom="0" percent="0" rank="0" text="" dxfId="1310">
      <formula>0.03</formula>
    </cfRule>
    <cfRule type="cellIs" priority="173" operator="lessThan" aboveAverage="0" equalAverage="0" bottom="0" percent="0" rank="0" text="" dxfId="1311">
      <formula>-0.03</formula>
    </cfRule>
  </conditionalFormatting>
  <conditionalFormatting sqref="W87">
    <cfRule type="cellIs" priority="174" operator="greaterThan" aboveAverage="0" equalAverage="0" bottom="0" percent="0" rank="0" text="" dxfId="1312">
      <formula>0.03</formula>
    </cfRule>
    <cfRule type="cellIs" priority="175" operator="lessThan" aboveAverage="0" equalAverage="0" bottom="0" percent="0" rank="0" text="" dxfId="1313">
      <formula>-0.03</formula>
    </cfRule>
  </conditionalFormatting>
  <conditionalFormatting sqref="X87">
    <cfRule type="cellIs" priority="176" operator="greaterThan" aboveAverage="0" equalAverage="0" bottom="0" percent="0" rank="0" text="" dxfId="1314">
      <formula>0.03</formula>
    </cfRule>
    <cfRule type="cellIs" priority="177" operator="lessThan" aboveAverage="0" equalAverage="0" bottom="0" percent="0" rank="0" text="" dxfId="1315">
      <formula>-0.03</formula>
    </cfRule>
  </conditionalFormatting>
  <conditionalFormatting sqref="Y87">
    <cfRule type="cellIs" priority="178" operator="greaterThan" aboveAverage="0" equalAverage="0" bottom="0" percent="0" rank="0" text="" dxfId="1316">
      <formula>0.03</formula>
    </cfRule>
    <cfRule type="cellIs" priority="179" operator="lessThan" aboveAverage="0" equalAverage="0" bottom="0" percent="0" rank="0" text="" dxfId="1317">
      <formula>-0.03</formula>
    </cfRule>
  </conditionalFormatting>
  <conditionalFormatting sqref="W91">
    <cfRule type="cellIs" priority="180" operator="greaterThan" aboveAverage="0" equalAverage="0" bottom="0" percent="0" rank="0" text="" dxfId="1318">
      <formula>0.03</formula>
    </cfRule>
    <cfRule type="cellIs" priority="181" operator="lessThan" aboveAverage="0" equalAverage="0" bottom="0" percent="0" rank="0" text="" dxfId="1319">
      <formula>-0.03</formula>
    </cfRule>
  </conditionalFormatting>
  <conditionalFormatting sqref="X91">
    <cfRule type="cellIs" priority="182" operator="greaterThan" aboveAverage="0" equalAverage="0" bottom="0" percent="0" rank="0" text="" dxfId="1320">
      <formula>0.03</formula>
    </cfRule>
    <cfRule type="cellIs" priority="183" operator="lessThan" aboveAverage="0" equalAverage="0" bottom="0" percent="0" rank="0" text="" dxfId="1321">
      <formula>-0.03</formula>
    </cfRule>
  </conditionalFormatting>
  <conditionalFormatting sqref="Y91">
    <cfRule type="cellIs" priority="184" operator="greaterThan" aboveAverage="0" equalAverage="0" bottom="0" percent="0" rank="0" text="" dxfId="1322">
      <formula>0.03</formula>
    </cfRule>
    <cfRule type="cellIs" priority="185" operator="lessThan" aboveAverage="0" equalAverage="0" bottom="0" percent="0" rank="0" text="" dxfId="1323">
      <formula>-0.03</formula>
    </cfRule>
  </conditionalFormatting>
  <conditionalFormatting sqref="W95">
    <cfRule type="cellIs" priority="186" operator="greaterThan" aboveAverage="0" equalAverage="0" bottom="0" percent="0" rank="0" text="" dxfId="1324">
      <formula>0.03</formula>
    </cfRule>
    <cfRule type="cellIs" priority="187" operator="lessThan" aboveAverage="0" equalAverage="0" bottom="0" percent="0" rank="0" text="" dxfId="1325">
      <formula>-0.03</formula>
    </cfRule>
  </conditionalFormatting>
  <conditionalFormatting sqref="X95">
    <cfRule type="cellIs" priority="188" operator="greaterThan" aboveAverage="0" equalAverage="0" bottom="0" percent="0" rank="0" text="" dxfId="1326">
      <formula>0.03</formula>
    </cfRule>
    <cfRule type="cellIs" priority="189" operator="lessThan" aboveAverage="0" equalAverage="0" bottom="0" percent="0" rank="0" text="" dxfId="1327">
      <formula>-0.03</formula>
    </cfRule>
  </conditionalFormatting>
  <conditionalFormatting sqref="Y95">
    <cfRule type="cellIs" priority="190" operator="greaterThan" aboveAverage="0" equalAverage="0" bottom="0" percent="0" rank="0" text="" dxfId="1328">
      <formula>0.03</formula>
    </cfRule>
    <cfRule type="cellIs" priority="191" operator="lessThan" aboveAverage="0" equalAverage="0" bottom="0" percent="0" rank="0" text="" dxfId="1329">
      <formula>-0.03</formula>
    </cfRule>
  </conditionalFormatting>
  <conditionalFormatting sqref="W86:X86">
    <cfRule type="cellIs" priority="192" operator="greaterThan" aboveAverage="0" equalAverage="0" bottom="0" percent="0" rank="0" text="" dxfId="1330">
      <formula>0.03</formula>
    </cfRule>
    <cfRule type="cellIs" priority="193" operator="lessThan" aboveAverage="0" equalAverage="0" bottom="0" percent="0" rank="0" text="" dxfId="1331">
      <formula>-0.03</formula>
    </cfRule>
  </conditionalFormatting>
  <conditionalFormatting sqref="W90:X90">
    <cfRule type="cellIs" priority="194" operator="greaterThan" aboveAverage="0" equalAverage="0" bottom="0" percent="0" rank="0" text="" dxfId="1332">
      <formula>0.03</formula>
    </cfRule>
    <cfRule type="cellIs" priority="195" operator="lessThan" aboveAverage="0" equalAverage="0" bottom="0" percent="0" rank="0" text="" dxfId="1333">
      <formula>-0.03</formula>
    </cfRule>
  </conditionalFormatting>
  <conditionalFormatting sqref="W94:X94">
    <cfRule type="cellIs" priority="196" operator="greaterThan" aboveAverage="0" equalAverage="0" bottom="0" percent="0" rank="0" text="" dxfId="1334">
      <formula>0.03</formula>
    </cfRule>
    <cfRule type="cellIs" priority="197" operator="lessThan" aboveAverage="0" equalAverage="0" bottom="0" percent="0" rank="0" text="" dxfId="1335">
      <formula>-0.03</formula>
    </cfRule>
  </conditionalFormatting>
  <conditionalFormatting sqref="W98:X98">
    <cfRule type="cellIs" priority="198" operator="greaterThan" aboveAverage="0" equalAverage="0" bottom="0" percent="0" rank="0" text="" dxfId="1336">
      <formula>0.03</formula>
    </cfRule>
    <cfRule type="cellIs" priority="199" operator="lessThan" aboveAverage="0" equalAverage="0" bottom="0" percent="0" rank="0" text="" dxfId="1337">
      <formula>-0.03</formula>
    </cfRule>
  </conditionalFormatting>
  <conditionalFormatting sqref="W104">
    <cfRule type="cellIs" priority="200" operator="greaterThan" aboveAverage="0" equalAverage="0" bottom="0" percent="0" rank="0" text="" dxfId="1338">
      <formula>0.03</formula>
    </cfRule>
    <cfRule type="cellIs" priority="201" operator="lessThan" aboveAverage="0" equalAverage="0" bottom="0" percent="0" rank="0" text="" dxfId="1339">
      <formula>-0.03</formula>
    </cfRule>
  </conditionalFormatting>
  <conditionalFormatting sqref="X104">
    <cfRule type="cellIs" priority="202" operator="greaterThan" aboveAverage="0" equalAverage="0" bottom="0" percent="0" rank="0" text="" dxfId="1340">
      <formula>0.03</formula>
    </cfRule>
    <cfRule type="cellIs" priority="203" operator="lessThan" aboveAverage="0" equalAverage="0" bottom="0" percent="0" rank="0" text="" dxfId="1341">
      <formula>-0.03</formula>
    </cfRule>
  </conditionalFormatting>
  <conditionalFormatting sqref="Y104">
    <cfRule type="cellIs" priority="204" operator="greaterThan" aboveAverage="0" equalAverage="0" bottom="0" percent="0" rank="0" text="" dxfId="1342">
      <formula>0.03</formula>
    </cfRule>
    <cfRule type="cellIs" priority="205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3239.2624</v>
      </c>
      <c r="E3" s="74" t="n">
        <v>41.8982</v>
      </c>
      <c r="F3" s="74" t="n">
        <v>41.6594</v>
      </c>
      <c r="G3" s="74" t="n">
        <v>44.4045</v>
      </c>
      <c r="H3" s="74" t="n">
        <v>26006.16</v>
      </c>
      <c r="I3" s="74" t="n">
        <v>72.41</v>
      </c>
      <c r="J3" s="53" t="n">
        <f aca="false">H3/3600</f>
        <v>7.22393333333333</v>
      </c>
      <c r="L3" s="51" t="n">
        <v>13225.8496</v>
      </c>
      <c r="M3" s="52" t="n">
        <v>41.9026</v>
      </c>
      <c r="N3" s="52" t="n">
        <v>41.6694</v>
      </c>
      <c r="O3" s="52" t="n">
        <v>44.4181</v>
      </c>
      <c r="P3" s="52" t="n">
        <v>26071.61</v>
      </c>
      <c r="Q3" s="52" t="n">
        <v>73.43</v>
      </c>
      <c r="R3" s="53" t="n">
        <f aca="false">P3/3600</f>
        <v>7.24211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5" t="n">
        <v>5444.1904</v>
      </c>
      <c r="E4" s="76" t="n">
        <v>39.3715</v>
      </c>
      <c r="F4" s="76" t="n">
        <v>39.9461</v>
      </c>
      <c r="G4" s="76" t="n">
        <v>42.451</v>
      </c>
      <c r="H4" s="76" t="n">
        <v>22871.76</v>
      </c>
      <c r="I4" s="76" t="n">
        <v>67.38</v>
      </c>
      <c r="J4" s="58" t="n">
        <f aca="false">H4/3600</f>
        <v>6.35326666666667</v>
      </c>
      <c r="L4" s="56" t="n">
        <v>5438.4976</v>
      </c>
      <c r="M4" s="57" t="n">
        <v>39.3781</v>
      </c>
      <c r="N4" s="57" t="n">
        <v>39.9702</v>
      </c>
      <c r="O4" s="57" t="n">
        <v>42.4653</v>
      </c>
      <c r="P4" s="57" t="n">
        <v>22797.19</v>
      </c>
      <c r="Q4" s="57" t="n">
        <v>67.02</v>
      </c>
      <c r="R4" s="58" t="n">
        <f aca="false">P4/3600</f>
        <v>6.332552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654.2784</v>
      </c>
      <c r="E5" s="76" t="n">
        <v>36.7766</v>
      </c>
      <c r="F5" s="76" t="n">
        <v>38.6585</v>
      </c>
      <c r="G5" s="76" t="n">
        <v>40.9248</v>
      </c>
      <c r="H5" s="76" t="n">
        <v>21258.48</v>
      </c>
      <c r="I5" s="76" t="n">
        <v>59.87</v>
      </c>
      <c r="J5" s="58" t="n">
        <f aca="false">H5/3600</f>
        <v>5.90513333333333</v>
      </c>
      <c r="L5" s="56" t="n">
        <v>2652.9872</v>
      </c>
      <c r="M5" s="57" t="n">
        <v>36.7849</v>
      </c>
      <c r="N5" s="57" t="n">
        <v>38.682</v>
      </c>
      <c r="O5" s="57" t="n">
        <v>40.9384</v>
      </c>
      <c r="P5" s="57" t="n">
        <v>21277.97</v>
      </c>
      <c r="Q5" s="57" t="n">
        <v>59.51</v>
      </c>
      <c r="R5" s="58" t="n">
        <f aca="false">P5/3600</f>
        <v>5.91054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98.9456</v>
      </c>
      <c r="E6" s="78" t="n">
        <v>34.0743</v>
      </c>
      <c r="F6" s="78" t="n">
        <v>37.6545</v>
      </c>
      <c r="G6" s="78" t="n">
        <v>39.8155</v>
      </c>
      <c r="H6" s="78" t="n">
        <v>34290.57</v>
      </c>
      <c r="I6" s="78" t="n">
        <v>81.7</v>
      </c>
      <c r="J6" s="64" t="n">
        <f aca="false">H6/3600</f>
        <v>9.52515833333333</v>
      </c>
      <c r="L6" s="62" t="n">
        <v>1397.8944</v>
      </c>
      <c r="M6" s="63" t="n">
        <v>34.0824</v>
      </c>
      <c r="N6" s="63" t="n">
        <v>37.6712</v>
      </c>
      <c r="O6" s="63" t="n">
        <v>39.8291</v>
      </c>
      <c r="P6" s="63" t="n">
        <v>34460.71</v>
      </c>
      <c r="Q6" s="63" t="n">
        <v>78.64</v>
      </c>
      <c r="R6" s="64" t="n">
        <f aca="false">P6/3600</f>
        <v>9.572419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3576.9472</v>
      </c>
      <c r="E7" s="74" t="n">
        <v>40.4726</v>
      </c>
      <c r="F7" s="74" t="n">
        <v>45.2545</v>
      </c>
      <c r="G7" s="74" t="n">
        <v>44.8777</v>
      </c>
      <c r="H7" s="74" t="n">
        <v>35469.79</v>
      </c>
      <c r="I7" s="74" t="n">
        <v>98.26</v>
      </c>
      <c r="J7" s="53" t="n">
        <f aca="false">H7/3600</f>
        <v>9.85271944444444</v>
      </c>
      <c r="L7" s="51" t="n">
        <v>33578.4064</v>
      </c>
      <c r="M7" s="52" t="n">
        <v>40.4826</v>
      </c>
      <c r="N7" s="52" t="n">
        <v>45.2689</v>
      </c>
      <c r="O7" s="52" t="n">
        <v>44.8793</v>
      </c>
      <c r="P7" s="52" t="n">
        <v>35496.36</v>
      </c>
      <c r="Q7" s="52" t="n">
        <v>98.44</v>
      </c>
      <c r="R7" s="53" t="n">
        <f aca="false">P7/3600</f>
        <v>9.860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6258.6032</v>
      </c>
      <c r="E8" s="76" t="n">
        <v>37.4654</v>
      </c>
      <c r="F8" s="76" t="n">
        <v>43.299</v>
      </c>
      <c r="G8" s="76" t="n">
        <v>43.4898</v>
      </c>
      <c r="H8" s="76" t="n">
        <v>30873.28</v>
      </c>
      <c r="I8" s="76" t="n">
        <v>86.14</v>
      </c>
      <c r="J8" s="58" t="n">
        <f aca="false">H8/3600</f>
        <v>8.57591111111111</v>
      </c>
      <c r="L8" s="56" t="n">
        <v>16253.1008</v>
      </c>
      <c r="M8" s="57" t="n">
        <v>37.476</v>
      </c>
      <c r="N8" s="57" t="n">
        <v>43.3198</v>
      </c>
      <c r="O8" s="57" t="n">
        <v>43.4992</v>
      </c>
      <c r="P8" s="57" t="n">
        <v>30838.17</v>
      </c>
      <c r="Q8" s="57" t="n">
        <v>86.12</v>
      </c>
      <c r="R8" s="58" t="n">
        <f aca="false">P8/3600</f>
        <v>8.566158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586.0928</v>
      </c>
      <c r="E9" s="76" t="n">
        <v>34.478</v>
      </c>
      <c r="F9" s="76" t="n">
        <v>41.667</v>
      </c>
      <c r="G9" s="76" t="n">
        <v>42.1905</v>
      </c>
      <c r="H9" s="76" t="n">
        <v>28294.56</v>
      </c>
      <c r="I9" s="76" t="n">
        <v>75.85</v>
      </c>
      <c r="J9" s="58" t="n">
        <f aca="false">H9/3600</f>
        <v>7.8596</v>
      </c>
      <c r="L9" s="56" t="n">
        <v>8583.0352</v>
      </c>
      <c r="M9" s="57" t="n">
        <v>34.4898</v>
      </c>
      <c r="N9" s="57" t="n">
        <v>41.6895</v>
      </c>
      <c r="O9" s="57" t="n">
        <v>42.1977</v>
      </c>
      <c r="P9" s="57" t="n">
        <v>28304.26</v>
      </c>
      <c r="Q9" s="57" t="n">
        <v>78.22</v>
      </c>
      <c r="R9" s="58" t="n">
        <f aca="false">P9/3600</f>
        <v>7.862294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841.5152</v>
      </c>
      <c r="E10" s="78" t="n">
        <v>31.6791</v>
      </c>
      <c r="F10" s="78" t="n">
        <v>40.4032</v>
      </c>
      <c r="G10" s="78" t="n">
        <v>41.1332</v>
      </c>
      <c r="H10" s="78" t="n">
        <v>26350.93</v>
      </c>
      <c r="I10" s="78" t="n">
        <v>69.31</v>
      </c>
      <c r="J10" s="64" t="n">
        <f aca="false">H10/3600</f>
        <v>7.31970277777778</v>
      </c>
      <c r="L10" s="62" t="n">
        <v>4839.0448</v>
      </c>
      <c r="M10" s="63" t="n">
        <v>31.6858</v>
      </c>
      <c r="N10" s="63" t="n">
        <v>40.4166</v>
      </c>
      <c r="O10" s="63" t="n">
        <v>41.1395</v>
      </c>
      <c r="P10" s="63" t="n">
        <v>26287.39</v>
      </c>
      <c r="Q10" s="63" t="n">
        <v>69.47</v>
      </c>
      <c r="R10" s="64" t="n">
        <f aca="false">P10/3600</f>
        <v>7.302052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8823.0336</v>
      </c>
      <c r="E11" s="74" t="n">
        <v>39.5885</v>
      </c>
      <c r="F11" s="74" t="n">
        <v>39.7968</v>
      </c>
      <c r="G11" s="74" t="n">
        <v>38.1178</v>
      </c>
      <c r="H11" s="52" t="n">
        <v>90494.46</v>
      </c>
      <c r="I11" s="52" t="n">
        <v>219.51</v>
      </c>
      <c r="J11" s="53" t="n">
        <f aca="false">H11/3600</f>
        <v>25.13735</v>
      </c>
      <c r="L11" s="51" t="n">
        <v>218783.4272</v>
      </c>
      <c r="M11" s="52" t="n">
        <v>39.6276</v>
      </c>
      <c r="N11" s="52" t="n">
        <v>39.7964</v>
      </c>
      <c r="O11" s="52" t="n">
        <v>38.1195</v>
      </c>
      <c r="P11" s="52" t="n">
        <v>90494.46</v>
      </c>
      <c r="Q11" s="52" t="n">
        <v>219.51</v>
      </c>
      <c r="R11" s="53" t="n">
        <f aca="false">P11/3600</f>
        <v>25.1373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106975.44</v>
      </c>
      <c r="E12" s="76" t="n">
        <v>34.2134</v>
      </c>
      <c r="F12" s="76" t="n">
        <v>38.4026</v>
      </c>
      <c r="G12" s="76" t="n">
        <v>36.7306</v>
      </c>
      <c r="H12" s="76" t="n">
        <v>81405.15</v>
      </c>
      <c r="I12" s="76" t="n">
        <v>200.44</v>
      </c>
      <c r="J12" s="58" t="n">
        <f aca="false">H12/3600</f>
        <v>22.6125416666667</v>
      </c>
      <c r="L12" s="56" t="n">
        <v>106987.48</v>
      </c>
      <c r="M12" s="57" t="n">
        <v>34.2296</v>
      </c>
      <c r="N12" s="57" t="n">
        <v>38.4101</v>
      </c>
      <c r="O12" s="57" t="n">
        <v>36.7392</v>
      </c>
      <c r="P12" s="57" t="n">
        <v>80873.95</v>
      </c>
      <c r="Q12" s="57" t="n">
        <v>203.66</v>
      </c>
      <c r="R12" s="58" t="n">
        <f aca="false">P12/3600</f>
        <v>22.4649861111111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871.9984</v>
      </c>
      <c r="E13" s="76" t="n">
        <v>29.7064</v>
      </c>
      <c r="F13" s="76" t="n">
        <v>37.4219</v>
      </c>
      <c r="G13" s="76" t="n">
        <v>35.694</v>
      </c>
      <c r="H13" s="76" t="n">
        <v>61535.32</v>
      </c>
      <c r="I13" s="76" t="n">
        <v>164.44</v>
      </c>
      <c r="J13" s="58" t="n">
        <f aca="false">H13/3600</f>
        <v>17.0931444444444</v>
      </c>
      <c r="L13" s="56" t="n">
        <v>29854.2384</v>
      </c>
      <c r="M13" s="57" t="n">
        <v>29.7138</v>
      </c>
      <c r="N13" s="57" t="n">
        <v>37.4293</v>
      </c>
      <c r="O13" s="57" t="n">
        <v>35.7076</v>
      </c>
      <c r="P13" s="57" t="n">
        <v>60789.91</v>
      </c>
      <c r="Q13" s="57" t="n">
        <v>161.18</v>
      </c>
      <c r="R13" s="58" t="n">
        <f aca="false">P13/3600</f>
        <v>16.886086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446.2432</v>
      </c>
      <c r="E14" s="78" t="n">
        <v>28.0609</v>
      </c>
      <c r="F14" s="78" t="n">
        <v>36.6289</v>
      </c>
      <c r="G14" s="78" t="n">
        <v>34.8615</v>
      </c>
      <c r="H14" s="78" t="n">
        <v>50286.04</v>
      </c>
      <c r="I14" s="78" t="n">
        <v>133.28</v>
      </c>
      <c r="J14" s="64" t="n">
        <f aca="false">H14/3600</f>
        <v>13.9683444444444</v>
      </c>
      <c r="L14" s="62" t="n">
        <v>7443.84</v>
      </c>
      <c r="M14" s="63" t="n">
        <v>28.0672</v>
      </c>
      <c r="N14" s="63" t="n">
        <v>36.6379</v>
      </c>
      <c r="O14" s="63" t="n">
        <v>34.8778</v>
      </c>
      <c r="P14" s="63" t="n">
        <v>49931.45</v>
      </c>
      <c r="Q14" s="63" t="n">
        <v>131.13</v>
      </c>
      <c r="R14" s="64" t="n">
        <f aca="false">P14/3600</f>
        <v>13.869847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982.736</v>
      </c>
      <c r="E15" s="74" t="n">
        <v>41.6396</v>
      </c>
      <c r="F15" s="74" t="n">
        <v>46.8874</v>
      </c>
      <c r="G15" s="74" t="n">
        <v>46.5206</v>
      </c>
      <c r="H15" s="74" t="n">
        <v>62458.67</v>
      </c>
      <c r="I15" s="74" t="n">
        <v>150.83</v>
      </c>
      <c r="J15" s="53" t="n">
        <f aca="false">H15/3600</f>
        <v>17.3496305555556</v>
      </c>
      <c r="L15" s="51" t="n">
        <v>23978.2528</v>
      </c>
      <c r="M15" s="52" t="n">
        <v>41.6434</v>
      </c>
      <c r="N15" s="52" t="n">
        <v>46.8898</v>
      </c>
      <c r="O15" s="52" t="n">
        <v>46.5264</v>
      </c>
      <c r="P15" s="52" t="n">
        <v>62097.49</v>
      </c>
      <c r="Q15" s="52" t="n">
        <v>148.8</v>
      </c>
      <c r="R15" s="53" t="n">
        <f aca="false">P15/3600</f>
        <v>17.249302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6504.4992</v>
      </c>
      <c r="E16" s="76" t="n">
        <v>40.2186</v>
      </c>
      <c r="F16" s="76" t="n">
        <v>46.0949</v>
      </c>
      <c r="G16" s="76" t="n">
        <v>45.8901</v>
      </c>
      <c r="H16" s="57" t="n">
        <v>91151.02</v>
      </c>
      <c r="I16" s="57" t="n">
        <v>201.98</v>
      </c>
      <c r="J16" s="58" t="n">
        <f aca="false">H16/3600</f>
        <v>25.3197277777778</v>
      </c>
      <c r="L16" s="56" t="n">
        <v>6502.5184</v>
      </c>
      <c r="M16" s="57" t="n">
        <v>40.2212</v>
      </c>
      <c r="N16" s="57" t="n">
        <v>46.1005</v>
      </c>
      <c r="O16" s="57" t="n">
        <v>45.8964</v>
      </c>
      <c r="P16" s="57" t="n">
        <v>91151.02</v>
      </c>
      <c r="Q16" s="57" t="n">
        <v>201.98</v>
      </c>
      <c r="R16" s="58" t="n">
        <f aca="false">P16/3600</f>
        <v>25.3197277777778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845.2352</v>
      </c>
      <c r="E17" s="76" t="n">
        <v>38.8732</v>
      </c>
      <c r="F17" s="76" t="n">
        <v>45.4108</v>
      </c>
      <c r="G17" s="76" t="n">
        <v>45.3511</v>
      </c>
      <c r="H17" s="76" t="n">
        <v>47310.92</v>
      </c>
      <c r="I17" s="76" t="n">
        <v>112.74</v>
      </c>
      <c r="J17" s="58" t="n">
        <f aca="false">H17/3600</f>
        <v>13.1419222222222</v>
      </c>
      <c r="L17" s="56" t="n">
        <v>2844.1168</v>
      </c>
      <c r="M17" s="57" t="n">
        <v>38.8743</v>
      </c>
      <c r="N17" s="57" t="n">
        <v>45.4172</v>
      </c>
      <c r="O17" s="57" t="n">
        <v>45.3554</v>
      </c>
      <c r="P17" s="57" t="n">
        <v>47205.35</v>
      </c>
      <c r="Q17" s="57" t="n">
        <v>114.54</v>
      </c>
      <c r="R17" s="58" t="n">
        <f aca="false">P17/3600</f>
        <v>13.112597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429.8448</v>
      </c>
      <c r="E18" s="78" t="n">
        <v>37.0806</v>
      </c>
      <c r="F18" s="78" t="n">
        <v>44.9142</v>
      </c>
      <c r="G18" s="78" t="n">
        <v>45.0093</v>
      </c>
      <c r="H18" s="78" t="n">
        <v>44083.99</v>
      </c>
      <c r="I18" s="78" t="n">
        <v>97.91</v>
      </c>
      <c r="J18" s="64" t="n">
        <f aca="false">H18/3600</f>
        <v>12.2455527777778</v>
      </c>
      <c r="L18" s="62" t="n">
        <v>1428.6784</v>
      </c>
      <c r="M18" s="63" t="n">
        <v>37.0817</v>
      </c>
      <c r="N18" s="63" t="n">
        <v>44.9151</v>
      </c>
      <c r="O18" s="63" t="n">
        <v>45.004</v>
      </c>
      <c r="P18" s="63" t="n">
        <v>43827.14</v>
      </c>
      <c r="Q18" s="63" t="n">
        <v>97.4</v>
      </c>
      <c r="R18" s="64" t="n">
        <f aca="false">P18/3600</f>
        <v>12.174205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32.1776</v>
      </c>
      <c r="E19" s="74" t="n">
        <v>41.8399</v>
      </c>
      <c r="F19" s="74" t="n">
        <v>43.7239</v>
      </c>
      <c r="G19" s="74" t="n">
        <v>45.543</v>
      </c>
      <c r="H19" s="74" t="n">
        <v>23458.2</v>
      </c>
      <c r="I19" s="74" t="n">
        <v>65</v>
      </c>
      <c r="J19" s="53" t="n">
        <f aca="false">H19/3600</f>
        <v>6.51616666666667</v>
      </c>
      <c r="L19" s="73" t="n">
        <v>4932.9032</v>
      </c>
      <c r="M19" s="74" t="n">
        <v>41.8442</v>
      </c>
      <c r="N19" s="74" t="n">
        <v>43.7274</v>
      </c>
      <c r="O19" s="74" t="n">
        <v>45.5472</v>
      </c>
      <c r="P19" s="74" t="n">
        <v>23393.68</v>
      </c>
      <c r="Q19" s="74" t="n">
        <v>66</v>
      </c>
      <c r="R19" s="53" t="n">
        <f aca="false">P19/3600</f>
        <v>6.4982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317.44</v>
      </c>
      <c r="E20" s="76" t="n">
        <v>39.9269</v>
      </c>
      <c r="F20" s="76" t="n">
        <v>42.364</v>
      </c>
      <c r="G20" s="76" t="n">
        <v>43.5935</v>
      </c>
      <c r="H20" s="76" t="n">
        <v>20635.72</v>
      </c>
      <c r="I20" s="76" t="n">
        <v>57.07</v>
      </c>
      <c r="J20" s="58" t="n">
        <f aca="false">H20/3600</f>
        <v>5.73214444444445</v>
      </c>
      <c r="L20" s="75" t="n">
        <v>2317.4632</v>
      </c>
      <c r="M20" s="76" t="n">
        <v>39.9326</v>
      </c>
      <c r="N20" s="76" t="n">
        <v>42.3634</v>
      </c>
      <c r="O20" s="76" t="n">
        <v>43.5968</v>
      </c>
      <c r="P20" s="76" t="n">
        <v>20557.96</v>
      </c>
      <c r="Q20" s="76" t="n">
        <v>57.09</v>
      </c>
      <c r="R20" s="58" t="n">
        <f aca="false">P20/3600</f>
        <v>5.71054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7.0616</v>
      </c>
      <c r="E21" s="76" t="n">
        <v>37.5428</v>
      </c>
      <c r="F21" s="76" t="n">
        <v>41.203</v>
      </c>
      <c r="G21" s="76" t="n">
        <v>42.2181</v>
      </c>
      <c r="H21" s="76" t="n">
        <v>18850.04</v>
      </c>
      <c r="I21" s="76" t="n">
        <v>50.63</v>
      </c>
      <c r="J21" s="58" t="n">
        <f aca="false">H21/3600</f>
        <v>5.23612222222222</v>
      </c>
      <c r="L21" s="75" t="n">
        <v>1156.8896</v>
      </c>
      <c r="M21" s="76" t="n">
        <v>37.5461</v>
      </c>
      <c r="N21" s="76" t="n">
        <v>41.2014</v>
      </c>
      <c r="O21" s="76" t="n">
        <v>42.2184</v>
      </c>
      <c r="P21" s="76" t="n">
        <v>18803.07</v>
      </c>
      <c r="Q21" s="76" t="n">
        <v>50.11</v>
      </c>
      <c r="R21" s="58" t="n">
        <f aca="false">P21/3600</f>
        <v>5.2230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601.98</v>
      </c>
      <c r="E22" s="78" t="n">
        <v>35.0996</v>
      </c>
      <c r="F22" s="78" t="n">
        <v>40.3059</v>
      </c>
      <c r="G22" s="78" t="n">
        <v>41.3484</v>
      </c>
      <c r="H22" s="78" t="n">
        <v>17548.97</v>
      </c>
      <c r="I22" s="78" t="n">
        <v>45</v>
      </c>
      <c r="J22" s="64" t="n">
        <f aca="false">H22/3600</f>
        <v>4.87471388888889</v>
      </c>
      <c r="L22" s="77" t="n">
        <v>601.6824</v>
      </c>
      <c r="M22" s="78" t="n">
        <v>35.1001</v>
      </c>
      <c r="N22" s="78" t="n">
        <v>40.3116</v>
      </c>
      <c r="O22" s="78" t="n">
        <v>41.3477</v>
      </c>
      <c r="P22" s="78" t="n">
        <v>17537.28</v>
      </c>
      <c r="Q22" s="78" t="n">
        <v>45.25</v>
      </c>
      <c r="R22" s="64" t="n">
        <f aca="false">P22/3600</f>
        <v>4.8714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01.488</v>
      </c>
      <c r="E23" s="74" t="n">
        <v>40.2447</v>
      </c>
      <c r="F23" s="74" t="n">
        <v>42.671</v>
      </c>
      <c r="G23" s="74" t="n">
        <v>44.0634</v>
      </c>
      <c r="H23" s="74" t="n">
        <v>22490.36</v>
      </c>
      <c r="I23" s="74" t="n">
        <v>68.68</v>
      </c>
      <c r="J23" s="53" t="n">
        <f aca="false">H23/3600</f>
        <v>6.24732222222222</v>
      </c>
      <c r="L23" s="73" t="n">
        <v>7801.3968</v>
      </c>
      <c r="M23" s="74" t="n">
        <v>40.2471</v>
      </c>
      <c r="N23" s="74" t="n">
        <v>42.6784</v>
      </c>
      <c r="O23" s="74" t="n">
        <v>44.0666</v>
      </c>
      <c r="P23" s="74" t="n">
        <v>22506.4</v>
      </c>
      <c r="Q23" s="74" t="n">
        <v>67.57</v>
      </c>
      <c r="R23" s="53" t="n">
        <f aca="false">P23/3600</f>
        <v>6.2517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449.5408</v>
      </c>
      <c r="E24" s="76" t="n">
        <v>37.7068</v>
      </c>
      <c r="F24" s="76" t="n">
        <v>40.8481</v>
      </c>
      <c r="G24" s="76" t="n">
        <v>41.6742</v>
      </c>
      <c r="H24" s="76" t="n">
        <v>19525.38</v>
      </c>
      <c r="I24" s="76" t="n">
        <v>59.64</v>
      </c>
      <c r="J24" s="58" t="n">
        <f aca="false">H24/3600</f>
        <v>5.42371666666667</v>
      </c>
      <c r="L24" s="75" t="n">
        <v>3449.1936</v>
      </c>
      <c r="M24" s="76" t="n">
        <v>37.7092</v>
      </c>
      <c r="N24" s="76" t="n">
        <v>40.8542</v>
      </c>
      <c r="O24" s="76" t="n">
        <v>41.6749</v>
      </c>
      <c r="P24" s="76" t="n">
        <v>19488.38</v>
      </c>
      <c r="Q24" s="76" t="n">
        <v>58.95</v>
      </c>
      <c r="R24" s="58" t="n">
        <f aca="false">P24/3600</f>
        <v>5.41343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16.2952</v>
      </c>
      <c r="E25" s="76" t="n">
        <v>35.0652</v>
      </c>
      <c r="F25" s="76" t="n">
        <v>39.2902</v>
      </c>
      <c r="G25" s="76" t="n">
        <v>40.0627</v>
      </c>
      <c r="H25" s="76" t="n">
        <v>17641.32</v>
      </c>
      <c r="I25" s="76" t="n">
        <v>50.27</v>
      </c>
      <c r="J25" s="58" t="n">
        <f aca="false">H25/3600</f>
        <v>4.90036666666667</v>
      </c>
      <c r="L25" s="75" t="n">
        <v>1616.952</v>
      </c>
      <c r="M25" s="76" t="n">
        <v>35.0673</v>
      </c>
      <c r="N25" s="76" t="n">
        <v>39.3001</v>
      </c>
      <c r="O25" s="76" t="n">
        <v>40.0629</v>
      </c>
      <c r="P25" s="76" t="n">
        <v>17679.11</v>
      </c>
      <c r="Q25" s="76" t="n">
        <v>49.79</v>
      </c>
      <c r="R25" s="58" t="n">
        <f aca="false">P25/3600</f>
        <v>4.91086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69.2144</v>
      </c>
      <c r="E26" s="78" t="n">
        <v>32.5122</v>
      </c>
      <c r="F26" s="78" t="n">
        <v>38.0937</v>
      </c>
      <c r="G26" s="78" t="n">
        <v>39.1607</v>
      </c>
      <c r="H26" s="78" t="n">
        <v>16615.23</v>
      </c>
      <c r="I26" s="78" t="n">
        <v>43.53</v>
      </c>
      <c r="J26" s="64" t="n">
        <f aca="false">H26/3600</f>
        <v>4.61534166666667</v>
      </c>
      <c r="L26" s="77" t="n">
        <v>769.1304</v>
      </c>
      <c r="M26" s="78" t="n">
        <v>32.5139</v>
      </c>
      <c r="N26" s="78" t="n">
        <v>38.0971</v>
      </c>
      <c r="O26" s="78" t="n">
        <v>39.1605</v>
      </c>
      <c r="P26" s="78" t="n">
        <v>16552.23</v>
      </c>
      <c r="Q26" s="78" t="n">
        <v>42.35</v>
      </c>
      <c r="R26" s="64" t="n">
        <f aca="false">P26/3600</f>
        <v>4.59784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343.9592</v>
      </c>
      <c r="E27" s="74" t="n">
        <v>38.6197</v>
      </c>
      <c r="F27" s="74" t="n">
        <v>40.1495</v>
      </c>
      <c r="G27" s="74" t="n">
        <v>43.7807</v>
      </c>
      <c r="H27" s="74" t="n">
        <v>50064.39</v>
      </c>
      <c r="I27" s="74" t="n">
        <v>128</v>
      </c>
      <c r="J27" s="53" t="n">
        <f aca="false">H27/3600</f>
        <v>13.906775</v>
      </c>
      <c r="L27" s="73" t="n">
        <v>18333.1768</v>
      </c>
      <c r="M27" s="74" t="n">
        <v>38.6231</v>
      </c>
      <c r="N27" s="74" t="n">
        <v>40.158</v>
      </c>
      <c r="O27" s="74" t="n">
        <v>43.7802</v>
      </c>
      <c r="P27" s="74" t="n">
        <v>50046.19</v>
      </c>
      <c r="Q27" s="74" t="n">
        <v>128.98</v>
      </c>
      <c r="R27" s="53" t="n">
        <f aca="false">P27/3600</f>
        <v>13.90171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983.6656</v>
      </c>
      <c r="E28" s="76" t="n">
        <v>36.9969</v>
      </c>
      <c r="F28" s="76" t="n">
        <v>39.1988</v>
      </c>
      <c r="G28" s="76" t="n">
        <v>42.0396</v>
      </c>
      <c r="H28" s="76" t="n">
        <v>41185.55</v>
      </c>
      <c r="I28" s="76" t="n">
        <v>111.95</v>
      </c>
      <c r="J28" s="58" t="n">
        <f aca="false">H28/3600</f>
        <v>11.4404305555556</v>
      </c>
      <c r="L28" s="75" t="n">
        <v>5981.6416</v>
      </c>
      <c r="M28" s="76" t="n">
        <v>37.0005</v>
      </c>
      <c r="N28" s="76" t="n">
        <v>39.2016</v>
      </c>
      <c r="O28" s="76" t="n">
        <v>42.0439</v>
      </c>
      <c r="P28" s="76" t="n">
        <v>41157.41</v>
      </c>
      <c r="Q28" s="76" t="n">
        <v>108.86</v>
      </c>
      <c r="R28" s="58" t="n">
        <f aca="false">P28/3600</f>
        <v>11.432613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53.564</v>
      </c>
      <c r="E29" s="76" t="n">
        <v>35.0699</v>
      </c>
      <c r="F29" s="76" t="n">
        <v>38.3761</v>
      </c>
      <c r="G29" s="76" t="n">
        <v>40.525</v>
      </c>
      <c r="H29" s="76" t="n">
        <v>37543.85</v>
      </c>
      <c r="I29" s="76" t="n">
        <v>100.49</v>
      </c>
      <c r="J29" s="58" t="n">
        <f aca="false">H29/3600</f>
        <v>10.4288472222222</v>
      </c>
      <c r="L29" s="75" t="n">
        <v>2853.7552</v>
      </c>
      <c r="M29" s="76" t="n">
        <v>35.0755</v>
      </c>
      <c r="N29" s="76" t="n">
        <v>38.3795</v>
      </c>
      <c r="O29" s="76" t="n">
        <v>40.5354</v>
      </c>
      <c r="P29" s="76" t="n">
        <v>37500.33</v>
      </c>
      <c r="Q29" s="76" t="n">
        <v>100.84</v>
      </c>
      <c r="R29" s="58" t="n">
        <f aca="false">P29/3600</f>
        <v>10.416758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86.7488</v>
      </c>
      <c r="E30" s="78" t="n">
        <v>32.8665</v>
      </c>
      <c r="F30" s="78" t="n">
        <v>37.66</v>
      </c>
      <c r="G30" s="78" t="n">
        <v>39.3346</v>
      </c>
      <c r="H30" s="78" t="n">
        <v>60496.29</v>
      </c>
      <c r="I30" s="78" t="n">
        <v>135.95</v>
      </c>
      <c r="J30" s="64" t="n">
        <f aca="false">H30/3600</f>
        <v>16.804525</v>
      </c>
      <c r="L30" s="77" t="n">
        <v>1487.9336</v>
      </c>
      <c r="M30" s="78" t="n">
        <v>32.8729</v>
      </c>
      <c r="N30" s="78" t="n">
        <v>37.6653</v>
      </c>
      <c r="O30" s="78" t="n">
        <v>39.343</v>
      </c>
      <c r="P30" s="78" t="n">
        <v>60771.61</v>
      </c>
      <c r="Q30" s="78" t="n">
        <v>135.99</v>
      </c>
      <c r="R30" s="64" t="n">
        <f aca="false">P30/3600</f>
        <v>16.881002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813.976</v>
      </c>
      <c r="E31" s="74" t="n">
        <v>39.3274</v>
      </c>
      <c r="F31" s="74" t="n">
        <v>44.0571</v>
      </c>
      <c r="G31" s="74" t="n">
        <v>45.4189</v>
      </c>
      <c r="H31" s="74" t="n">
        <v>57043.44</v>
      </c>
      <c r="I31" s="74" t="n">
        <v>146.24</v>
      </c>
      <c r="J31" s="53" t="n">
        <f aca="false">H31/3600</f>
        <v>15.8454</v>
      </c>
      <c r="L31" s="73" t="n">
        <v>17804.5192</v>
      </c>
      <c r="M31" s="74" t="n">
        <v>39.3309</v>
      </c>
      <c r="N31" s="74" t="n">
        <v>44.0733</v>
      </c>
      <c r="O31" s="74" t="n">
        <v>45.442</v>
      </c>
      <c r="P31" s="74" t="n">
        <v>56875.34</v>
      </c>
      <c r="Q31" s="74" t="n">
        <v>144.72</v>
      </c>
      <c r="R31" s="53" t="n">
        <f aca="false">P31/3600</f>
        <v>15.7987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459.068</v>
      </c>
      <c r="E32" s="76" t="n">
        <v>37.6446</v>
      </c>
      <c r="F32" s="76" t="n">
        <v>42.8008</v>
      </c>
      <c r="G32" s="76" t="n">
        <v>43.4187</v>
      </c>
      <c r="H32" s="76" t="n">
        <v>48571.07</v>
      </c>
      <c r="I32" s="76" t="n">
        <v>126.63</v>
      </c>
      <c r="J32" s="58" t="n">
        <f aca="false">H32/3600</f>
        <v>13.4919638888889</v>
      </c>
      <c r="L32" s="75" t="n">
        <v>6460.7424</v>
      </c>
      <c r="M32" s="76" t="n">
        <v>37.6478</v>
      </c>
      <c r="N32" s="76" t="n">
        <v>42.8242</v>
      </c>
      <c r="O32" s="76" t="n">
        <v>43.4463</v>
      </c>
      <c r="P32" s="76" t="n">
        <v>48418.57</v>
      </c>
      <c r="Q32" s="76" t="n">
        <v>125.78</v>
      </c>
      <c r="R32" s="58" t="n">
        <f aca="false">P32/3600</f>
        <v>13.449602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18.7064</v>
      </c>
      <c r="E33" s="76" t="n">
        <v>35.7806</v>
      </c>
      <c r="F33" s="76" t="n">
        <v>41.5566</v>
      </c>
      <c r="G33" s="76" t="n">
        <v>41.5539</v>
      </c>
      <c r="H33" s="76" t="n">
        <v>43962.21</v>
      </c>
      <c r="I33" s="76" t="n">
        <v>112.34</v>
      </c>
      <c r="J33" s="58" t="n">
        <f aca="false">H33/3600</f>
        <v>12.211725</v>
      </c>
      <c r="L33" s="75" t="n">
        <v>3118.5016</v>
      </c>
      <c r="M33" s="76" t="n">
        <v>35.7859</v>
      </c>
      <c r="N33" s="76" t="n">
        <v>41.5789</v>
      </c>
      <c r="O33" s="76" t="n">
        <v>41.5817</v>
      </c>
      <c r="P33" s="76" t="n">
        <v>43744.7</v>
      </c>
      <c r="Q33" s="76" t="n">
        <v>114.37</v>
      </c>
      <c r="R33" s="58" t="n">
        <f aca="false">P33/3600</f>
        <v>12.1513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86.8576</v>
      </c>
      <c r="E34" s="78" t="n">
        <v>33.7726</v>
      </c>
      <c r="F34" s="78" t="n">
        <v>40.5503</v>
      </c>
      <c r="G34" s="78" t="n">
        <v>40.1738</v>
      </c>
      <c r="H34" s="78" t="n">
        <v>40840.22</v>
      </c>
      <c r="I34" s="78" t="n">
        <v>107.86</v>
      </c>
      <c r="J34" s="64" t="n">
        <f aca="false">H34/3600</f>
        <v>11.3445055555556</v>
      </c>
      <c r="L34" s="77" t="n">
        <v>1686.8048</v>
      </c>
      <c r="M34" s="78" t="n">
        <v>33.7754</v>
      </c>
      <c r="N34" s="78" t="n">
        <v>40.5622</v>
      </c>
      <c r="O34" s="78" t="n">
        <v>40.1861</v>
      </c>
      <c r="P34" s="78" t="n">
        <v>40691.26</v>
      </c>
      <c r="Q34" s="78" t="n">
        <v>106.49</v>
      </c>
      <c r="R34" s="64" t="n">
        <f aca="false">P34/3600</f>
        <v>11.3031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813.0648</v>
      </c>
      <c r="E35" s="74" t="n">
        <v>37.5551</v>
      </c>
      <c r="F35" s="74" t="n">
        <v>42.336</v>
      </c>
      <c r="G35" s="74" t="n">
        <v>44.4925</v>
      </c>
      <c r="H35" s="74" t="n">
        <v>68177.35</v>
      </c>
      <c r="I35" s="74" t="n">
        <v>193.31</v>
      </c>
      <c r="J35" s="53" t="n">
        <f aca="false">H35/3600</f>
        <v>18.9381527777778</v>
      </c>
      <c r="L35" s="73" t="n">
        <v>39779.8168</v>
      </c>
      <c r="M35" s="74" t="n">
        <v>37.5587</v>
      </c>
      <c r="N35" s="74" t="n">
        <v>42.3672</v>
      </c>
      <c r="O35" s="74" t="n">
        <v>44.5042</v>
      </c>
      <c r="P35" s="74" t="n">
        <v>68049.65</v>
      </c>
      <c r="Q35" s="74" t="n">
        <v>191.71</v>
      </c>
      <c r="R35" s="53" t="n">
        <f aca="false">P35/3600</f>
        <v>18.9026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95.2472</v>
      </c>
      <c r="E36" s="76" t="n">
        <v>35.424</v>
      </c>
      <c r="F36" s="76" t="n">
        <v>41.0534</v>
      </c>
      <c r="G36" s="76" t="n">
        <v>43.321</v>
      </c>
      <c r="H36" s="76" t="n">
        <v>51541.95</v>
      </c>
      <c r="I36" s="76" t="n">
        <v>137.61</v>
      </c>
      <c r="J36" s="58" t="n">
        <f aca="false">H36/3600</f>
        <v>14.3172083333333</v>
      </c>
      <c r="L36" s="75" t="n">
        <v>7389.3296</v>
      </c>
      <c r="M36" s="76" t="n">
        <v>35.4281</v>
      </c>
      <c r="N36" s="76" t="n">
        <v>41.0813</v>
      </c>
      <c r="O36" s="76" t="n">
        <v>43.3286</v>
      </c>
      <c r="P36" s="76" t="n">
        <v>51364.37</v>
      </c>
      <c r="Q36" s="76" t="n">
        <v>138.86</v>
      </c>
      <c r="R36" s="58" t="n">
        <f aca="false">P36/3600</f>
        <v>14.267880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371.1392</v>
      </c>
      <c r="E37" s="76" t="n">
        <v>33.9849</v>
      </c>
      <c r="F37" s="76" t="n">
        <v>39.8049</v>
      </c>
      <c r="G37" s="76" t="n">
        <v>42.2759</v>
      </c>
      <c r="H37" s="76" t="n">
        <v>45570.37</v>
      </c>
      <c r="I37" s="76" t="n">
        <v>119.18</v>
      </c>
      <c r="J37" s="58" t="n">
        <f aca="false">H37/3600</f>
        <v>12.6584361111111</v>
      </c>
      <c r="L37" s="75" t="n">
        <v>2368.812</v>
      </c>
      <c r="M37" s="76" t="n">
        <v>33.9893</v>
      </c>
      <c r="N37" s="76" t="n">
        <v>39.8271</v>
      </c>
      <c r="O37" s="76" t="n">
        <v>42.2841</v>
      </c>
      <c r="P37" s="76" t="n">
        <v>45405.63</v>
      </c>
      <c r="Q37" s="76" t="n">
        <v>123.6</v>
      </c>
      <c r="R37" s="58" t="n">
        <f aca="false">P37/3600</f>
        <v>12.61267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1073.072</v>
      </c>
      <c r="E38" s="78" t="n">
        <v>32.1823</v>
      </c>
      <c r="F38" s="78" t="n">
        <v>38.8279</v>
      </c>
      <c r="G38" s="78" t="n">
        <v>41.4618</v>
      </c>
      <c r="H38" s="78" t="n">
        <v>42649.03</v>
      </c>
      <c r="I38" s="78" t="n">
        <v>110.32</v>
      </c>
      <c r="J38" s="64" t="n">
        <f aca="false">H38/3600</f>
        <v>11.8469527777778</v>
      </c>
      <c r="L38" s="77" t="n">
        <v>1073.0288</v>
      </c>
      <c r="M38" s="78" t="n">
        <v>32.1876</v>
      </c>
      <c r="N38" s="78" t="n">
        <v>38.8419</v>
      </c>
      <c r="O38" s="78" t="n">
        <v>41.4646</v>
      </c>
      <c r="P38" s="78" t="n">
        <v>42491.58</v>
      </c>
      <c r="Q38" s="78" t="n">
        <v>112.3</v>
      </c>
      <c r="R38" s="64" t="n">
        <f aca="false">P38/3600</f>
        <v>11.8032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97.4921613972543</v>
      </c>
      <c r="J106" s="82" t="n">
        <f aca="false">GEOMEAN(J3:J98)</f>
        <v>10.3054244752005</v>
      </c>
      <c r="Q106" s="82" t="n">
        <f aca="false">GEOMEAN(Q3:Q98)</f>
        <v>97.3512479642024</v>
      </c>
      <c r="R106" s="82" t="n">
        <f aca="false">GEOMEAN(R3:R98)</f>
        <v>10.2840941829918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8554617817142</v>
      </c>
      <c r="R107" s="83" t="n">
        <f aca="false">R106/J106</f>
        <v>0.997930187906372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07270833333333</v>
      </c>
      <c r="J108" s="82" t="n">
        <f aca="false">SUM(J3:J98)</f>
        <v>416.264455555556</v>
      </c>
      <c r="Q108" s="82" t="n">
        <f aca="false">SUM(Q3:Q98)/3600</f>
        <v>1.07185</v>
      </c>
      <c r="R108" s="82" t="n">
        <f aca="false">SUM(R3:R98)</f>
        <v>415.260883333333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38)</f>
        <v>97.4921613972543</v>
      </c>
      <c r="J113" s="82" t="n">
        <f aca="false">GEOMEAN(J3:J38)</f>
        <v>10.3054244752005</v>
      </c>
      <c r="Q113" s="82" t="n">
        <f aca="false">GEOMEAN(Q3:Q38)</f>
        <v>97.3512479642024</v>
      </c>
      <c r="R113" s="82" t="n">
        <f aca="false">GEOMEAN(R3:R38)</f>
        <v>10.284094182991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8554617817142</v>
      </c>
      <c r="R114" s="83" t="n">
        <f aca="false">R113/J113</f>
        <v>0.997930187906372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6">
      <formula>0.03</formula>
    </cfRule>
    <cfRule type="cellIs" priority="3" operator="lessThan" aboveAverage="0" equalAverage="0" bottom="0" percent="0" rank="0" text="" dxfId="1347">
      <formula>-0.03</formula>
    </cfRule>
  </conditionalFormatting>
  <conditionalFormatting sqref="T3:V82">
    <cfRule type="cellIs" priority="4" operator="greaterThan" aboveAverage="0" equalAverage="0" bottom="0" percent="0" rank="0" text="" dxfId="1348">
      <formula>0.03</formula>
    </cfRule>
    <cfRule type="cellIs" priority="5" operator="lessThan" aboveAverage="0" equalAverage="0" bottom="0" percent="0" rank="0" text="" dxfId="1349">
      <formula>-0.03</formula>
    </cfRule>
  </conditionalFormatting>
  <conditionalFormatting sqref="W3">
    <cfRule type="cellIs" priority="6" operator="greaterThan" aboveAverage="0" equalAverage="0" bottom="0" percent="0" rank="0" text="" dxfId="1350">
      <formula>0.03</formula>
    </cfRule>
    <cfRule type="cellIs" priority="7" operator="lessThan" aboveAverage="0" equalAverage="0" bottom="0" percent="0" rank="0" text="" dxfId="1351">
      <formula>-0.03</formula>
    </cfRule>
  </conditionalFormatting>
  <conditionalFormatting sqref="X3">
    <cfRule type="cellIs" priority="8" operator="greaterThan" aboveAverage="0" equalAverage="0" bottom="0" percent="0" rank="0" text="" dxfId="1352">
      <formula>0.03</formula>
    </cfRule>
    <cfRule type="cellIs" priority="9" operator="lessThan" aboveAverage="0" equalAverage="0" bottom="0" percent="0" rank="0" text="" dxfId="1353">
      <formula>-0.03</formula>
    </cfRule>
  </conditionalFormatting>
  <conditionalFormatting sqref="Y3">
    <cfRule type="cellIs" priority="10" operator="greaterThan" aboveAverage="0" equalAverage="0" bottom="0" percent="0" rank="0" text="" dxfId="1354">
      <formula>0.03</formula>
    </cfRule>
    <cfRule type="cellIs" priority="11" operator="lessThan" aboveAverage="0" equalAverage="0" bottom="0" percent="0" rank="0" text="" dxfId="1355">
      <formula>-0.03</formula>
    </cfRule>
  </conditionalFormatting>
  <conditionalFormatting sqref="W7">
    <cfRule type="cellIs" priority="12" operator="greaterThan" aboveAverage="0" equalAverage="0" bottom="0" percent="0" rank="0" text="" dxfId="1356">
      <formula>0.03</formula>
    </cfRule>
    <cfRule type="cellIs" priority="13" operator="lessThan" aboveAverage="0" equalAverage="0" bottom="0" percent="0" rank="0" text="" dxfId="1357">
      <formula>-0.03</formula>
    </cfRule>
  </conditionalFormatting>
  <conditionalFormatting sqref="X7">
    <cfRule type="cellIs" priority="14" operator="greaterThan" aboveAverage="0" equalAverage="0" bottom="0" percent="0" rank="0" text="" dxfId="1358">
      <formula>0.03</formula>
    </cfRule>
    <cfRule type="cellIs" priority="15" operator="lessThan" aboveAverage="0" equalAverage="0" bottom="0" percent="0" rank="0" text="" dxfId="1359">
      <formula>-0.03</formula>
    </cfRule>
  </conditionalFormatting>
  <conditionalFormatting sqref="Y7">
    <cfRule type="cellIs" priority="16" operator="greaterThan" aboveAverage="0" equalAverage="0" bottom="0" percent="0" rank="0" text="" dxfId="1360">
      <formula>0.03</formula>
    </cfRule>
    <cfRule type="cellIs" priority="17" operator="lessThan" aboveAverage="0" equalAverage="0" bottom="0" percent="0" rank="0" text="" dxfId="1361">
      <formula>-0.03</formula>
    </cfRule>
  </conditionalFormatting>
  <conditionalFormatting sqref="W11">
    <cfRule type="cellIs" priority="18" operator="greaterThan" aboveAverage="0" equalAverage="0" bottom="0" percent="0" rank="0" text="" dxfId="1362">
      <formula>0.03</formula>
    </cfRule>
    <cfRule type="cellIs" priority="19" operator="lessThan" aboveAverage="0" equalAverage="0" bottom="0" percent="0" rank="0" text="" dxfId="1363">
      <formula>-0.03</formula>
    </cfRule>
  </conditionalFormatting>
  <conditionalFormatting sqref="X11">
    <cfRule type="cellIs" priority="20" operator="greaterThan" aboveAverage="0" equalAverage="0" bottom="0" percent="0" rank="0" text="" dxfId="1364">
      <formula>0.03</formula>
    </cfRule>
    <cfRule type="cellIs" priority="21" operator="lessThan" aboveAverage="0" equalAverage="0" bottom="0" percent="0" rank="0" text="" dxfId="1365">
      <formula>-0.03</formula>
    </cfRule>
  </conditionalFormatting>
  <conditionalFormatting sqref="Y11">
    <cfRule type="cellIs" priority="22" operator="greaterThan" aboveAverage="0" equalAverage="0" bottom="0" percent="0" rank="0" text="" dxfId="1366">
      <formula>0.03</formula>
    </cfRule>
    <cfRule type="cellIs" priority="23" operator="lessThan" aboveAverage="0" equalAverage="0" bottom="0" percent="0" rank="0" text="" dxfId="1367">
      <formula>-0.03</formula>
    </cfRule>
  </conditionalFormatting>
  <conditionalFormatting sqref="W15">
    <cfRule type="cellIs" priority="24" operator="greaterThan" aboveAverage="0" equalAverage="0" bottom="0" percent="0" rank="0" text="" dxfId="1368">
      <formula>0.03</formula>
    </cfRule>
    <cfRule type="cellIs" priority="25" operator="lessThan" aboveAverage="0" equalAverage="0" bottom="0" percent="0" rank="0" text="" dxfId="1369">
      <formula>-0.03</formula>
    </cfRule>
  </conditionalFormatting>
  <conditionalFormatting sqref="X15">
    <cfRule type="cellIs" priority="26" operator="greaterThan" aboveAverage="0" equalAverage="0" bottom="0" percent="0" rank="0" text="" dxfId="1370">
      <formula>0.03</formula>
    </cfRule>
    <cfRule type="cellIs" priority="27" operator="lessThan" aboveAverage="0" equalAverage="0" bottom="0" percent="0" rank="0" text="" dxfId="1371">
      <formula>-0.03</formula>
    </cfRule>
  </conditionalFormatting>
  <conditionalFormatting sqref="Y15">
    <cfRule type="cellIs" priority="28" operator="greaterThan" aboveAverage="0" equalAverage="0" bottom="0" percent="0" rank="0" text="" dxfId="1372">
      <formula>0.03</formula>
    </cfRule>
    <cfRule type="cellIs" priority="29" operator="lessThan" aboveAverage="0" equalAverage="0" bottom="0" percent="0" rank="0" text="" dxfId="1373">
      <formula>-0.03</formula>
    </cfRule>
  </conditionalFormatting>
  <conditionalFormatting sqref="W19">
    <cfRule type="cellIs" priority="30" operator="greaterThan" aboveAverage="0" equalAverage="0" bottom="0" percent="0" rank="0" text="" dxfId="1374">
      <formula>0.03</formula>
    </cfRule>
    <cfRule type="cellIs" priority="31" operator="lessThan" aboveAverage="0" equalAverage="0" bottom="0" percent="0" rank="0" text="" dxfId="1375">
      <formula>-0.03</formula>
    </cfRule>
  </conditionalFormatting>
  <conditionalFormatting sqref="X19">
    <cfRule type="cellIs" priority="32" operator="greaterThan" aboveAverage="0" equalAverage="0" bottom="0" percent="0" rank="0" text="" dxfId="1376">
      <formula>0.03</formula>
    </cfRule>
    <cfRule type="cellIs" priority="33" operator="lessThan" aboveAverage="0" equalAverage="0" bottom="0" percent="0" rank="0" text="" dxfId="1377">
      <formula>-0.03</formula>
    </cfRule>
  </conditionalFormatting>
  <conditionalFormatting sqref="Y19">
    <cfRule type="cellIs" priority="34" operator="greaterThan" aboveAverage="0" equalAverage="0" bottom="0" percent="0" rank="0" text="" dxfId="1378">
      <formula>0.03</formula>
    </cfRule>
    <cfRule type="cellIs" priority="35" operator="lessThan" aboveAverage="0" equalAverage="0" bottom="0" percent="0" rank="0" text="" dxfId="1379">
      <formula>-0.03</formula>
    </cfRule>
  </conditionalFormatting>
  <conditionalFormatting sqref="W23">
    <cfRule type="cellIs" priority="36" operator="greaterThan" aboveAverage="0" equalAverage="0" bottom="0" percent="0" rank="0" text="" dxfId="1380">
      <formula>0.03</formula>
    </cfRule>
    <cfRule type="cellIs" priority="37" operator="lessThan" aboveAverage="0" equalAverage="0" bottom="0" percent="0" rank="0" text="" dxfId="1381">
      <formula>-0.03</formula>
    </cfRule>
  </conditionalFormatting>
  <conditionalFormatting sqref="X23">
    <cfRule type="cellIs" priority="38" operator="greaterThan" aboveAverage="0" equalAverage="0" bottom="0" percent="0" rank="0" text="" dxfId="1382">
      <formula>0.03</formula>
    </cfRule>
    <cfRule type="cellIs" priority="39" operator="lessThan" aboveAverage="0" equalAverage="0" bottom="0" percent="0" rank="0" text="" dxfId="1383">
      <formula>-0.03</formula>
    </cfRule>
  </conditionalFormatting>
  <conditionalFormatting sqref="Y23">
    <cfRule type="cellIs" priority="40" operator="greaterThan" aboveAverage="0" equalAverage="0" bottom="0" percent="0" rank="0" text="" dxfId="1384">
      <formula>0.03</formula>
    </cfRule>
    <cfRule type="cellIs" priority="41" operator="lessThan" aboveAverage="0" equalAverage="0" bottom="0" percent="0" rank="0" text="" dxfId="1385">
      <formula>-0.03</formula>
    </cfRule>
  </conditionalFormatting>
  <conditionalFormatting sqref="W27">
    <cfRule type="cellIs" priority="42" operator="greaterThan" aboveAverage="0" equalAverage="0" bottom="0" percent="0" rank="0" text="" dxfId="1386">
      <formula>0.03</formula>
    </cfRule>
    <cfRule type="cellIs" priority="43" operator="lessThan" aboveAverage="0" equalAverage="0" bottom="0" percent="0" rank="0" text="" dxfId="1387">
      <formula>-0.03</formula>
    </cfRule>
  </conditionalFormatting>
  <conditionalFormatting sqref="X27">
    <cfRule type="cellIs" priority="44" operator="greaterThan" aboveAverage="0" equalAverage="0" bottom="0" percent="0" rank="0" text="" dxfId="1388">
      <formula>0.03</formula>
    </cfRule>
    <cfRule type="cellIs" priority="45" operator="lessThan" aboveAverage="0" equalAverage="0" bottom="0" percent="0" rank="0" text="" dxfId="1389">
      <formula>-0.03</formula>
    </cfRule>
  </conditionalFormatting>
  <conditionalFormatting sqref="Y27">
    <cfRule type="cellIs" priority="46" operator="greaterThan" aboveAverage="0" equalAverage="0" bottom="0" percent="0" rank="0" text="" dxfId="1390">
      <formula>0.03</formula>
    </cfRule>
    <cfRule type="cellIs" priority="47" operator="lessThan" aboveAverage="0" equalAverage="0" bottom="0" percent="0" rank="0" text="" dxfId="1391">
      <formula>-0.03</formula>
    </cfRule>
  </conditionalFormatting>
  <conditionalFormatting sqref="W31">
    <cfRule type="cellIs" priority="48" operator="greaterThan" aboveAverage="0" equalAverage="0" bottom="0" percent="0" rank="0" text="" dxfId="1392">
      <formula>0.03</formula>
    </cfRule>
    <cfRule type="cellIs" priority="49" operator="lessThan" aboveAverage="0" equalAverage="0" bottom="0" percent="0" rank="0" text="" dxfId="1393">
      <formula>-0.03</formula>
    </cfRule>
  </conditionalFormatting>
  <conditionalFormatting sqref="X31">
    <cfRule type="cellIs" priority="50" operator="greaterThan" aboveAverage="0" equalAverage="0" bottom="0" percent="0" rank="0" text="" dxfId="1394">
      <formula>0.03</formula>
    </cfRule>
    <cfRule type="cellIs" priority="51" operator="lessThan" aboveAverage="0" equalAverage="0" bottom="0" percent="0" rank="0" text="" dxfId="1395">
      <formula>-0.03</formula>
    </cfRule>
  </conditionalFormatting>
  <conditionalFormatting sqref="Y31">
    <cfRule type="cellIs" priority="52" operator="greaterThan" aboveAverage="0" equalAverage="0" bottom="0" percent="0" rank="0" text="" dxfId="1396">
      <formula>0.03</formula>
    </cfRule>
    <cfRule type="cellIs" priority="53" operator="lessThan" aboveAverage="0" equalAverage="0" bottom="0" percent="0" rank="0" text="" dxfId="1397">
      <formula>-0.03</formula>
    </cfRule>
  </conditionalFormatting>
  <conditionalFormatting sqref="W35">
    <cfRule type="cellIs" priority="54" operator="greaterThan" aboveAverage="0" equalAverage="0" bottom="0" percent="0" rank="0" text="" dxfId="1398">
      <formula>0.03</formula>
    </cfRule>
    <cfRule type="cellIs" priority="55" operator="lessThan" aboveAverage="0" equalAverage="0" bottom="0" percent="0" rank="0" text="" dxfId="1399">
      <formula>-0.03</formula>
    </cfRule>
  </conditionalFormatting>
  <conditionalFormatting sqref="X35">
    <cfRule type="cellIs" priority="56" operator="greaterThan" aboveAverage="0" equalAverage="0" bottom="0" percent="0" rank="0" text="" dxfId="1400">
      <formula>0.03</formula>
    </cfRule>
    <cfRule type="cellIs" priority="57" operator="lessThan" aboveAverage="0" equalAverage="0" bottom="0" percent="0" rank="0" text="" dxfId="1401">
      <formula>-0.03</formula>
    </cfRule>
  </conditionalFormatting>
  <conditionalFormatting sqref="Y35">
    <cfRule type="cellIs" priority="58" operator="greaterThan" aboveAverage="0" equalAverage="0" bottom="0" percent="0" rank="0" text="" dxfId="1402">
      <formula>0.03</formula>
    </cfRule>
    <cfRule type="cellIs" priority="59" operator="lessThan" aboveAverage="0" equalAverage="0" bottom="0" percent="0" rank="0" text="" dxfId="1403">
      <formula>-0.03</formula>
    </cfRule>
  </conditionalFormatting>
  <conditionalFormatting sqref="W39">
    <cfRule type="cellIs" priority="60" operator="greaterThan" aboveAverage="0" equalAverage="0" bottom="0" percent="0" rank="0" text="" dxfId="1404">
      <formula>0.03</formula>
    </cfRule>
    <cfRule type="cellIs" priority="61" operator="lessThan" aboveAverage="0" equalAverage="0" bottom="0" percent="0" rank="0" text="" dxfId="1405">
      <formula>-0.03</formula>
    </cfRule>
  </conditionalFormatting>
  <conditionalFormatting sqref="X39">
    <cfRule type="cellIs" priority="62" operator="greaterThan" aboveAverage="0" equalAverage="0" bottom="0" percent="0" rank="0" text="" dxfId="1406">
      <formula>0.03</formula>
    </cfRule>
    <cfRule type="cellIs" priority="63" operator="lessThan" aboveAverage="0" equalAverage="0" bottom="0" percent="0" rank="0" text="" dxfId="1407">
      <formula>-0.03</formula>
    </cfRule>
  </conditionalFormatting>
  <conditionalFormatting sqref="Y39">
    <cfRule type="cellIs" priority="64" operator="greaterThan" aboveAverage="0" equalAverage="0" bottom="0" percent="0" rank="0" text="" dxfId="1408">
      <formula>0.03</formula>
    </cfRule>
    <cfRule type="cellIs" priority="65" operator="lessThan" aboveAverage="0" equalAverage="0" bottom="0" percent="0" rank="0" text="" dxfId="1409">
      <formula>-0.03</formula>
    </cfRule>
  </conditionalFormatting>
  <conditionalFormatting sqref="W43">
    <cfRule type="cellIs" priority="66" operator="greaterThan" aboveAverage="0" equalAverage="0" bottom="0" percent="0" rank="0" text="" dxfId="1410">
      <formula>0.03</formula>
    </cfRule>
    <cfRule type="cellIs" priority="67" operator="lessThan" aboveAverage="0" equalAverage="0" bottom="0" percent="0" rank="0" text="" dxfId="1411">
      <formula>-0.03</formula>
    </cfRule>
  </conditionalFormatting>
  <conditionalFormatting sqref="X43">
    <cfRule type="cellIs" priority="68" operator="greaterThan" aboveAverage="0" equalAverage="0" bottom="0" percent="0" rank="0" text="" dxfId="1412">
      <formula>0.03</formula>
    </cfRule>
    <cfRule type="cellIs" priority="69" operator="lessThan" aboveAverage="0" equalAverage="0" bottom="0" percent="0" rank="0" text="" dxfId="1413">
      <formula>-0.03</formula>
    </cfRule>
  </conditionalFormatting>
  <conditionalFormatting sqref="Y43">
    <cfRule type="cellIs" priority="70" operator="greaterThan" aboveAverage="0" equalAverage="0" bottom="0" percent="0" rank="0" text="" dxfId="1414">
      <formula>0.03</formula>
    </cfRule>
    <cfRule type="cellIs" priority="71" operator="lessThan" aboveAverage="0" equalAverage="0" bottom="0" percent="0" rank="0" text="" dxfId="1415">
      <formula>-0.03</formula>
    </cfRule>
  </conditionalFormatting>
  <conditionalFormatting sqref="W47">
    <cfRule type="cellIs" priority="72" operator="greaterThan" aboveAverage="0" equalAverage="0" bottom="0" percent="0" rank="0" text="" dxfId="1416">
      <formula>0.03</formula>
    </cfRule>
    <cfRule type="cellIs" priority="73" operator="lessThan" aboveAverage="0" equalAverage="0" bottom="0" percent="0" rank="0" text="" dxfId="1417">
      <formula>-0.03</formula>
    </cfRule>
  </conditionalFormatting>
  <conditionalFormatting sqref="X47">
    <cfRule type="cellIs" priority="74" operator="greaterThan" aboveAverage="0" equalAverage="0" bottom="0" percent="0" rank="0" text="" dxfId="1418">
      <formula>0.03</formula>
    </cfRule>
    <cfRule type="cellIs" priority="75" operator="lessThan" aboveAverage="0" equalAverage="0" bottom="0" percent="0" rank="0" text="" dxfId="1419">
      <formula>-0.03</formula>
    </cfRule>
  </conditionalFormatting>
  <conditionalFormatting sqref="Y47">
    <cfRule type="cellIs" priority="76" operator="greaterThan" aboveAverage="0" equalAverage="0" bottom="0" percent="0" rank="0" text="" dxfId="1420">
      <formula>0.03</formula>
    </cfRule>
    <cfRule type="cellIs" priority="77" operator="lessThan" aboveAverage="0" equalAverage="0" bottom="0" percent="0" rank="0" text="" dxfId="1421">
      <formula>-0.03</formula>
    </cfRule>
  </conditionalFormatting>
  <conditionalFormatting sqref="W51">
    <cfRule type="cellIs" priority="78" operator="greaterThan" aboveAverage="0" equalAverage="0" bottom="0" percent="0" rank="0" text="" dxfId="1422">
      <formula>0.03</formula>
    </cfRule>
    <cfRule type="cellIs" priority="79" operator="lessThan" aboveAverage="0" equalAverage="0" bottom="0" percent="0" rank="0" text="" dxfId="1423">
      <formula>-0.03</formula>
    </cfRule>
  </conditionalFormatting>
  <conditionalFormatting sqref="X51">
    <cfRule type="cellIs" priority="80" operator="greaterThan" aboveAverage="0" equalAverage="0" bottom="0" percent="0" rank="0" text="" dxfId="1424">
      <formula>0.03</formula>
    </cfRule>
    <cfRule type="cellIs" priority="81" operator="lessThan" aboveAverage="0" equalAverage="0" bottom="0" percent="0" rank="0" text="" dxfId="1425">
      <formula>-0.03</formula>
    </cfRule>
  </conditionalFormatting>
  <conditionalFormatting sqref="Y51">
    <cfRule type="cellIs" priority="82" operator="greaterThan" aboveAverage="0" equalAverage="0" bottom="0" percent="0" rank="0" text="" dxfId="1426">
      <formula>0.03</formula>
    </cfRule>
    <cfRule type="cellIs" priority="83" operator="lessThan" aboveAverage="0" equalAverage="0" bottom="0" percent="0" rank="0" text="" dxfId="1427">
      <formula>-0.03</formula>
    </cfRule>
  </conditionalFormatting>
  <conditionalFormatting sqref="W55">
    <cfRule type="cellIs" priority="84" operator="greaterThan" aboveAverage="0" equalAverage="0" bottom="0" percent="0" rank="0" text="" dxfId="1428">
      <formula>0.03</formula>
    </cfRule>
    <cfRule type="cellIs" priority="85" operator="lessThan" aboveAverage="0" equalAverage="0" bottom="0" percent="0" rank="0" text="" dxfId="1429">
      <formula>-0.03</formula>
    </cfRule>
  </conditionalFormatting>
  <conditionalFormatting sqref="X55">
    <cfRule type="cellIs" priority="86" operator="greaterThan" aboveAverage="0" equalAverage="0" bottom="0" percent="0" rank="0" text="" dxfId="1430">
      <formula>0.03</formula>
    </cfRule>
    <cfRule type="cellIs" priority="87" operator="lessThan" aboveAverage="0" equalAverage="0" bottom="0" percent="0" rank="0" text="" dxfId="1431">
      <formula>-0.03</formula>
    </cfRule>
  </conditionalFormatting>
  <conditionalFormatting sqref="Y55">
    <cfRule type="cellIs" priority="88" operator="greaterThan" aboveAverage="0" equalAverage="0" bottom="0" percent="0" rank="0" text="" dxfId="1432">
      <formula>0.03</formula>
    </cfRule>
    <cfRule type="cellIs" priority="89" operator="lessThan" aboveAverage="0" equalAverage="0" bottom="0" percent="0" rank="0" text="" dxfId="1433">
      <formula>-0.03</formula>
    </cfRule>
  </conditionalFormatting>
  <conditionalFormatting sqref="W59">
    <cfRule type="cellIs" priority="90" operator="greaterThan" aboveAverage="0" equalAverage="0" bottom="0" percent="0" rank="0" text="" dxfId="1434">
      <formula>0.03</formula>
    </cfRule>
    <cfRule type="cellIs" priority="91" operator="lessThan" aboveAverage="0" equalAverage="0" bottom="0" percent="0" rank="0" text="" dxfId="1435">
      <formula>-0.03</formula>
    </cfRule>
  </conditionalFormatting>
  <conditionalFormatting sqref="X59">
    <cfRule type="cellIs" priority="92" operator="greaterThan" aboveAverage="0" equalAverage="0" bottom="0" percent="0" rank="0" text="" dxfId="1436">
      <formula>0.03</formula>
    </cfRule>
    <cfRule type="cellIs" priority="93" operator="lessThan" aboveAverage="0" equalAverage="0" bottom="0" percent="0" rank="0" text="" dxfId="1437">
      <formula>-0.03</formula>
    </cfRule>
  </conditionalFormatting>
  <conditionalFormatting sqref="Y59">
    <cfRule type="cellIs" priority="94" operator="greaterThan" aboveAverage="0" equalAverage="0" bottom="0" percent="0" rank="0" text="" dxfId="1438">
      <formula>0.03</formula>
    </cfRule>
    <cfRule type="cellIs" priority="95" operator="lessThan" aboveAverage="0" equalAverage="0" bottom="0" percent="0" rank="0" text="" dxfId="1439">
      <formula>-0.03</formula>
    </cfRule>
  </conditionalFormatting>
  <conditionalFormatting sqref="W63">
    <cfRule type="cellIs" priority="96" operator="greaterThan" aboveAverage="0" equalAverage="0" bottom="0" percent="0" rank="0" text="" dxfId="1440">
      <formula>0.03</formula>
    </cfRule>
    <cfRule type="cellIs" priority="97" operator="lessThan" aboveAverage="0" equalAverage="0" bottom="0" percent="0" rank="0" text="" dxfId="1441">
      <formula>-0.03</formula>
    </cfRule>
  </conditionalFormatting>
  <conditionalFormatting sqref="X63">
    <cfRule type="cellIs" priority="98" operator="greaterThan" aboveAverage="0" equalAverage="0" bottom="0" percent="0" rank="0" text="" dxfId="1442">
      <formula>0.03</formula>
    </cfRule>
    <cfRule type="cellIs" priority="99" operator="lessThan" aboveAverage="0" equalAverage="0" bottom="0" percent="0" rank="0" text="" dxfId="1443">
      <formula>-0.03</formula>
    </cfRule>
  </conditionalFormatting>
  <conditionalFormatting sqref="Y63">
    <cfRule type="cellIs" priority="100" operator="greaterThan" aboveAverage="0" equalAverage="0" bottom="0" percent="0" rank="0" text="" dxfId="1444">
      <formula>0.03</formula>
    </cfRule>
    <cfRule type="cellIs" priority="101" operator="lessThan" aboveAverage="0" equalAverage="0" bottom="0" percent="0" rank="0" text="" dxfId="1445">
      <formula>-0.03</formula>
    </cfRule>
  </conditionalFormatting>
  <conditionalFormatting sqref="W67">
    <cfRule type="cellIs" priority="102" operator="greaterThan" aboveAverage="0" equalAverage="0" bottom="0" percent="0" rank="0" text="" dxfId="1446">
      <formula>0.03</formula>
    </cfRule>
    <cfRule type="cellIs" priority="103" operator="lessThan" aboveAverage="0" equalAverage="0" bottom="0" percent="0" rank="0" text="" dxfId="1447">
      <formula>-0.03</formula>
    </cfRule>
  </conditionalFormatting>
  <conditionalFormatting sqref="X67">
    <cfRule type="cellIs" priority="104" operator="greaterThan" aboveAverage="0" equalAverage="0" bottom="0" percent="0" rank="0" text="" dxfId="1448">
      <formula>0.03</formula>
    </cfRule>
    <cfRule type="cellIs" priority="105" operator="lessThan" aboveAverage="0" equalAverage="0" bottom="0" percent="0" rank="0" text="" dxfId="1449">
      <formula>-0.03</formula>
    </cfRule>
  </conditionalFormatting>
  <conditionalFormatting sqref="Y67">
    <cfRule type="cellIs" priority="106" operator="greaterThan" aboveAverage="0" equalAverage="0" bottom="0" percent="0" rank="0" text="" dxfId="1450">
      <formula>0.03</formula>
    </cfRule>
    <cfRule type="cellIs" priority="107" operator="lessThan" aboveAverage="0" equalAverage="0" bottom="0" percent="0" rank="0" text="" dxfId="1451">
      <formula>-0.03</formula>
    </cfRule>
  </conditionalFormatting>
  <conditionalFormatting sqref="W71">
    <cfRule type="cellIs" priority="108" operator="greaterThan" aboveAverage="0" equalAverage="0" bottom="0" percent="0" rank="0" text="" dxfId="1452">
      <formula>0.03</formula>
    </cfRule>
    <cfRule type="cellIs" priority="109" operator="lessThan" aboveAverage="0" equalAverage="0" bottom="0" percent="0" rank="0" text="" dxfId="1453">
      <formula>-0.03</formula>
    </cfRule>
  </conditionalFormatting>
  <conditionalFormatting sqref="X71">
    <cfRule type="cellIs" priority="110" operator="greaterThan" aboveAverage="0" equalAverage="0" bottom="0" percent="0" rank="0" text="" dxfId="1454">
      <formula>0.03</formula>
    </cfRule>
    <cfRule type="cellIs" priority="111" operator="lessThan" aboveAverage="0" equalAverage="0" bottom="0" percent="0" rank="0" text="" dxfId="1455">
      <formula>-0.03</formula>
    </cfRule>
  </conditionalFormatting>
  <conditionalFormatting sqref="Y71">
    <cfRule type="cellIs" priority="112" operator="greaterThan" aboveAverage="0" equalAverage="0" bottom="0" percent="0" rank="0" text="" dxfId="1456">
      <formula>0.03</formula>
    </cfRule>
    <cfRule type="cellIs" priority="113" operator="lessThan" aboveAverage="0" equalAverage="0" bottom="0" percent="0" rank="0" text="" dxfId="1457">
      <formula>-0.03</formula>
    </cfRule>
  </conditionalFormatting>
  <conditionalFormatting sqref="W75">
    <cfRule type="cellIs" priority="114" operator="greaterThan" aboveAverage="0" equalAverage="0" bottom="0" percent="0" rank="0" text="" dxfId="1458">
      <formula>0.03</formula>
    </cfRule>
    <cfRule type="cellIs" priority="115" operator="lessThan" aboveAverage="0" equalAverage="0" bottom="0" percent="0" rank="0" text="" dxfId="1459">
      <formula>-0.03</formula>
    </cfRule>
  </conditionalFormatting>
  <conditionalFormatting sqref="X75">
    <cfRule type="cellIs" priority="116" operator="greaterThan" aboveAverage="0" equalAverage="0" bottom="0" percent="0" rank="0" text="" dxfId="1460">
      <formula>0.03</formula>
    </cfRule>
    <cfRule type="cellIs" priority="117" operator="lessThan" aboveAverage="0" equalAverage="0" bottom="0" percent="0" rank="0" text="" dxfId="1461">
      <formula>-0.03</formula>
    </cfRule>
  </conditionalFormatting>
  <conditionalFormatting sqref="Y75">
    <cfRule type="cellIs" priority="118" operator="greaterThan" aboveAverage="0" equalAverage="0" bottom="0" percent="0" rank="0" text="" dxfId="1462">
      <formula>0.03</formula>
    </cfRule>
    <cfRule type="cellIs" priority="119" operator="lessThan" aboveAverage="0" equalAverage="0" bottom="0" percent="0" rank="0" text="" dxfId="1463">
      <formula>-0.03</formula>
    </cfRule>
  </conditionalFormatting>
  <conditionalFormatting sqref="W79">
    <cfRule type="cellIs" priority="120" operator="greaterThan" aboveAverage="0" equalAverage="0" bottom="0" percent="0" rank="0" text="" dxfId="1464">
      <formula>0.03</formula>
    </cfRule>
    <cfRule type="cellIs" priority="121" operator="lessThan" aboveAverage="0" equalAverage="0" bottom="0" percent="0" rank="0" text="" dxfId="1465">
      <formula>-0.03</formula>
    </cfRule>
  </conditionalFormatting>
  <conditionalFormatting sqref="X79">
    <cfRule type="cellIs" priority="122" operator="greaterThan" aboveAverage="0" equalAverage="0" bottom="0" percent="0" rank="0" text="" dxfId="1466">
      <formula>0.03</formula>
    </cfRule>
    <cfRule type="cellIs" priority="123" operator="lessThan" aboveAverage="0" equalAverage="0" bottom="0" percent="0" rank="0" text="" dxfId="1467">
      <formula>-0.03</formula>
    </cfRule>
  </conditionalFormatting>
  <conditionalFormatting sqref="Y79">
    <cfRule type="cellIs" priority="124" operator="greaterThan" aboveAverage="0" equalAverage="0" bottom="0" percent="0" rank="0" text="" dxfId="1468">
      <formula>0.03</formula>
    </cfRule>
    <cfRule type="cellIs" priority="125" operator="lessThan" aboveAverage="0" equalAverage="0" bottom="0" percent="0" rank="0" text="" dxfId="1469">
      <formula>-0.03</formula>
    </cfRule>
  </conditionalFormatting>
  <conditionalFormatting sqref="T83:V98">
    <cfRule type="cellIs" priority="126" operator="greaterThan" aboveAverage="0" equalAverage="0" bottom="0" percent="0" rank="0" text="" dxfId="1470">
      <formula>0.03</formula>
    </cfRule>
    <cfRule type="cellIs" priority="127" operator="lessThan" aboveAverage="0" equalAverage="0" bottom="0" percent="0" rank="0" text="" dxfId="1471">
      <formula>-0.03</formula>
    </cfRule>
  </conditionalFormatting>
  <conditionalFormatting sqref="W6:X6">
    <cfRule type="cellIs" priority="128" operator="greaterThan" aboveAverage="0" equalAverage="0" bottom="0" percent="0" rank="0" text="" dxfId="1472">
      <formula>0.03</formula>
    </cfRule>
    <cfRule type="cellIs" priority="129" operator="lessThan" aboveAverage="0" equalAverage="0" bottom="0" percent="0" rank="0" text="" dxfId="1473">
      <formula>-0.03</formula>
    </cfRule>
  </conditionalFormatting>
  <conditionalFormatting sqref="W10:X10">
    <cfRule type="cellIs" priority="130" operator="greaterThan" aboveAverage="0" equalAverage="0" bottom="0" percent="0" rank="0" text="" dxfId="1474">
      <formula>0.03</formula>
    </cfRule>
    <cfRule type="cellIs" priority="131" operator="lessThan" aboveAverage="0" equalAverage="0" bottom="0" percent="0" rank="0" text="" dxfId="1475">
      <formula>-0.03</formula>
    </cfRule>
  </conditionalFormatting>
  <conditionalFormatting sqref="W14:X14">
    <cfRule type="cellIs" priority="132" operator="greaterThan" aboveAverage="0" equalAverage="0" bottom="0" percent="0" rank="0" text="" dxfId="1476">
      <formula>0.03</formula>
    </cfRule>
    <cfRule type="cellIs" priority="133" operator="lessThan" aboveAverage="0" equalAverage="0" bottom="0" percent="0" rank="0" text="" dxfId="1477">
      <formula>-0.03</formula>
    </cfRule>
  </conditionalFormatting>
  <conditionalFormatting sqref="W18:X18">
    <cfRule type="cellIs" priority="134" operator="greaterThan" aboveAverage="0" equalAverage="0" bottom="0" percent="0" rank="0" text="" dxfId="1478">
      <formula>0.03</formula>
    </cfRule>
    <cfRule type="cellIs" priority="135" operator="lessThan" aboveAverage="0" equalAverage="0" bottom="0" percent="0" rank="0" text="" dxfId="1479">
      <formula>-0.03</formula>
    </cfRule>
  </conditionalFormatting>
  <conditionalFormatting sqref="W22:X22">
    <cfRule type="cellIs" priority="136" operator="greaterThan" aboveAverage="0" equalAverage="0" bottom="0" percent="0" rank="0" text="" dxfId="1480">
      <formula>0.03</formula>
    </cfRule>
    <cfRule type="cellIs" priority="137" operator="lessThan" aboveAverage="0" equalAverage="0" bottom="0" percent="0" rank="0" text="" dxfId="1481">
      <formula>-0.03</formula>
    </cfRule>
  </conditionalFormatting>
  <conditionalFormatting sqref="W26:X26">
    <cfRule type="cellIs" priority="138" operator="greaterThan" aboveAverage="0" equalAverage="0" bottom="0" percent="0" rank="0" text="" dxfId="1482">
      <formula>0.03</formula>
    </cfRule>
    <cfRule type="cellIs" priority="139" operator="lessThan" aboveAverage="0" equalAverage="0" bottom="0" percent="0" rank="0" text="" dxfId="1483">
      <formula>-0.03</formula>
    </cfRule>
  </conditionalFormatting>
  <conditionalFormatting sqref="W30:X30">
    <cfRule type="cellIs" priority="140" operator="greaterThan" aboveAverage="0" equalAverage="0" bottom="0" percent="0" rank="0" text="" dxfId="1484">
      <formula>0.03</formula>
    </cfRule>
    <cfRule type="cellIs" priority="141" operator="lessThan" aboveAverage="0" equalAverage="0" bottom="0" percent="0" rank="0" text="" dxfId="1485">
      <formula>-0.03</formula>
    </cfRule>
  </conditionalFormatting>
  <conditionalFormatting sqref="W34:X34">
    <cfRule type="cellIs" priority="142" operator="greaterThan" aboveAverage="0" equalAverage="0" bottom="0" percent="0" rank="0" text="" dxfId="1486">
      <formula>0.03</formula>
    </cfRule>
    <cfRule type="cellIs" priority="143" operator="lessThan" aboveAverage="0" equalAverage="0" bottom="0" percent="0" rank="0" text="" dxfId="1487">
      <formula>-0.03</formula>
    </cfRule>
  </conditionalFormatting>
  <conditionalFormatting sqref="W38:X38">
    <cfRule type="cellIs" priority="144" operator="greaterThan" aboveAverage="0" equalAverage="0" bottom="0" percent="0" rank="0" text="" dxfId="1488">
      <formula>0.03</formula>
    </cfRule>
    <cfRule type="cellIs" priority="145" operator="lessThan" aboveAverage="0" equalAverage="0" bottom="0" percent="0" rank="0" text="" dxfId="1489">
      <formula>-0.03</formula>
    </cfRule>
  </conditionalFormatting>
  <conditionalFormatting sqref="W42:X42">
    <cfRule type="cellIs" priority="146" operator="greaterThan" aboveAverage="0" equalAverage="0" bottom="0" percent="0" rank="0" text="" dxfId="1490">
      <formula>0.03</formula>
    </cfRule>
    <cfRule type="cellIs" priority="147" operator="lessThan" aboveAverage="0" equalAverage="0" bottom="0" percent="0" rank="0" text="" dxfId="1491">
      <formula>-0.03</formula>
    </cfRule>
  </conditionalFormatting>
  <conditionalFormatting sqref="W46:X46">
    <cfRule type="cellIs" priority="148" operator="greaterThan" aboveAverage="0" equalAverage="0" bottom="0" percent="0" rank="0" text="" dxfId="1492">
      <formula>0.03</formula>
    </cfRule>
    <cfRule type="cellIs" priority="149" operator="lessThan" aboveAverage="0" equalAverage="0" bottom="0" percent="0" rank="0" text="" dxfId="1493">
      <formula>-0.03</formula>
    </cfRule>
  </conditionalFormatting>
  <conditionalFormatting sqref="W50:X50">
    <cfRule type="cellIs" priority="150" operator="greaterThan" aboveAverage="0" equalAverage="0" bottom="0" percent="0" rank="0" text="" dxfId="1494">
      <formula>0.03</formula>
    </cfRule>
    <cfRule type="cellIs" priority="151" operator="lessThan" aboveAverage="0" equalAverage="0" bottom="0" percent="0" rank="0" text="" dxfId="1495">
      <formula>-0.03</formula>
    </cfRule>
  </conditionalFormatting>
  <conditionalFormatting sqref="W54:X54">
    <cfRule type="cellIs" priority="152" operator="greaterThan" aboveAverage="0" equalAverage="0" bottom="0" percent="0" rank="0" text="" dxfId="1496">
      <formula>0.03</formula>
    </cfRule>
    <cfRule type="cellIs" priority="153" operator="lessThan" aboveAverage="0" equalAverage="0" bottom="0" percent="0" rank="0" text="" dxfId="1497">
      <formula>-0.03</formula>
    </cfRule>
  </conditionalFormatting>
  <conditionalFormatting sqref="W58:X58">
    <cfRule type="cellIs" priority="154" operator="greaterThan" aboveAverage="0" equalAverage="0" bottom="0" percent="0" rank="0" text="" dxfId="1498">
      <formula>0.03</formula>
    </cfRule>
    <cfRule type="cellIs" priority="155" operator="lessThan" aboveAverage="0" equalAverage="0" bottom="0" percent="0" rank="0" text="" dxfId="1499">
      <formula>-0.03</formula>
    </cfRule>
  </conditionalFormatting>
  <conditionalFormatting sqref="W62:X62">
    <cfRule type="cellIs" priority="156" operator="greaterThan" aboveAverage="0" equalAverage="0" bottom="0" percent="0" rank="0" text="" dxfId="1500">
      <formula>0.03</formula>
    </cfRule>
    <cfRule type="cellIs" priority="157" operator="lessThan" aboveAverage="0" equalAverage="0" bottom="0" percent="0" rank="0" text="" dxfId="1501">
      <formula>-0.03</formula>
    </cfRule>
  </conditionalFormatting>
  <conditionalFormatting sqref="W66:X66">
    <cfRule type="cellIs" priority="158" operator="greaterThan" aboveAverage="0" equalAverage="0" bottom="0" percent="0" rank="0" text="" dxfId="1502">
      <formula>0.03</formula>
    </cfRule>
    <cfRule type="cellIs" priority="159" operator="lessThan" aboveAverage="0" equalAverage="0" bottom="0" percent="0" rank="0" text="" dxfId="1503">
      <formula>-0.03</formula>
    </cfRule>
  </conditionalFormatting>
  <conditionalFormatting sqref="W70:X70">
    <cfRule type="cellIs" priority="160" operator="greaterThan" aboveAverage="0" equalAverage="0" bottom="0" percent="0" rank="0" text="" dxfId="1504">
      <formula>0.03</formula>
    </cfRule>
    <cfRule type="cellIs" priority="161" operator="lessThan" aboveAverage="0" equalAverage="0" bottom="0" percent="0" rank="0" text="" dxfId="1505">
      <formula>-0.03</formula>
    </cfRule>
  </conditionalFormatting>
  <conditionalFormatting sqref="W74:X74">
    <cfRule type="cellIs" priority="162" operator="greaterThan" aboveAverage="0" equalAverage="0" bottom="0" percent="0" rank="0" text="" dxfId="1506">
      <formula>0.03</formula>
    </cfRule>
    <cfRule type="cellIs" priority="163" operator="lessThan" aboveAverage="0" equalAverage="0" bottom="0" percent="0" rank="0" text="" dxfId="1507">
      <formula>-0.03</formula>
    </cfRule>
  </conditionalFormatting>
  <conditionalFormatting sqref="T99:V105">
    <cfRule type="cellIs" priority="164" operator="greaterThan" aboveAverage="0" equalAverage="0" bottom="0" percent="0" rank="0" text="" dxfId="1508">
      <formula>0.03</formula>
    </cfRule>
    <cfRule type="cellIs" priority="165" operator="lessThan" aboveAverage="0" equalAverage="0" bottom="0" percent="0" rank="0" text="" dxfId="1509">
      <formula>-0.03</formula>
    </cfRule>
  </conditionalFormatting>
  <conditionalFormatting sqref="W99:Y103 W105:Y105">
    <cfRule type="cellIs" priority="166" operator="greaterThan" aboveAverage="0" equalAverage="0" bottom="0" percent="0" rank="0" text="" dxfId="1510">
      <formula>0.03</formula>
    </cfRule>
    <cfRule type="cellIs" priority="167" operator="lessThan" aboveAverage="0" equalAverage="0" bottom="0" percent="0" rank="0" text="" dxfId="1511">
      <formula>-0.03</formula>
    </cfRule>
  </conditionalFormatting>
  <conditionalFormatting sqref="W83">
    <cfRule type="cellIs" priority="168" operator="greaterThan" aboveAverage="0" equalAverage="0" bottom="0" percent="0" rank="0" text="" dxfId="1512">
      <formula>0.03</formula>
    </cfRule>
    <cfRule type="cellIs" priority="169" operator="lessThan" aboveAverage="0" equalAverage="0" bottom="0" percent="0" rank="0" text="" dxfId="1513">
      <formula>-0.03</formula>
    </cfRule>
  </conditionalFormatting>
  <conditionalFormatting sqref="X83">
    <cfRule type="cellIs" priority="170" operator="greaterThan" aboveAverage="0" equalAverage="0" bottom="0" percent="0" rank="0" text="" dxfId="1514">
      <formula>0.03</formula>
    </cfRule>
    <cfRule type="cellIs" priority="171" operator="lessThan" aboveAverage="0" equalAverage="0" bottom="0" percent="0" rank="0" text="" dxfId="1515">
      <formula>-0.03</formula>
    </cfRule>
  </conditionalFormatting>
  <conditionalFormatting sqref="Y83">
    <cfRule type="cellIs" priority="172" operator="greaterThan" aboveAverage="0" equalAverage="0" bottom="0" percent="0" rank="0" text="" dxfId="1516">
      <formula>0.03</formula>
    </cfRule>
    <cfRule type="cellIs" priority="173" operator="lessThan" aboveAverage="0" equalAverage="0" bottom="0" percent="0" rank="0" text="" dxfId="1517">
      <formula>-0.03</formula>
    </cfRule>
  </conditionalFormatting>
  <conditionalFormatting sqref="W87">
    <cfRule type="cellIs" priority="174" operator="greaterThan" aboveAverage="0" equalAverage="0" bottom="0" percent="0" rank="0" text="" dxfId="1518">
      <formula>0.03</formula>
    </cfRule>
    <cfRule type="cellIs" priority="175" operator="lessThan" aboveAverage="0" equalAverage="0" bottom="0" percent="0" rank="0" text="" dxfId="1519">
      <formula>-0.03</formula>
    </cfRule>
  </conditionalFormatting>
  <conditionalFormatting sqref="X87">
    <cfRule type="cellIs" priority="176" operator="greaterThan" aboveAverage="0" equalAverage="0" bottom="0" percent="0" rank="0" text="" dxfId="1520">
      <formula>0.03</formula>
    </cfRule>
    <cfRule type="cellIs" priority="177" operator="lessThan" aboveAverage="0" equalAverage="0" bottom="0" percent="0" rank="0" text="" dxfId="1521">
      <formula>-0.03</formula>
    </cfRule>
  </conditionalFormatting>
  <conditionalFormatting sqref="Y87">
    <cfRule type="cellIs" priority="178" operator="greaterThan" aboveAverage="0" equalAverage="0" bottom="0" percent="0" rank="0" text="" dxfId="1522">
      <formula>0.03</formula>
    </cfRule>
    <cfRule type="cellIs" priority="179" operator="lessThan" aboveAverage="0" equalAverage="0" bottom="0" percent="0" rank="0" text="" dxfId="1523">
      <formula>-0.03</formula>
    </cfRule>
  </conditionalFormatting>
  <conditionalFormatting sqref="W91">
    <cfRule type="cellIs" priority="180" operator="greaterThan" aboveAverage="0" equalAverage="0" bottom="0" percent="0" rank="0" text="" dxfId="1524">
      <formula>0.03</formula>
    </cfRule>
    <cfRule type="cellIs" priority="181" operator="lessThan" aboveAverage="0" equalAverage="0" bottom="0" percent="0" rank="0" text="" dxfId="1525">
      <formula>-0.03</formula>
    </cfRule>
  </conditionalFormatting>
  <conditionalFormatting sqref="X91">
    <cfRule type="cellIs" priority="182" operator="greaterThan" aboveAverage="0" equalAverage="0" bottom="0" percent="0" rank="0" text="" dxfId="1526">
      <formula>0.03</formula>
    </cfRule>
    <cfRule type="cellIs" priority="183" operator="lessThan" aboveAverage="0" equalAverage="0" bottom="0" percent="0" rank="0" text="" dxfId="1527">
      <formula>-0.03</formula>
    </cfRule>
  </conditionalFormatting>
  <conditionalFormatting sqref="Y91">
    <cfRule type="cellIs" priority="184" operator="greaterThan" aboveAverage="0" equalAverage="0" bottom="0" percent="0" rank="0" text="" dxfId="1528">
      <formula>0.03</formula>
    </cfRule>
    <cfRule type="cellIs" priority="185" operator="lessThan" aboveAverage="0" equalAverage="0" bottom="0" percent="0" rank="0" text="" dxfId="1529">
      <formula>-0.03</formula>
    </cfRule>
  </conditionalFormatting>
  <conditionalFormatting sqref="W95">
    <cfRule type="cellIs" priority="186" operator="greaterThan" aboveAverage="0" equalAverage="0" bottom="0" percent="0" rank="0" text="" dxfId="1530">
      <formula>0.03</formula>
    </cfRule>
    <cfRule type="cellIs" priority="187" operator="lessThan" aboveAverage="0" equalAverage="0" bottom="0" percent="0" rank="0" text="" dxfId="1531">
      <formula>-0.03</formula>
    </cfRule>
  </conditionalFormatting>
  <conditionalFormatting sqref="X95">
    <cfRule type="cellIs" priority="188" operator="greaterThan" aboveAverage="0" equalAverage="0" bottom="0" percent="0" rank="0" text="" dxfId="1532">
      <formula>0.03</formula>
    </cfRule>
    <cfRule type="cellIs" priority="189" operator="lessThan" aboveAverage="0" equalAverage="0" bottom="0" percent="0" rank="0" text="" dxfId="1533">
      <formula>-0.03</formula>
    </cfRule>
  </conditionalFormatting>
  <conditionalFormatting sqref="Y95">
    <cfRule type="cellIs" priority="190" operator="greaterThan" aboveAverage="0" equalAverage="0" bottom="0" percent="0" rank="0" text="" dxfId="1534">
      <formula>0.03</formula>
    </cfRule>
    <cfRule type="cellIs" priority="191" operator="lessThan" aboveAverage="0" equalAverage="0" bottom="0" percent="0" rank="0" text="" dxfId="1535">
      <formula>-0.03</formula>
    </cfRule>
  </conditionalFormatting>
  <conditionalFormatting sqref="W86:X86">
    <cfRule type="cellIs" priority="192" operator="greaterThan" aboveAverage="0" equalAverage="0" bottom="0" percent="0" rank="0" text="" dxfId="1536">
      <formula>0.03</formula>
    </cfRule>
    <cfRule type="cellIs" priority="193" operator="lessThan" aboveAverage="0" equalAverage="0" bottom="0" percent="0" rank="0" text="" dxfId="1537">
      <formula>-0.03</formula>
    </cfRule>
  </conditionalFormatting>
  <conditionalFormatting sqref="W90:X90">
    <cfRule type="cellIs" priority="194" operator="greaterThan" aboveAverage="0" equalAverage="0" bottom="0" percent="0" rank="0" text="" dxfId="1538">
      <formula>0.03</formula>
    </cfRule>
    <cfRule type="cellIs" priority="195" operator="lessThan" aboveAverage="0" equalAverage="0" bottom="0" percent="0" rank="0" text="" dxfId="1539">
      <formula>-0.03</formula>
    </cfRule>
  </conditionalFormatting>
  <conditionalFormatting sqref="W94:X94">
    <cfRule type="cellIs" priority="196" operator="greaterThan" aboveAverage="0" equalAverage="0" bottom="0" percent="0" rank="0" text="" dxfId="1540">
      <formula>0.03</formula>
    </cfRule>
    <cfRule type="cellIs" priority="197" operator="lessThan" aboveAverage="0" equalAverage="0" bottom="0" percent="0" rank="0" text="" dxfId="1541">
      <formula>-0.03</formula>
    </cfRule>
  </conditionalFormatting>
  <conditionalFormatting sqref="W98:X98">
    <cfRule type="cellIs" priority="198" operator="greaterThan" aboveAverage="0" equalAverage="0" bottom="0" percent="0" rank="0" text="" dxfId="1542">
      <formula>0.03</formula>
    </cfRule>
    <cfRule type="cellIs" priority="199" operator="lessThan" aboveAverage="0" equalAverage="0" bottom="0" percent="0" rank="0" text="" dxfId="1543">
      <formula>-0.03</formula>
    </cfRule>
  </conditionalFormatting>
  <conditionalFormatting sqref="W104">
    <cfRule type="cellIs" priority="200" operator="greaterThan" aboveAverage="0" equalAverage="0" bottom="0" percent="0" rank="0" text="" dxfId="1544">
      <formula>0.03</formula>
    </cfRule>
    <cfRule type="cellIs" priority="201" operator="lessThan" aboveAverage="0" equalAverage="0" bottom="0" percent="0" rank="0" text="" dxfId="1545">
      <formula>-0.03</formula>
    </cfRule>
  </conditionalFormatting>
  <conditionalFormatting sqref="X104">
    <cfRule type="cellIs" priority="202" operator="greaterThan" aboveAverage="0" equalAverage="0" bottom="0" percent="0" rank="0" text="" dxfId="1546">
      <formula>0.03</formula>
    </cfRule>
    <cfRule type="cellIs" priority="203" operator="lessThan" aboveAverage="0" equalAverage="0" bottom="0" percent="0" rank="0" text="" dxfId="1547">
      <formula>-0.03</formula>
    </cfRule>
  </conditionalFormatting>
  <conditionalFormatting sqref="Y104">
    <cfRule type="cellIs" priority="204" operator="greaterThan" aboveAverage="0" equalAverage="0" bottom="0" percent="0" rank="0" text="" dxfId="1548">
      <formula>0.03</formula>
    </cfRule>
    <cfRule type="cellIs" priority="205" operator="lessThan" aboveAverage="0" equalAverage="0" bottom="0" percent="0" rank="0" text="" dxfId="15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0">
      <formula>0.03</formula>
    </cfRule>
    <cfRule type="cellIs" priority="3" operator="lessThan" aboveAverage="0" equalAverage="0" bottom="0" percent="0" rank="0" text="" dxfId="1551">
      <formula>-0.03</formula>
    </cfRule>
  </conditionalFormatting>
  <conditionalFormatting sqref="T3:V82">
    <cfRule type="cellIs" priority="4" operator="greaterThan" aboveAverage="0" equalAverage="0" bottom="0" percent="0" rank="0" text="" dxfId="1552">
      <formula>0.03</formula>
    </cfRule>
    <cfRule type="cellIs" priority="5" operator="lessThan" aboveAverage="0" equalAverage="0" bottom="0" percent="0" rank="0" text="" dxfId="1553">
      <formula>-0.03</formula>
    </cfRule>
  </conditionalFormatting>
  <conditionalFormatting sqref="W3">
    <cfRule type="cellIs" priority="6" operator="greaterThan" aboveAverage="0" equalAverage="0" bottom="0" percent="0" rank="0" text="" dxfId="1554">
      <formula>0.03</formula>
    </cfRule>
    <cfRule type="cellIs" priority="7" operator="lessThan" aboveAverage="0" equalAverage="0" bottom="0" percent="0" rank="0" text="" dxfId="1555">
      <formula>-0.03</formula>
    </cfRule>
  </conditionalFormatting>
  <conditionalFormatting sqref="X3">
    <cfRule type="cellIs" priority="8" operator="greaterThan" aboveAverage="0" equalAverage="0" bottom="0" percent="0" rank="0" text="" dxfId="1556">
      <formula>0.03</formula>
    </cfRule>
    <cfRule type="cellIs" priority="9" operator="lessThan" aboveAverage="0" equalAverage="0" bottom="0" percent="0" rank="0" text="" dxfId="1557">
      <formula>-0.03</formula>
    </cfRule>
  </conditionalFormatting>
  <conditionalFormatting sqref="Y3">
    <cfRule type="cellIs" priority="10" operator="greaterThan" aboveAverage="0" equalAverage="0" bottom="0" percent="0" rank="0" text="" dxfId="1558">
      <formula>0.03</formula>
    </cfRule>
    <cfRule type="cellIs" priority="11" operator="lessThan" aboveAverage="0" equalAverage="0" bottom="0" percent="0" rank="0" text="" dxfId="1559">
      <formula>-0.03</formula>
    </cfRule>
  </conditionalFormatting>
  <conditionalFormatting sqref="W7">
    <cfRule type="cellIs" priority="12" operator="greaterThan" aboveAverage="0" equalAverage="0" bottom="0" percent="0" rank="0" text="" dxfId="1560">
      <formula>0.03</formula>
    </cfRule>
    <cfRule type="cellIs" priority="13" operator="lessThan" aboveAverage="0" equalAverage="0" bottom="0" percent="0" rank="0" text="" dxfId="1561">
      <formula>-0.03</formula>
    </cfRule>
  </conditionalFormatting>
  <conditionalFormatting sqref="X7">
    <cfRule type="cellIs" priority="14" operator="greaterThan" aboveAverage="0" equalAverage="0" bottom="0" percent="0" rank="0" text="" dxfId="1562">
      <formula>0.03</formula>
    </cfRule>
    <cfRule type="cellIs" priority="15" operator="lessThan" aboveAverage="0" equalAverage="0" bottom="0" percent="0" rank="0" text="" dxfId="1563">
      <formula>-0.03</formula>
    </cfRule>
  </conditionalFormatting>
  <conditionalFormatting sqref="Y7">
    <cfRule type="cellIs" priority="16" operator="greaterThan" aboveAverage="0" equalAverage="0" bottom="0" percent="0" rank="0" text="" dxfId="1564">
      <formula>0.03</formula>
    </cfRule>
    <cfRule type="cellIs" priority="17" operator="lessThan" aboveAverage="0" equalAverage="0" bottom="0" percent="0" rank="0" text="" dxfId="1565">
      <formula>-0.03</formula>
    </cfRule>
  </conditionalFormatting>
  <conditionalFormatting sqref="W11">
    <cfRule type="cellIs" priority="18" operator="greaterThan" aboveAverage="0" equalAverage="0" bottom="0" percent="0" rank="0" text="" dxfId="1566">
      <formula>0.03</formula>
    </cfRule>
    <cfRule type="cellIs" priority="19" operator="lessThan" aboveAverage="0" equalAverage="0" bottom="0" percent="0" rank="0" text="" dxfId="1567">
      <formula>-0.03</formula>
    </cfRule>
  </conditionalFormatting>
  <conditionalFormatting sqref="X11">
    <cfRule type="cellIs" priority="20" operator="greaterThan" aboveAverage="0" equalAverage="0" bottom="0" percent="0" rank="0" text="" dxfId="1568">
      <formula>0.03</formula>
    </cfRule>
    <cfRule type="cellIs" priority="21" operator="lessThan" aboveAverage="0" equalAverage="0" bottom="0" percent="0" rank="0" text="" dxfId="1569">
      <formula>-0.03</formula>
    </cfRule>
  </conditionalFormatting>
  <conditionalFormatting sqref="Y11">
    <cfRule type="cellIs" priority="22" operator="greaterThan" aboveAverage="0" equalAverage="0" bottom="0" percent="0" rank="0" text="" dxfId="1570">
      <formula>0.03</formula>
    </cfRule>
    <cfRule type="cellIs" priority="23" operator="lessThan" aboveAverage="0" equalAverage="0" bottom="0" percent="0" rank="0" text="" dxfId="1571">
      <formula>-0.03</formula>
    </cfRule>
  </conditionalFormatting>
  <conditionalFormatting sqref="W15">
    <cfRule type="cellIs" priority="24" operator="greaterThan" aboveAverage="0" equalAverage="0" bottom="0" percent="0" rank="0" text="" dxfId="1572">
      <formula>0.03</formula>
    </cfRule>
    <cfRule type="cellIs" priority="25" operator="lessThan" aboveAverage="0" equalAverage="0" bottom="0" percent="0" rank="0" text="" dxfId="1573">
      <formula>-0.03</formula>
    </cfRule>
  </conditionalFormatting>
  <conditionalFormatting sqref="X15">
    <cfRule type="cellIs" priority="26" operator="greaterThan" aboveAverage="0" equalAverage="0" bottom="0" percent="0" rank="0" text="" dxfId="1574">
      <formula>0.03</formula>
    </cfRule>
    <cfRule type="cellIs" priority="27" operator="lessThan" aboveAverage="0" equalAverage="0" bottom="0" percent="0" rank="0" text="" dxfId="1575">
      <formula>-0.03</formula>
    </cfRule>
  </conditionalFormatting>
  <conditionalFormatting sqref="Y15">
    <cfRule type="cellIs" priority="28" operator="greaterThan" aboveAverage="0" equalAverage="0" bottom="0" percent="0" rank="0" text="" dxfId="1576">
      <formula>0.03</formula>
    </cfRule>
    <cfRule type="cellIs" priority="29" operator="lessThan" aboveAverage="0" equalAverage="0" bottom="0" percent="0" rank="0" text="" dxfId="1577">
      <formula>-0.03</formula>
    </cfRule>
  </conditionalFormatting>
  <conditionalFormatting sqref="W19">
    <cfRule type="cellIs" priority="30" operator="greaterThan" aboveAverage="0" equalAverage="0" bottom="0" percent="0" rank="0" text="" dxfId="1578">
      <formula>0.03</formula>
    </cfRule>
    <cfRule type="cellIs" priority="31" operator="lessThan" aboveAverage="0" equalAverage="0" bottom="0" percent="0" rank="0" text="" dxfId="1579">
      <formula>-0.03</formula>
    </cfRule>
  </conditionalFormatting>
  <conditionalFormatting sqref="X19">
    <cfRule type="cellIs" priority="32" operator="greaterThan" aboveAverage="0" equalAverage="0" bottom="0" percent="0" rank="0" text="" dxfId="1580">
      <formula>0.03</formula>
    </cfRule>
    <cfRule type="cellIs" priority="33" operator="lessThan" aboveAverage="0" equalAverage="0" bottom="0" percent="0" rank="0" text="" dxfId="1581">
      <formula>-0.03</formula>
    </cfRule>
  </conditionalFormatting>
  <conditionalFormatting sqref="Y19">
    <cfRule type="cellIs" priority="34" operator="greaterThan" aboveAverage="0" equalAverage="0" bottom="0" percent="0" rank="0" text="" dxfId="1582">
      <formula>0.03</formula>
    </cfRule>
    <cfRule type="cellIs" priority="35" operator="lessThan" aboveAverage="0" equalAverage="0" bottom="0" percent="0" rank="0" text="" dxfId="1583">
      <formula>-0.03</formula>
    </cfRule>
  </conditionalFormatting>
  <conditionalFormatting sqref="W23">
    <cfRule type="cellIs" priority="36" operator="greaterThan" aboveAverage="0" equalAverage="0" bottom="0" percent="0" rank="0" text="" dxfId="1584">
      <formula>0.03</formula>
    </cfRule>
    <cfRule type="cellIs" priority="37" operator="lessThan" aboveAverage="0" equalAverage="0" bottom="0" percent="0" rank="0" text="" dxfId="1585">
      <formula>-0.03</formula>
    </cfRule>
  </conditionalFormatting>
  <conditionalFormatting sqref="X23">
    <cfRule type="cellIs" priority="38" operator="greaterThan" aboveAverage="0" equalAverage="0" bottom="0" percent="0" rank="0" text="" dxfId="1586">
      <formula>0.03</formula>
    </cfRule>
    <cfRule type="cellIs" priority="39" operator="lessThan" aboveAverage="0" equalAverage="0" bottom="0" percent="0" rank="0" text="" dxfId="1587">
      <formula>-0.03</formula>
    </cfRule>
  </conditionalFormatting>
  <conditionalFormatting sqref="Y23">
    <cfRule type="cellIs" priority="40" operator="greaterThan" aboveAverage="0" equalAverage="0" bottom="0" percent="0" rank="0" text="" dxfId="1588">
      <formula>0.03</formula>
    </cfRule>
    <cfRule type="cellIs" priority="41" operator="lessThan" aboveAverage="0" equalAverage="0" bottom="0" percent="0" rank="0" text="" dxfId="1589">
      <formula>-0.03</formula>
    </cfRule>
  </conditionalFormatting>
  <conditionalFormatting sqref="W27">
    <cfRule type="cellIs" priority="42" operator="greaterThan" aboveAverage="0" equalAverage="0" bottom="0" percent="0" rank="0" text="" dxfId="1590">
      <formula>0.03</formula>
    </cfRule>
    <cfRule type="cellIs" priority="43" operator="lessThan" aboveAverage="0" equalAverage="0" bottom="0" percent="0" rank="0" text="" dxfId="1591">
      <formula>-0.03</formula>
    </cfRule>
  </conditionalFormatting>
  <conditionalFormatting sqref="X27">
    <cfRule type="cellIs" priority="44" operator="greaterThan" aboveAverage="0" equalAverage="0" bottom="0" percent="0" rank="0" text="" dxfId="1592">
      <formula>0.03</formula>
    </cfRule>
    <cfRule type="cellIs" priority="45" operator="lessThan" aboveAverage="0" equalAverage="0" bottom="0" percent="0" rank="0" text="" dxfId="1593">
      <formula>-0.03</formula>
    </cfRule>
  </conditionalFormatting>
  <conditionalFormatting sqref="Y27">
    <cfRule type="cellIs" priority="46" operator="greaterThan" aboveAverage="0" equalAverage="0" bottom="0" percent="0" rank="0" text="" dxfId="1594">
      <formula>0.03</formula>
    </cfRule>
    <cfRule type="cellIs" priority="47" operator="lessThan" aboveAverage="0" equalAverage="0" bottom="0" percent="0" rank="0" text="" dxfId="1595">
      <formula>-0.03</formula>
    </cfRule>
  </conditionalFormatting>
  <conditionalFormatting sqref="W31">
    <cfRule type="cellIs" priority="48" operator="greaterThan" aboveAverage="0" equalAverage="0" bottom="0" percent="0" rank="0" text="" dxfId="1596">
      <formula>0.03</formula>
    </cfRule>
    <cfRule type="cellIs" priority="49" operator="lessThan" aboveAverage="0" equalAverage="0" bottom="0" percent="0" rank="0" text="" dxfId="1597">
      <formula>-0.03</formula>
    </cfRule>
  </conditionalFormatting>
  <conditionalFormatting sqref="X31">
    <cfRule type="cellIs" priority="50" operator="greaterThan" aboveAverage="0" equalAverage="0" bottom="0" percent="0" rank="0" text="" dxfId="1598">
      <formula>0.03</formula>
    </cfRule>
    <cfRule type="cellIs" priority="51" operator="lessThan" aboveAverage="0" equalAverage="0" bottom="0" percent="0" rank="0" text="" dxfId="1599">
      <formula>-0.03</formula>
    </cfRule>
  </conditionalFormatting>
  <conditionalFormatting sqref="Y31">
    <cfRule type="cellIs" priority="52" operator="greaterThan" aboveAverage="0" equalAverage="0" bottom="0" percent="0" rank="0" text="" dxfId="1600">
      <formula>0.03</formula>
    </cfRule>
    <cfRule type="cellIs" priority="53" operator="lessThan" aboveAverage="0" equalAverage="0" bottom="0" percent="0" rank="0" text="" dxfId="1601">
      <formula>-0.03</formula>
    </cfRule>
  </conditionalFormatting>
  <conditionalFormatting sqref="W35">
    <cfRule type="cellIs" priority="54" operator="greaterThan" aboveAverage="0" equalAverage="0" bottom="0" percent="0" rank="0" text="" dxfId="1602">
      <formula>0.03</formula>
    </cfRule>
    <cfRule type="cellIs" priority="55" operator="lessThan" aboveAverage="0" equalAverage="0" bottom="0" percent="0" rank="0" text="" dxfId="1603">
      <formula>-0.03</formula>
    </cfRule>
  </conditionalFormatting>
  <conditionalFormatting sqref="X35">
    <cfRule type="cellIs" priority="56" operator="greaterThan" aboveAverage="0" equalAverage="0" bottom="0" percent="0" rank="0" text="" dxfId="1604">
      <formula>0.03</formula>
    </cfRule>
    <cfRule type="cellIs" priority="57" operator="lessThan" aboveAverage="0" equalAverage="0" bottom="0" percent="0" rank="0" text="" dxfId="1605">
      <formula>-0.03</formula>
    </cfRule>
  </conditionalFormatting>
  <conditionalFormatting sqref="Y35">
    <cfRule type="cellIs" priority="58" operator="greaterThan" aboveAverage="0" equalAverage="0" bottom="0" percent="0" rank="0" text="" dxfId="1606">
      <formula>0.03</formula>
    </cfRule>
    <cfRule type="cellIs" priority="59" operator="lessThan" aboveAverage="0" equalAverage="0" bottom="0" percent="0" rank="0" text="" dxfId="1607">
      <formula>-0.03</formula>
    </cfRule>
  </conditionalFormatting>
  <conditionalFormatting sqref="W39">
    <cfRule type="cellIs" priority="60" operator="greaterThan" aboveAverage="0" equalAverage="0" bottom="0" percent="0" rank="0" text="" dxfId="1608">
      <formula>0.03</formula>
    </cfRule>
    <cfRule type="cellIs" priority="61" operator="lessThan" aboveAverage="0" equalAverage="0" bottom="0" percent="0" rank="0" text="" dxfId="1609">
      <formula>-0.03</formula>
    </cfRule>
  </conditionalFormatting>
  <conditionalFormatting sqref="X39">
    <cfRule type="cellIs" priority="62" operator="greaterThan" aboveAverage="0" equalAverage="0" bottom="0" percent="0" rank="0" text="" dxfId="1610">
      <formula>0.03</formula>
    </cfRule>
    <cfRule type="cellIs" priority="63" operator="lessThan" aboveAverage="0" equalAverage="0" bottom="0" percent="0" rank="0" text="" dxfId="1611">
      <formula>-0.03</formula>
    </cfRule>
  </conditionalFormatting>
  <conditionalFormatting sqref="Y39">
    <cfRule type="cellIs" priority="64" operator="greaterThan" aboveAverage="0" equalAverage="0" bottom="0" percent="0" rank="0" text="" dxfId="1612">
      <formula>0.03</formula>
    </cfRule>
    <cfRule type="cellIs" priority="65" operator="lessThan" aboveAverage="0" equalAverage="0" bottom="0" percent="0" rank="0" text="" dxfId="1613">
      <formula>-0.03</formula>
    </cfRule>
  </conditionalFormatting>
  <conditionalFormatting sqref="W43">
    <cfRule type="cellIs" priority="66" operator="greaterThan" aboveAverage="0" equalAverage="0" bottom="0" percent="0" rank="0" text="" dxfId="1614">
      <formula>0.03</formula>
    </cfRule>
    <cfRule type="cellIs" priority="67" operator="lessThan" aboveAverage="0" equalAverage="0" bottom="0" percent="0" rank="0" text="" dxfId="1615">
      <formula>-0.03</formula>
    </cfRule>
  </conditionalFormatting>
  <conditionalFormatting sqref="X43">
    <cfRule type="cellIs" priority="68" operator="greaterThan" aboveAverage="0" equalAverage="0" bottom="0" percent="0" rank="0" text="" dxfId="1616">
      <formula>0.03</formula>
    </cfRule>
    <cfRule type="cellIs" priority="69" operator="lessThan" aboveAverage="0" equalAverage="0" bottom="0" percent="0" rank="0" text="" dxfId="1617">
      <formula>-0.03</formula>
    </cfRule>
  </conditionalFormatting>
  <conditionalFormatting sqref="Y43">
    <cfRule type="cellIs" priority="70" operator="greaterThan" aboveAverage="0" equalAverage="0" bottom="0" percent="0" rank="0" text="" dxfId="1618">
      <formula>0.03</formula>
    </cfRule>
    <cfRule type="cellIs" priority="71" operator="lessThan" aboveAverage="0" equalAverage="0" bottom="0" percent="0" rank="0" text="" dxfId="1619">
      <formula>-0.03</formula>
    </cfRule>
  </conditionalFormatting>
  <conditionalFormatting sqref="W47">
    <cfRule type="cellIs" priority="72" operator="greaterThan" aboveAverage="0" equalAverage="0" bottom="0" percent="0" rank="0" text="" dxfId="1620">
      <formula>0.03</formula>
    </cfRule>
    <cfRule type="cellIs" priority="73" operator="lessThan" aboveAverage="0" equalAverage="0" bottom="0" percent="0" rank="0" text="" dxfId="1621">
      <formula>-0.03</formula>
    </cfRule>
  </conditionalFormatting>
  <conditionalFormatting sqref="X47">
    <cfRule type="cellIs" priority="74" operator="greaterThan" aboveAverage="0" equalAverage="0" bottom="0" percent="0" rank="0" text="" dxfId="1622">
      <formula>0.03</formula>
    </cfRule>
    <cfRule type="cellIs" priority="75" operator="lessThan" aboveAverage="0" equalAverage="0" bottom="0" percent="0" rank="0" text="" dxfId="1623">
      <formula>-0.03</formula>
    </cfRule>
  </conditionalFormatting>
  <conditionalFormatting sqref="Y47">
    <cfRule type="cellIs" priority="76" operator="greaterThan" aboveAverage="0" equalAverage="0" bottom="0" percent="0" rank="0" text="" dxfId="1624">
      <formula>0.03</formula>
    </cfRule>
    <cfRule type="cellIs" priority="77" operator="lessThan" aboveAverage="0" equalAverage="0" bottom="0" percent="0" rank="0" text="" dxfId="1625">
      <formula>-0.03</formula>
    </cfRule>
  </conditionalFormatting>
  <conditionalFormatting sqref="W51">
    <cfRule type="cellIs" priority="78" operator="greaterThan" aboveAverage="0" equalAverage="0" bottom="0" percent="0" rank="0" text="" dxfId="1626">
      <formula>0.03</formula>
    </cfRule>
    <cfRule type="cellIs" priority="79" operator="lessThan" aboveAverage="0" equalAverage="0" bottom="0" percent="0" rank="0" text="" dxfId="1627">
      <formula>-0.03</formula>
    </cfRule>
  </conditionalFormatting>
  <conditionalFormatting sqref="X51">
    <cfRule type="cellIs" priority="80" operator="greaterThan" aboveAverage="0" equalAverage="0" bottom="0" percent="0" rank="0" text="" dxfId="1628">
      <formula>0.03</formula>
    </cfRule>
    <cfRule type="cellIs" priority="81" operator="lessThan" aboveAverage="0" equalAverage="0" bottom="0" percent="0" rank="0" text="" dxfId="1629">
      <formula>-0.03</formula>
    </cfRule>
  </conditionalFormatting>
  <conditionalFormatting sqref="Y51">
    <cfRule type="cellIs" priority="82" operator="greaterThan" aboveAverage="0" equalAverage="0" bottom="0" percent="0" rank="0" text="" dxfId="1630">
      <formula>0.03</formula>
    </cfRule>
    <cfRule type="cellIs" priority="83" operator="lessThan" aboveAverage="0" equalAverage="0" bottom="0" percent="0" rank="0" text="" dxfId="1631">
      <formula>-0.03</formula>
    </cfRule>
  </conditionalFormatting>
  <conditionalFormatting sqref="W55">
    <cfRule type="cellIs" priority="84" operator="greaterThan" aboveAverage="0" equalAverage="0" bottom="0" percent="0" rank="0" text="" dxfId="1632">
      <formula>0.03</formula>
    </cfRule>
    <cfRule type="cellIs" priority="85" operator="lessThan" aboveAverage="0" equalAverage="0" bottom="0" percent="0" rank="0" text="" dxfId="1633">
      <formula>-0.03</formula>
    </cfRule>
  </conditionalFormatting>
  <conditionalFormatting sqref="X55">
    <cfRule type="cellIs" priority="86" operator="greaterThan" aboveAverage="0" equalAverage="0" bottom="0" percent="0" rank="0" text="" dxfId="1634">
      <formula>0.03</formula>
    </cfRule>
    <cfRule type="cellIs" priority="87" operator="lessThan" aboveAverage="0" equalAverage="0" bottom="0" percent="0" rank="0" text="" dxfId="1635">
      <formula>-0.03</formula>
    </cfRule>
  </conditionalFormatting>
  <conditionalFormatting sqref="Y55">
    <cfRule type="cellIs" priority="88" operator="greaterThan" aboveAverage="0" equalAverage="0" bottom="0" percent="0" rank="0" text="" dxfId="1636">
      <formula>0.03</formula>
    </cfRule>
    <cfRule type="cellIs" priority="89" operator="lessThan" aboveAverage="0" equalAverage="0" bottom="0" percent="0" rank="0" text="" dxfId="1637">
      <formula>-0.03</formula>
    </cfRule>
  </conditionalFormatting>
  <conditionalFormatting sqref="W59">
    <cfRule type="cellIs" priority="90" operator="greaterThan" aboveAverage="0" equalAverage="0" bottom="0" percent="0" rank="0" text="" dxfId="1638">
      <formula>0.03</formula>
    </cfRule>
    <cfRule type="cellIs" priority="91" operator="lessThan" aboveAverage="0" equalAverage="0" bottom="0" percent="0" rank="0" text="" dxfId="1639">
      <formula>-0.03</formula>
    </cfRule>
  </conditionalFormatting>
  <conditionalFormatting sqref="X59">
    <cfRule type="cellIs" priority="92" operator="greaterThan" aboveAverage="0" equalAverage="0" bottom="0" percent="0" rank="0" text="" dxfId="1640">
      <formula>0.03</formula>
    </cfRule>
    <cfRule type="cellIs" priority="93" operator="lessThan" aboveAverage="0" equalAverage="0" bottom="0" percent="0" rank="0" text="" dxfId="1641">
      <formula>-0.03</formula>
    </cfRule>
  </conditionalFormatting>
  <conditionalFormatting sqref="Y59">
    <cfRule type="cellIs" priority="94" operator="greaterThan" aboveAverage="0" equalAverage="0" bottom="0" percent="0" rank="0" text="" dxfId="1642">
      <formula>0.03</formula>
    </cfRule>
    <cfRule type="cellIs" priority="95" operator="lessThan" aboveAverage="0" equalAverage="0" bottom="0" percent="0" rank="0" text="" dxfId="1643">
      <formula>-0.03</formula>
    </cfRule>
  </conditionalFormatting>
  <conditionalFormatting sqref="W63">
    <cfRule type="cellIs" priority="96" operator="greaterThan" aboveAverage="0" equalAverage="0" bottom="0" percent="0" rank="0" text="" dxfId="1644">
      <formula>0.03</formula>
    </cfRule>
    <cfRule type="cellIs" priority="97" operator="lessThan" aboveAverage="0" equalAverage="0" bottom="0" percent="0" rank="0" text="" dxfId="1645">
      <formula>-0.03</formula>
    </cfRule>
  </conditionalFormatting>
  <conditionalFormatting sqref="X63">
    <cfRule type="cellIs" priority="98" operator="greaterThan" aboveAverage="0" equalAverage="0" bottom="0" percent="0" rank="0" text="" dxfId="1646">
      <formula>0.03</formula>
    </cfRule>
    <cfRule type="cellIs" priority="99" operator="lessThan" aboveAverage="0" equalAverage="0" bottom="0" percent="0" rank="0" text="" dxfId="1647">
      <formula>-0.03</formula>
    </cfRule>
  </conditionalFormatting>
  <conditionalFormatting sqref="Y63">
    <cfRule type="cellIs" priority="100" operator="greaterThan" aboveAverage="0" equalAverage="0" bottom="0" percent="0" rank="0" text="" dxfId="1648">
      <formula>0.03</formula>
    </cfRule>
    <cfRule type="cellIs" priority="101" operator="lessThan" aboveAverage="0" equalAverage="0" bottom="0" percent="0" rank="0" text="" dxfId="1649">
      <formula>-0.03</formula>
    </cfRule>
  </conditionalFormatting>
  <conditionalFormatting sqref="W67">
    <cfRule type="cellIs" priority="102" operator="greaterThan" aboveAverage="0" equalAverage="0" bottom="0" percent="0" rank="0" text="" dxfId="1650">
      <formula>0.03</formula>
    </cfRule>
    <cfRule type="cellIs" priority="103" operator="lessThan" aboveAverage="0" equalAverage="0" bottom="0" percent="0" rank="0" text="" dxfId="1651">
      <formula>-0.03</formula>
    </cfRule>
  </conditionalFormatting>
  <conditionalFormatting sqref="X67">
    <cfRule type="cellIs" priority="104" operator="greaterThan" aboveAverage="0" equalAverage="0" bottom="0" percent="0" rank="0" text="" dxfId="1652">
      <formula>0.03</formula>
    </cfRule>
    <cfRule type="cellIs" priority="105" operator="lessThan" aboveAverage="0" equalAverage="0" bottom="0" percent="0" rank="0" text="" dxfId="1653">
      <formula>-0.03</formula>
    </cfRule>
  </conditionalFormatting>
  <conditionalFormatting sqref="Y67">
    <cfRule type="cellIs" priority="106" operator="greaterThan" aboveAverage="0" equalAverage="0" bottom="0" percent="0" rank="0" text="" dxfId="1654">
      <formula>0.03</formula>
    </cfRule>
    <cfRule type="cellIs" priority="107" operator="lessThan" aboveAverage="0" equalAverage="0" bottom="0" percent="0" rank="0" text="" dxfId="1655">
      <formula>-0.03</formula>
    </cfRule>
  </conditionalFormatting>
  <conditionalFormatting sqref="W71">
    <cfRule type="cellIs" priority="108" operator="greaterThan" aboveAverage="0" equalAverage="0" bottom="0" percent="0" rank="0" text="" dxfId="1656">
      <formula>0.03</formula>
    </cfRule>
    <cfRule type="cellIs" priority="109" operator="lessThan" aboveAverage="0" equalAverage="0" bottom="0" percent="0" rank="0" text="" dxfId="1657">
      <formula>-0.03</formula>
    </cfRule>
  </conditionalFormatting>
  <conditionalFormatting sqref="X71">
    <cfRule type="cellIs" priority="110" operator="greaterThan" aboveAverage="0" equalAverage="0" bottom="0" percent="0" rank="0" text="" dxfId="1658">
      <formula>0.03</formula>
    </cfRule>
    <cfRule type="cellIs" priority="111" operator="lessThan" aboveAverage="0" equalAverage="0" bottom="0" percent="0" rank="0" text="" dxfId="1659">
      <formula>-0.03</formula>
    </cfRule>
  </conditionalFormatting>
  <conditionalFormatting sqref="Y71">
    <cfRule type="cellIs" priority="112" operator="greaterThan" aboveAverage="0" equalAverage="0" bottom="0" percent="0" rank="0" text="" dxfId="1660">
      <formula>0.03</formula>
    </cfRule>
    <cfRule type="cellIs" priority="113" operator="lessThan" aboveAverage="0" equalAverage="0" bottom="0" percent="0" rank="0" text="" dxfId="1661">
      <formula>-0.03</formula>
    </cfRule>
  </conditionalFormatting>
  <conditionalFormatting sqref="W75">
    <cfRule type="cellIs" priority="114" operator="greaterThan" aboveAverage="0" equalAverage="0" bottom="0" percent="0" rank="0" text="" dxfId="1662">
      <formula>0.03</formula>
    </cfRule>
    <cfRule type="cellIs" priority="115" operator="lessThan" aboveAverage="0" equalAverage="0" bottom="0" percent="0" rank="0" text="" dxfId="1663">
      <formula>-0.03</formula>
    </cfRule>
  </conditionalFormatting>
  <conditionalFormatting sqref="X75">
    <cfRule type="cellIs" priority="116" operator="greaterThan" aboveAverage="0" equalAverage="0" bottom="0" percent="0" rank="0" text="" dxfId="1664">
      <formula>0.03</formula>
    </cfRule>
    <cfRule type="cellIs" priority="117" operator="lessThan" aboveAverage="0" equalAverage="0" bottom="0" percent="0" rank="0" text="" dxfId="1665">
      <formula>-0.03</formula>
    </cfRule>
  </conditionalFormatting>
  <conditionalFormatting sqref="Y75">
    <cfRule type="cellIs" priority="118" operator="greaterThan" aboveAverage="0" equalAverage="0" bottom="0" percent="0" rank="0" text="" dxfId="1666">
      <formula>0.03</formula>
    </cfRule>
    <cfRule type="cellIs" priority="119" operator="lessThan" aboveAverage="0" equalAverage="0" bottom="0" percent="0" rank="0" text="" dxfId="1667">
      <formula>-0.03</formula>
    </cfRule>
  </conditionalFormatting>
  <conditionalFormatting sqref="W79">
    <cfRule type="cellIs" priority="120" operator="greaterThan" aboveAverage="0" equalAverage="0" bottom="0" percent="0" rank="0" text="" dxfId="1668">
      <formula>0.03</formula>
    </cfRule>
    <cfRule type="cellIs" priority="121" operator="lessThan" aboveAverage="0" equalAverage="0" bottom="0" percent="0" rank="0" text="" dxfId="1669">
      <formula>-0.03</formula>
    </cfRule>
  </conditionalFormatting>
  <conditionalFormatting sqref="X79">
    <cfRule type="cellIs" priority="122" operator="greaterThan" aboveAverage="0" equalAverage="0" bottom="0" percent="0" rank="0" text="" dxfId="1670">
      <formula>0.03</formula>
    </cfRule>
    <cfRule type="cellIs" priority="123" operator="lessThan" aboveAverage="0" equalAverage="0" bottom="0" percent="0" rank="0" text="" dxfId="1671">
      <formula>-0.03</formula>
    </cfRule>
  </conditionalFormatting>
  <conditionalFormatting sqref="Y79">
    <cfRule type="cellIs" priority="124" operator="greaterThan" aboveAverage="0" equalAverage="0" bottom="0" percent="0" rank="0" text="" dxfId="1672">
      <formula>0.03</formula>
    </cfRule>
    <cfRule type="cellIs" priority="125" operator="lessThan" aboveAverage="0" equalAverage="0" bottom="0" percent="0" rank="0" text="" dxfId="1673">
      <formula>-0.03</formula>
    </cfRule>
  </conditionalFormatting>
  <conditionalFormatting sqref="T83:V98">
    <cfRule type="cellIs" priority="126" operator="greaterThan" aboveAverage="0" equalAverage="0" bottom="0" percent="0" rank="0" text="" dxfId="1674">
      <formula>0.03</formula>
    </cfRule>
    <cfRule type="cellIs" priority="127" operator="lessThan" aboveAverage="0" equalAverage="0" bottom="0" percent="0" rank="0" text="" dxfId="1675">
      <formula>-0.03</formula>
    </cfRule>
  </conditionalFormatting>
  <conditionalFormatting sqref="W6:X6">
    <cfRule type="cellIs" priority="128" operator="greaterThan" aboveAverage="0" equalAverage="0" bottom="0" percent="0" rank="0" text="" dxfId="1676">
      <formula>0.03</formula>
    </cfRule>
    <cfRule type="cellIs" priority="129" operator="lessThan" aboveAverage="0" equalAverage="0" bottom="0" percent="0" rank="0" text="" dxfId="1677">
      <formula>-0.03</formula>
    </cfRule>
  </conditionalFormatting>
  <conditionalFormatting sqref="W10:X10">
    <cfRule type="cellIs" priority="130" operator="greaterThan" aboveAverage="0" equalAverage="0" bottom="0" percent="0" rank="0" text="" dxfId="1678">
      <formula>0.03</formula>
    </cfRule>
    <cfRule type="cellIs" priority="131" operator="lessThan" aboveAverage="0" equalAverage="0" bottom="0" percent="0" rank="0" text="" dxfId="1679">
      <formula>-0.03</formula>
    </cfRule>
  </conditionalFormatting>
  <conditionalFormatting sqref="W14:X14">
    <cfRule type="cellIs" priority="132" operator="greaterThan" aboveAverage="0" equalAverage="0" bottom="0" percent="0" rank="0" text="" dxfId="1680">
      <formula>0.03</formula>
    </cfRule>
    <cfRule type="cellIs" priority="133" operator="lessThan" aboveAverage="0" equalAverage="0" bottom="0" percent="0" rank="0" text="" dxfId="1681">
      <formula>-0.03</formula>
    </cfRule>
  </conditionalFormatting>
  <conditionalFormatting sqref="W18:X18">
    <cfRule type="cellIs" priority="134" operator="greaterThan" aboveAverage="0" equalAverage="0" bottom="0" percent="0" rank="0" text="" dxfId="1682">
      <formula>0.03</formula>
    </cfRule>
    <cfRule type="cellIs" priority="135" operator="lessThan" aboveAverage="0" equalAverage="0" bottom="0" percent="0" rank="0" text="" dxfId="1683">
      <formula>-0.03</formula>
    </cfRule>
  </conditionalFormatting>
  <conditionalFormatting sqref="W22:X22">
    <cfRule type="cellIs" priority="136" operator="greaterThan" aboveAverage="0" equalAverage="0" bottom="0" percent="0" rank="0" text="" dxfId="1684">
      <formula>0.03</formula>
    </cfRule>
    <cfRule type="cellIs" priority="137" operator="lessThan" aboveAverage="0" equalAverage="0" bottom="0" percent="0" rank="0" text="" dxfId="1685">
      <formula>-0.03</formula>
    </cfRule>
  </conditionalFormatting>
  <conditionalFormatting sqref="W26:X26">
    <cfRule type="cellIs" priority="138" operator="greaterThan" aboveAverage="0" equalAverage="0" bottom="0" percent="0" rank="0" text="" dxfId="1686">
      <formula>0.03</formula>
    </cfRule>
    <cfRule type="cellIs" priority="139" operator="lessThan" aboveAverage="0" equalAverage="0" bottom="0" percent="0" rank="0" text="" dxfId="1687">
      <formula>-0.03</formula>
    </cfRule>
  </conditionalFormatting>
  <conditionalFormatting sqref="W30:X30">
    <cfRule type="cellIs" priority="140" operator="greaterThan" aboveAverage="0" equalAverage="0" bottom="0" percent="0" rank="0" text="" dxfId="1688">
      <formula>0.03</formula>
    </cfRule>
    <cfRule type="cellIs" priority="141" operator="lessThan" aboveAverage="0" equalAverage="0" bottom="0" percent="0" rank="0" text="" dxfId="1689">
      <formula>-0.03</formula>
    </cfRule>
  </conditionalFormatting>
  <conditionalFormatting sqref="W34:X34">
    <cfRule type="cellIs" priority="142" operator="greaterThan" aboveAverage="0" equalAverage="0" bottom="0" percent="0" rank="0" text="" dxfId="1690">
      <formula>0.03</formula>
    </cfRule>
    <cfRule type="cellIs" priority="143" operator="lessThan" aboveAverage="0" equalAverage="0" bottom="0" percent="0" rank="0" text="" dxfId="1691">
      <formula>-0.03</formula>
    </cfRule>
  </conditionalFormatting>
  <conditionalFormatting sqref="W38:X38">
    <cfRule type="cellIs" priority="144" operator="greaterThan" aboveAverage="0" equalAverage="0" bottom="0" percent="0" rank="0" text="" dxfId="1692">
      <formula>0.03</formula>
    </cfRule>
    <cfRule type="cellIs" priority="145" operator="lessThan" aboveAverage="0" equalAverage="0" bottom="0" percent="0" rank="0" text="" dxfId="1693">
      <formula>-0.03</formula>
    </cfRule>
  </conditionalFormatting>
  <conditionalFormatting sqref="W42:X42">
    <cfRule type="cellIs" priority="146" operator="greaterThan" aboveAverage="0" equalAverage="0" bottom="0" percent="0" rank="0" text="" dxfId="1694">
      <formula>0.03</formula>
    </cfRule>
    <cfRule type="cellIs" priority="147" operator="lessThan" aboveAverage="0" equalAverage="0" bottom="0" percent="0" rank="0" text="" dxfId="1695">
      <formula>-0.03</formula>
    </cfRule>
  </conditionalFormatting>
  <conditionalFormatting sqref="W46:X46">
    <cfRule type="cellIs" priority="148" operator="greaterThan" aboveAverage="0" equalAverage="0" bottom="0" percent="0" rank="0" text="" dxfId="1696">
      <formula>0.03</formula>
    </cfRule>
    <cfRule type="cellIs" priority="149" operator="lessThan" aboveAverage="0" equalAverage="0" bottom="0" percent="0" rank="0" text="" dxfId="1697">
      <formula>-0.03</formula>
    </cfRule>
  </conditionalFormatting>
  <conditionalFormatting sqref="W50:X50">
    <cfRule type="cellIs" priority="150" operator="greaterThan" aboveAverage="0" equalAverage="0" bottom="0" percent="0" rank="0" text="" dxfId="1698">
      <formula>0.03</formula>
    </cfRule>
    <cfRule type="cellIs" priority="151" operator="lessThan" aboveAverage="0" equalAverage="0" bottom="0" percent="0" rank="0" text="" dxfId="1699">
      <formula>-0.03</formula>
    </cfRule>
  </conditionalFormatting>
  <conditionalFormatting sqref="W54:X54">
    <cfRule type="cellIs" priority="152" operator="greaterThan" aboveAverage="0" equalAverage="0" bottom="0" percent="0" rank="0" text="" dxfId="1700">
      <formula>0.03</formula>
    </cfRule>
    <cfRule type="cellIs" priority="153" operator="lessThan" aboveAverage="0" equalAverage="0" bottom="0" percent="0" rank="0" text="" dxfId="1701">
      <formula>-0.03</formula>
    </cfRule>
  </conditionalFormatting>
  <conditionalFormatting sqref="W58:X58">
    <cfRule type="cellIs" priority="154" operator="greaterThan" aboveAverage="0" equalAverage="0" bottom="0" percent="0" rank="0" text="" dxfId="1702">
      <formula>0.03</formula>
    </cfRule>
    <cfRule type="cellIs" priority="155" operator="lessThan" aboveAverage="0" equalAverage="0" bottom="0" percent="0" rank="0" text="" dxfId="1703">
      <formula>-0.03</formula>
    </cfRule>
  </conditionalFormatting>
  <conditionalFormatting sqref="W62:X62">
    <cfRule type="cellIs" priority="156" operator="greaterThan" aboveAverage="0" equalAverage="0" bottom="0" percent="0" rank="0" text="" dxfId="1704">
      <formula>0.03</formula>
    </cfRule>
    <cfRule type="cellIs" priority="157" operator="lessThan" aboveAverage="0" equalAverage="0" bottom="0" percent="0" rank="0" text="" dxfId="1705">
      <formula>-0.03</formula>
    </cfRule>
  </conditionalFormatting>
  <conditionalFormatting sqref="W66:X66">
    <cfRule type="cellIs" priority="158" operator="greaterThan" aboveAverage="0" equalAverage="0" bottom="0" percent="0" rank="0" text="" dxfId="1706">
      <formula>0.03</formula>
    </cfRule>
    <cfRule type="cellIs" priority="159" operator="lessThan" aboveAverage="0" equalAverage="0" bottom="0" percent="0" rank="0" text="" dxfId="1707">
      <formula>-0.03</formula>
    </cfRule>
  </conditionalFormatting>
  <conditionalFormatting sqref="W70:X70">
    <cfRule type="cellIs" priority="160" operator="greaterThan" aboveAverage="0" equalAverage="0" bottom="0" percent="0" rank="0" text="" dxfId="1708">
      <formula>0.03</formula>
    </cfRule>
    <cfRule type="cellIs" priority="161" operator="lessThan" aboveAverage="0" equalAverage="0" bottom="0" percent="0" rank="0" text="" dxfId="1709">
      <formula>-0.03</formula>
    </cfRule>
  </conditionalFormatting>
  <conditionalFormatting sqref="W74:X74">
    <cfRule type="cellIs" priority="162" operator="greaterThan" aboveAverage="0" equalAverage="0" bottom="0" percent="0" rank="0" text="" dxfId="1710">
      <formula>0.03</formula>
    </cfRule>
    <cfRule type="cellIs" priority="163" operator="lessThan" aboveAverage="0" equalAverage="0" bottom="0" percent="0" rank="0" text="" dxfId="1711">
      <formula>-0.03</formula>
    </cfRule>
  </conditionalFormatting>
  <conditionalFormatting sqref="T99:V105">
    <cfRule type="cellIs" priority="164" operator="greaterThan" aboveAverage="0" equalAverage="0" bottom="0" percent="0" rank="0" text="" dxfId="1712">
      <formula>0.03</formula>
    </cfRule>
    <cfRule type="cellIs" priority="165" operator="lessThan" aboveAverage="0" equalAverage="0" bottom="0" percent="0" rank="0" text="" dxfId="1713">
      <formula>-0.03</formula>
    </cfRule>
  </conditionalFormatting>
  <conditionalFormatting sqref="W99:Y103 W105:Y105">
    <cfRule type="cellIs" priority="166" operator="greaterThan" aboveAverage="0" equalAverage="0" bottom="0" percent="0" rank="0" text="" dxfId="1714">
      <formula>0.03</formula>
    </cfRule>
    <cfRule type="cellIs" priority="167" operator="lessThan" aboveAverage="0" equalAverage="0" bottom="0" percent="0" rank="0" text="" dxfId="1715">
      <formula>-0.03</formula>
    </cfRule>
  </conditionalFormatting>
  <conditionalFormatting sqref="W83">
    <cfRule type="cellIs" priority="168" operator="greaterThan" aboveAverage="0" equalAverage="0" bottom="0" percent="0" rank="0" text="" dxfId="1716">
      <formula>0.03</formula>
    </cfRule>
    <cfRule type="cellIs" priority="169" operator="lessThan" aboveAverage="0" equalAverage="0" bottom="0" percent="0" rank="0" text="" dxfId="1717">
      <formula>-0.03</formula>
    </cfRule>
  </conditionalFormatting>
  <conditionalFormatting sqref="X83">
    <cfRule type="cellIs" priority="170" operator="greaterThan" aboveAverage="0" equalAverage="0" bottom="0" percent="0" rank="0" text="" dxfId="1718">
      <formula>0.03</formula>
    </cfRule>
    <cfRule type="cellIs" priority="171" operator="lessThan" aboveAverage="0" equalAverage="0" bottom="0" percent="0" rank="0" text="" dxfId="1719">
      <formula>-0.03</formula>
    </cfRule>
  </conditionalFormatting>
  <conditionalFormatting sqref="Y83">
    <cfRule type="cellIs" priority="172" operator="greaterThan" aboveAverage="0" equalAverage="0" bottom="0" percent="0" rank="0" text="" dxfId="1720">
      <formula>0.03</formula>
    </cfRule>
    <cfRule type="cellIs" priority="173" operator="lessThan" aboveAverage="0" equalAverage="0" bottom="0" percent="0" rank="0" text="" dxfId="1721">
      <formula>-0.03</formula>
    </cfRule>
  </conditionalFormatting>
  <conditionalFormatting sqref="W87">
    <cfRule type="cellIs" priority="174" operator="greaterThan" aboveAverage="0" equalAverage="0" bottom="0" percent="0" rank="0" text="" dxfId="1722">
      <formula>0.03</formula>
    </cfRule>
    <cfRule type="cellIs" priority="175" operator="lessThan" aboveAverage="0" equalAverage="0" bottom="0" percent="0" rank="0" text="" dxfId="1723">
      <formula>-0.03</formula>
    </cfRule>
  </conditionalFormatting>
  <conditionalFormatting sqref="X87">
    <cfRule type="cellIs" priority="176" operator="greaterThan" aboveAverage="0" equalAverage="0" bottom="0" percent="0" rank="0" text="" dxfId="1724">
      <formula>0.03</formula>
    </cfRule>
    <cfRule type="cellIs" priority="177" operator="lessThan" aboveAverage="0" equalAverage="0" bottom="0" percent="0" rank="0" text="" dxfId="1725">
      <formula>-0.03</formula>
    </cfRule>
  </conditionalFormatting>
  <conditionalFormatting sqref="Y87">
    <cfRule type="cellIs" priority="178" operator="greaterThan" aboveAverage="0" equalAverage="0" bottom="0" percent="0" rank="0" text="" dxfId="1726">
      <formula>0.03</formula>
    </cfRule>
    <cfRule type="cellIs" priority="179" operator="lessThan" aboveAverage="0" equalAverage="0" bottom="0" percent="0" rank="0" text="" dxfId="1727">
      <formula>-0.03</formula>
    </cfRule>
  </conditionalFormatting>
  <conditionalFormatting sqref="W91">
    <cfRule type="cellIs" priority="180" operator="greaterThan" aboveAverage="0" equalAverage="0" bottom="0" percent="0" rank="0" text="" dxfId="1728">
      <formula>0.03</formula>
    </cfRule>
    <cfRule type="cellIs" priority="181" operator="lessThan" aboveAverage="0" equalAverage="0" bottom="0" percent="0" rank="0" text="" dxfId="1729">
      <formula>-0.03</formula>
    </cfRule>
  </conditionalFormatting>
  <conditionalFormatting sqref="X91">
    <cfRule type="cellIs" priority="182" operator="greaterThan" aboveAverage="0" equalAverage="0" bottom="0" percent="0" rank="0" text="" dxfId="1730">
      <formula>0.03</formula>
    </cfRule>
    <cfRule type="cellIs" priority="183" operator="lessThan" aboveAverage="0" equalAverage="0" bottom="0" percent="0" rank="0" text="" dxfId="1731">
      <formula>-0.03</formula>
    </cfRule>
  </conditionalFormatting>
  <conditionalFormatting sqref="Y91">
    <cfRule type="cellIs" priority="184" operator="greaterThan" aboveAverage="0" equalAverage="0" bottom="0" percent="0" rank="0" text="" dxfId="1732">
      <formula>0.03</formula>
    </cfRule>
    <cfRule type="cellIs" priority="185" operator="lessThan" aboveAverage="0" equalAverage="0" bottom="0" percent="0" rank="0" text="" dxfId="1733">
      <formula>-0.03</formula>
    </cfRule>
  </conditionalFormatting>
  <conditionalFormatting sqref="W95">
    <cfRule type="cellIs" priority="186" operator="greaterThan" aboveAverage="0" equalAverage="0" bottom="0" percent="0" rank="0" text="" dxfId="1734">
      <formula>0.03</formula>
    </cfRule>
    <cfRule type="cellIs" priority="187" operator="lessThan" aboveAverage="0" equalAverage="0" bottom="0" percent="0" rank="0" text="" dxfId="1735">
      <formula>-0.03</formula>
    </cfRule>
  </conditionalFormatting>
  <conditionalFormatting sqref="X95">
    <cfRule type="cellIs" priority="188" operator="greaterThan" aboveAverage="0" equalAverage="0" bottom="0" percent="0" rank="0" text="" dxfId="1736">
      <formula>0.03</formula>
    </cfRule>
    <cfRule type="cellIs" priority="189" operator="lessThan" aboveAverage="0" equalAverage="0" bottom="0" percent="0" rank="0" text="" dxfId="1737">
      <formula>-0.03</formula>
    </cfRule>
  </conditionalFormatting>
  <conditionalFormatting sqref="Y95">
    <cfRule type="cellIs" priority="190" operator="greaterThan" aboveAverage="0" equalAverage="0" bottom="0" percent="0" rank="0" text="" dxfId="1738">
      <formula>0.03</formula>
    </cfRule>
    <cfRule type="cellIs" priority="191" operator="lessThan" aboveAverage="0" equalAverage="0" bottom="0" percent="0" rank="0" text="" dxfId="1739">
      <formula>-0.03</formula>
    </cfRule>
  </conditionalFormatting>
  <conditionalFormatting sqref="W86:X86">
    <cfRule type="cellIs" priority="192" operator="greaterThan" aboveAverage="0" equalAverage="0" bottom="0" percent="0" rank="0" text="" dxfId="1740">
      <formula>0.03</formula>
    </cfRule>
    <cfRule type="cellIs" priority="193" operator="lessThan" aboveAverage="0" equalAverage="0" bottom="0" percent="0" rank="0" text="" dxfId="1741">
      <formula>-0.03</formula>
    </cfRule>
  </conditionalFormatting>
  <conditionalFormatting sqref="W90:X90">
    <cfRule type="cellIs" priority="194" operator="greaterThan" aboveAverage="0" equalAverage="0" bottom="0" percent="0" rank="0" text="" dxfId="1742">
      <formula>0.03</formula>
    </cfRule>
    <cfRule type="cellIs" priority="195" operator="lessThan" aboveAverage="0" equalAverage="0" bottom="0" percent="0" rank="0" text="" dxfId="1743">
      <formula>-0.03</formula>
    </cfRule>
  </conditionalFormatting>
  <conditionalFormatting sqref="W94:X94">
    <cfRule type="cellIs" priority="196" operator="greaterThan" aboveAverage="0" equalAverage="0" bottom="0" percent="0" rank="0" text="" dxfId="1744">
      <formula>0.03</formula>
    </cfRule>
    <cfRule type="cellIs" priority="197" operator="lessThan" aboveAverage="0" equalAverage="0" bottom="0" percent="0" rank="0" text="" dxfId="1745">
      <formula>-0.03</formula>
    </cfRule>
  </conditionalFormatting>
  <conditionalFormatting sqref="W98:X98">
    <cfRule type="cellIs" priority="198" operator="greaterThan" aboveAverage="0" equalAverage="0" bottom="0" percent="0" rank="0" text="" dxfId="1746">
      <formula>0.03</formula>
    </cfRule>
    <cfRule type="cellIs" priority="199" operator="lessThan" aboveAverage="0" equalAverage="0" bottom="0" percent="0" rank="0" text="" dxfId="1747">
      <formula>-0.03</formula>
    </cfRule>
  </conditionalFormatting>
  <conditionalFormatting sqref="W104">
    <cfRule type="cellIs" priority="200" operator="greaterThan" aboveAverage="0" equalAverage="0" bottom="0" percent="0" rank="0" text="" dxfId="1748">
      <formula>0.03</formula>
    </cfRule>
    <cfRule type="cellIs" priority="201" operator="lessThan" aboveAverage="0" equalAverage="0" bottom="0" percent="0" rank="0" text="" dxfId="1749">
      <formula>-0.03</formula>
    </cfRule>
  </conditionalFormatting>
  <conditionalFormatting sqref="X104">
    <cfRule type="cellIs" priority="202" operator="greaterThan" aboveAverage="0" equalAverage="0" bottom="0" percent="0" rank="0" text="" dxfId="1750">
      <formula>0.03</formula>
    </cfRule>
    <cfRule type="cellIs" priority="203" operator="lessThan" aboveAverage="0" equalAverage="0" bottom="0" percent="0" rank="0" text="" dxfId="1751">
      <formula>-0.03</formula>
    </cfRule>
  </conditionalFormatting>
  <conditionalFormatting sqref="Y104">
    <cfRule type="cellIs" priority="204" operator="greaterThan" aboveAverage="0" equalAverage="0" bottom="0" percent="0" rank="0" text="" dxfId="1752">
      <formula>0.03</formula>
    </cfRule>
    <cfRule type="cellIs" priority="205" operator="lessThan" aboveAverage="0" equalAverage="0" bottom="0" percent="0" rank="0" text="" dxfId="17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n">
        <f aca="false">'AI-HE'!R107</f>
        <v>0.996141242853677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1.00696010078611</v>
      </c>
      <c r="D13" s="26"/>
      <c r="E13" s="26"/>
      <c r="F13" s="26" t="e">
        <f aca="false">'AI-LC'!Q107</f>
        <v>#NUM!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e">
        <f aca="false">'RA-HE'!R107</f>
        <v>#DIV/0!</v>
      </c>
      <c r="D25" s="25"/>
      <c r="E25" s="25"/>
      <c r="F25" s="25" t="e">
        <f aca="false">'RA-LC'!R107</f>
        <v>#DIV/0!</v>
      </c>
      <c r="G25" s="25"/>
      <c r="H25" s="25"/>
      <c r="I25" s="25" t="n">
        <f aca="false">'RA-HE10'!R107</f>
        <v>0.997930187906372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1.0101035430782</v>
      </c>
      <c r="D26" s="26"/>
      <c r="E26" s="26"/>
      <c r="F26" s="26" t="e">
        <f aca="false">'RA-LC'!Q107</f>
        <v>#NUM!</v>
      </c>
      <c r="G26" s="26"/>
      <c r="H26" s="26"/>
      <c r="I26" s="26" t="n">
        <f aca="false">'RA-HE10'!Q107</f>
        <v>0.998554617817142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n">
        <f aca="false">'LB-HE'!R107</f>
        <v>1.00015509639908</v>
      </c>
      <c r="D38" s="25"/>
      <c r="E38" s="25"/>
      <c r="F38" s="25" t="e">
        <f aca="false">'LB-LC'!R107</f>
        <v>#DIV/0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1.00485230666277</v>
      </c>
      <c r="D39" s="26"/>
      <c r="E39" s="26"/>
      <c r="F39" s="26" t="e">
        <f aca="false">'LB-LC'!Q107</f>
        <v>#NUM!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e">
        <f aca="false">'LP-HE'!R107</f>
        <v>#DIV/0!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5677.0976</v>
      </c>
      <c r="E3" s="52" t="n">
        <v>43.5468</v>
      </c>
      <c r="F3" s="52" t="n">
        <v>42.9525</v>
      </c>
      <c r="G3" s="52" t="n">
        <v>44.8326</v>
      </c>
      <c r="H3" s="52" t="n">
        <v>8093.22</v>
      </c>
      <c r="I3" s="52" t="n">
        <v>113.23</v>
      </c>
      <c r="J3" s="53" t="n">
        <f aca="false">H3/3600</f>
        <v>2.24811666666667</v>
      </c>
      <c r="L3" s="51" t="n">
        <v>105678.0064</v>
      </c>
      <c r="M3" s="52" t="n">
        <v>43.5519</v>
      </c>
      <c r="N3" s="52" t="n">
        <v>42.9525</v>
      </c>
      <c r="O3" s="52" t="n">
        <v>44.8547</v>
      </c>
      <c r="P3" s="52" t="n">
        <v>8173.46</v>
      </c>
      <c r="Q3" s="52" t="n">
        <v>114.77</v>
      </c>
      <c r="R3" s="54" t="n">
        <f aca="false">P3/3600</f>
        <v>2.27040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9250.0624</v>
      </c>
      <c r="E4" s="57" t="n">
        <v>40.3746</v>
      </c>
      <c r="F4" s="57" t="n">
        <v>40.3086</v>
      </c>
      <c r="G4" s="57" t="n">
        <v>42.3105</v>
      </c>
      <c r="H4" s="57" t="n">
        <v>7428.17</v>
      </c>
      <c r="I4" s="57" t="n">
        <v>102.3</v>
      </c>
      <c r="J4" s="58" t="n">
        <f aca="false">H4/3600</f>
        <v>2.06338055555556</v>
      </c>
      <c r="L4" s="56" t="n">
        <v>59251.5776</v>
      </c>
      <c r="M4" s="57" t="n">
        <v>40.3842</v>
      </c>
      <c r="N4" s="57" t="n">
        <v>40.3396</v>
      </c>
      <c r="O4" s="57" t="n">
        <v>42.3331</v>
      </c>
      <c r="P4" s="57" t="n">
        <v>7467.83</v>
      </c>
      <c r="Q4" s="57" t="n">
        <v>107.1</v>
      </c>
      <c r="R4" s="59" t="n">
        <f aca="false">P4/3600</f>
        <v>2.074397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3820.0032</v>
      </c>
      <c r="E5" s="57" t="n">
        <v>37.3323</v>
      </c>
      <c r="F5" s="57" t="n">
        <v>38.5404</v>
      </c>
      <c r="G5" s="57" t="n">
        <v>40.5224</v>
      </c>
      <c r="H5" s="57" t="n">
        <v>6900.57</v>
      </c>
      <c r="I5" s="57" t="n">
        <v>96.04</v>
      </c>
      <c r="J5" s="58" t="n">
        <f aca="false">H5/3600</f>
        <v>1.916825</v>
      </c>
      <c r="L5" s="56" t="n">
        <v>33819.464</v>
      </c>
      <c r="M5" s="57" t="n">
        <v>37.3404</v>
      </c>
      <c r="N5" s="57" t="n">
        <v>38.5689</v>
      </c>
      <c r="O5" s="57" t="n">
        <v>40.5378</v>
      </c>
      <c r="P5" s="57" t="n">
        <v>6956.54</v>
      </c>
      <c r="Q5" s="57" t="n">
        <v>96.23</v>
      </c>
      <c r="R5" s="59" t="n">
        <f aca="false">P5/3600</f>
        <v>1.93237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9215.2944</v>
      </c>
      <c r="E6" s="63" t="n">
        <v>34.2704</v>
      </c>
      <c r="F6" s="63" t="n">
        <v>37.3423</v>
      </c>
      <c r="G6" s="63" t="n">
        <v>39.3669</v>
      </c>
      <c r="H6" s="63" t="n">
        <v>6430.64</v>
      </c>
      <c r="I6" s="63" t="n">
        <v>88.56</v>
      </c>
      <c r="J6" s="64" t="n">
        <f aca="false">H6/3600</f>
        <v>1.78628888888889</v>
      </c>
      <c r="L6" s="62" t="n">
        <v>19215.4816</v>
      </c>
      <c r="M6" s="63" t="n">
        <v>34.2771</v>
      </c>
      <c r="N6" s="63" t="n">
        <v>37.3551</v>
      </c>
      <c r="O6" s="63" t="n">
        <v>39.3751</v>
      </c>
      <c r="P6" s="63" t="n">
        <v>6497.26</v>
      </c>
      <c r="Q6" s="63" t="n">
        <v>88.34</v>
      </c>
      <c r="R6" s="65" t="n">
        <f aca="false">P6/3600</f>
        <v>1.80479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9057.1584</v>
      </c>
      <c r="E7" s="52" t="n">
        <v>43.4563</v>
      </c>
      <c r="F7" s="52" t="n">
        <v>45.7724</v>
      </c>
      <c r="G7" s="52" t="n">
        <v>45.3307</v>
      </c>
      <c r="H7" s="52" t="n">
        <v>8300.45</v>
      </c>
      <c r="I7" s="52" t="n">
        <v>122.48</v>
      </c>
      <c r="J7" s="53" t="n">
        <f aca="false">H7/3600</f>
        <v>2.30568055555556</v>
      </c>
      <c r="L7" s="51" t="n">
        <v>109057.584</v>
      </c>
      <c r="M7" s="52" t="n">
        <v>43.4698</v>
      </c>
      <c r="N7" s="52" t="n">
        <v>45.7778</v>
      </c>
      <c r="O7" s="52" t="n">
        <v>45.3332</v>
      </c>
      <c r="P7" s="52" t="n">
        <v>8217.31</v>
      </c>
      <c r="Q7" s="52" t="n">
        <v>124.42</v>
      </c>
      <c r="R7" s="54" t="n">
        <f aca="false">P7/3600</f>
        <v>2.28258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3676.1808</v>
      </c>
      <c r="E8" s="57" t="n">
        <v>40.0418</v>
      </c>
      <c r="F8" s="57" t="n">
        <v>43.4555</v>
      </c>
      <c r="G8" s="57" t="n">
        <v>43.5618</v>
      </c>
      <c r="H8" s="57" t="n">
        <v>7689.03</v>
      </c>
      <c r="I8" s="57" t="n">
        <v>110.34</v>
      </c>
      <c r="J8" s="58" t="n">
        <f aca="false">H8/3600</f>
        <v>2.13584166666667</v>
      </c>
      <c r="L8" s="56" t="n">
        <v>63681.112</v>
      </c>
      <c r="M8" s="57" t="n">
        <v>40.0543</v>
      </c>
      <c r="N8" s="57" t="n">
        <v>43.459</v>
      </c>
      <c r="O8" s="57" t="n">
        <v>43.5634</v>
      </c>
      <c r="P8" s="57" t="n">
        <v>7549.41</v>
      </c>
      <c r="Q8" s="57" t="n">
        <v>111.62</v>
      </c>
      <c r="R8" s="59" t="n">
        <f aca="false">P8/3600</f>
        <v>2.097058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6641.4464</v>
      </c>
      <c r="E9" s="57" t="n">
        <v>36.9579</v>
      </c>
      <c r="F9" s="57" t="n">
        <v>41.4445</v>
      </c>
      <c r="G9" s="57" t="n">
        <v>41.9285</v>
      </c>
      <c r="H9" s="57" t="n">
        <v>7022.34</v>
      </c>
      <c r="I9" s="57" t="n">
        <v>102.14</v>
      </c>
      <c r="J9" s="58" t="n">
        <f aca="false">H9/3600</f>
        <v>1.95065</v>
      </c>
      <c r="L9" s="56" t="n">
        <v>36646.9344</v>
      </c>
      <c r="M9" s="57" t="n">
        <v>36.9705</v>
      </c>
      <c r="N9" s="57" t="n">
        <v>41.4458</v>
      </c>
      <c r="O9" s="57" t="n">
        <v>41.9306</v>
      </c>
      <c r="P9" s="57" t="n">
        <v>6977.05</v>
      </c>
      <c r="Q9" s="57" t="n">
        <v>105.84</v>
      </c>
      <c r="R9" s="59" t="n">
        <f aca="false">P9/3600</f>
        <v>1.938069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1635.6944</v>
      </c>
      <c r="E10" s="63" t="n">
        <v>34.1027</v>
      </c>
      <c r="F10" s="63" t="n">
        <v>39.9438</v>
      </c>
      <c r="G10" s="63" t="n">
        <v>40.6729</v>
      </c>
      <c r="H10" s="63" t="n">
        <v>6513.23</v>
      </c>
      <c r="I10" s="63" t="n">
        <v>94.01</v>
      </c>
      <c r="J10" s="64" t="n">
        <f aca="false">H10/3600</f>
        <v>1.80923055555556</v>
      </c>
      <c r="L10" s="62" t="n">
        <v>21636.0656</v>
      </c>
      <c r="M10" s="63" t="n">
        <v>34.1125</v>
      </c>
      <c r="N10" s="63" t="n">
        <v>39.9432</v>
      </c>
      <c r="O10" s="63" t="n">
        <v>40.6728</v>
      </c>
      <c r="P10" s="63" t="n">
        <v>6579.31</v>
      </c>
      <c r="Q10" s="63" t="n">
        <v>93.72</v>
      </c>
      <c r="R10" s="65" t="n">
        <f aca="false">P10/3600</f>
        <v>1.827586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3095.3184</v>
      </c>
      <c r="E19" s="74" t="n">
        <v>42.782</v>
      </c>
      <c r="F19" s="74" t="n">
        <v>44.5247</v>
      </c>
      <c r="G19" s="74" t="n">
        <v>45.9698</v>
      </c>
      <c r="H19" s="74" t="n">
        <v>6136.1</v>
      </c>
      <c r="I19" s="74" t="n">
        <v>79.8</v>
      </c>
      <c r="J19" s="53" t="n">
        <f aca="false">H19/3600</f>
        <v>1.70447222222222</v>
      </c>
      <c r="L19" s="73" t="n">
        <v>23097.4488</v>
      </c>
      <c r="M19" s="74" t="n">
        <v>42.7851</v>
      </c>
      <c r="N19" s="74" t="n">
        <v>44.53</v>
      </c>
      <c r="O19" s="74" t="n">
        <v>45.9744</v>
      </c>
      <c r="P19" s="74" t="n">
        <v>6055.02</v>
      </c>
      <c r="Q19" s="74" t="n">
        <v>79.64</v>
      </c>
      <c r="R19" s="53" t="n">
        <f aca="false">P19/3600</f>
        <v>1.6819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2663.9808</v>
      </c>
      <c r="E20" s="76" t="n">
        <v>41.0997</v>
      </c>
      <c r="F20" s="76" t="n">
        <v>42.7533</v>
      </c>
      <c r="G20" s="76" t="n">
        <v>43.671</v>
      </c>
      <c r="H20" s="76" t="n">
        <v>5549.7</v>
      </c>
      <c r="I20" s="76" t="n">
        <v>72.11</v>
      </c>
      <c r="J20" s="58" t="n">
        <f aca="false">H20/3600</f>
        <v>1.54158333333333</v>
      </c>
      <c r="L20" s="75" t="n">
        <v>12663.6296</v>
      </c>
      <c r="M20" s="76" t="n">
        <v>41.1062</v>
      </c>
      <c r="N20" s="76" t="n">
        <v>42.7564</v>
      </c>
      <c r="O20" s="76" t="n">
        <v>43.6751</v>
      </c>
      <c r="P20" s="76" t="n">
        <v>5475.47</v>
      </c>
      <c r="Q20" s="76" t="n">
        <v>73.26</v>
      </c>
      <c r="R20" s="58" t="n">
        <f aca="false">P20/3600</f>
        <v>1.52096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203.9256</v>
      </c>
      <c r="E21" s="76" t="n">
        <v>39.0396</v>
      </c>
      <c r="F21" s="76" t="n">
        <v>41.3419</v>
      </c>
      <c r="G21" s="76" t="n">
        <v>42.1034</v>
      </c>
      <c r="H21" s="76" t="n">
        <v>5226.54</v>
      </c>
      <c r="I21" s="76" t="n">
        <v>68.43</v>
      </c>
      <c r="J21" s="58" t="n">
        <f aca="false">H21/3600</f>
        <v>1.45181666666667</v>
      </c>
      <c r="L21" s="75" t="n">
        <v>7204.0464</v>
      </c>
      <c r="M21" s="76" t="n">
        <v>39.0466</v>
      </c>
      <c r="N21" s="76" t="n">
        <v>41.3439</v>
      </c>
      <c r="O21" s="76" t="n">
        <v>42.1053</v>
      </c>
      <c r="P21" s="76" t="n">
        <v>5169.3</v>
      </c>
      <c r="Q21" s="76" t="n">
        <v>68.35</v>
      </c>
      <c r="R21" s="58" t="n">
        <f aca="false">P21/3600</f>
        <v>1.43591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080.46</v>
      </c>
      <c r="E22" s="78" t="n">
        <v>36.5856</v>
      </c>
      <c r="F22" s="78" t="n">
        <v>40.3148</v>
      </c>
      <c r="G22" s="78" t="n">
        <v>41.2063</v>
      </c>
      <c r="H22" s="78" t="n">
        <v>5003.67</v>
      </c>
      <c r="I22" s="78" t="n">
        <v>62.95</v>
      </c>
      <c r="J22" s="64" t="n">
        <f aca="false">H22/3600</f>
        <v>1.38990833333333</v>
      </c>
      <c r="L22" s="77" t="n">
        <v>4080.2456</v>
      </c>
      <c r="M22" s="78" t="n">
        <v>36.5894</v>
      </c>
      <c r="N22" s="78" t="n">
        <v>40.3162</v>
      </c>
      <c r="O22" s="78" t="n">
        <v>41.2076</v>
      </c>
      <c r="P22" s="78" t="n">
        <v>4932.52</v>
      </c>
      <c r="Q22" s="78" t="n">
        <v>63.3</v>
      </c>
      <c r="R22" s="64" t="n">
        <f aca="false">P22/3600</f>
        <v>1.37014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4194.1992</v>
      </c>
      <c r="E23" s="74" t="n">
        <v>41.8412</v>
      </c>
      <c r="F23" s="74" t="n">
        <v>43.4902</v>
      </c>
      <c r="G23" s="74" t="n">
        <v>44.1596</v>
      </c>
      <c r="H23" s="74" t="n">
        <v>6944.28</v>
      </c>
      <c r="I23" s="74" t="n">
        <v>103.66</v>
      </c>
      <c r="J23" s="53" t="n">
        <f aca="false">H23/3600</f>
        <v>1.92896666666667</v>
      </c>
      <c r="L23" s="73" t="n">
        <v>54186.2896</v>
      </c>
      <c r="M23" s="74" t="n">
        <v>41.843</v>
      </c>
      <c r="N23" s="74" t="n">
        <v>43.4996</v>
      </c>
      <c r="O23" s="74" t="n">
        <v>44.1614</v>
      </c>
      <c r="P23" s="74" t="n">
        <v>6826.71</v>
      </c>
      <c r="Q23" s="74" t="n">
        <v>104.04</v>
      </c>
      <c r="R23" s="53" t="n">
        <f aca="false">P23/3600</f>
        <v>1.8963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9377.088</v>
      </c>
      <c r="E24" s="76" t="n">
        <v>38.7692</v>
      </c>
      <c r="F24" s="76" t="n">
        <v>41.0037</v>
      </c>
      <c r="G24" s="76" t="n">
        <v>41.3553</v>
      </c>
      <c r="H24" s="76" t="n">
        <v>6182.66</v>
      </c>
      <c r="I24" s="76" t="n">
        <v>96.31</v>
      </c>
      <c r="J24" s="58" t="n">
        <f aca="false">H24/3600</f>
        <v>1.71740555555556</v>
      </c>
      <c r="L24" s="75" t="n">
        <v>29377.684</v>
      </c>
      <c r="M24" s="76" t="n">
        <v>38.7747</v>
      </c>
      <c r="N24" s="76" t="n">
        <v>41.011</v>
      </c>
      <c r="O24" s="76" t="n">
        <v>41.356</v>
      </c>
      <c r="P24" s="76" t="n">
        <v>6100.69</v>
      </c>
      <c r="Q24" s="76" t="n">
        <v>95.13</v>
      </c>
      <c r="R24" s="58" t="n">
        <f aca="false">P24/3600</f>
        <v>1.69463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45.0792</v>
      </c>
      <c r="E25" s="76" t="n">
        <v>35.7468</v>
      </c>
      <c r="F25" s="76" t="n">
        <v>39.1525</v>
      </c>
      <c r="G25" s="76" t="n">
        <v>39.732</v>
      </c>
      <c r="H25" s="76" t="n">
        <v>5587.29</v>
      </c>
      <c r="I25" s="76" t="n">
        <v>81.15</v>
      </c>
      <c r="J25" s="58" t="n">
        <f aca="false">H25/3600</f>
        <v>1.552025</v>
      </c>
      <c r="L25" s="75" t="n">
        <v>15346.6032</v>
      </c>
      <c r="M25" s="76" t="n">
        <v>35.752</v>
      </c>
      <c r="N25" s="76" t="n">
        <v>39.1572</v>
      </c>
      <c r="O25" s="76" t="n">
        <v>39.732</v>
      </c>
      <c r="P25" s="76" t="n">
        <v>5478.33</v>
      </c>
      <c r="Q25" s="76" t="n">
        <v>81.78</v>
      </c>
      <c r="R25" s="58" t="n">
        <f aca="false">P25/3600</f>
        <v>1.52175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623.7232</v>
      </c>
      <c r="E26" s="78" t="n">
        <v>32.8721</v>
      </c>
      <c r="F26" s="78" t="n">
        <v>37.8517</v>
      </c>
      <c r="G26" s="78" t="n">
        <v>38.8928</v>
      </c>
      <c r="H26" s="78" t="n">
        <v>5063.71</v>
      </c>
      <c r="I26" s="78" t="n">
        <v>70.4</v>
      </c>
      <c r="J26" s="64" t="n">
        <f aca="false">H26/3600</f>
        <v>1.40658611111111</v>
      </c>
      <c r="L26" s="77" t="n">
        <v>7623.9488</v>
      </c>
      <c r="M26" s="78" t="n">
        <v>32.8752</v>
      </c>
      <c r="N26" s="78" t="n">
        <v>37.8551</v>
      </c>
      <c r="O26" s="78" t="n">
        <v>38.8929</v>
      </c>
      <c r="P26" s="78" t="n">
        <v>5175.72</v>
      </c>
      <c r="Q26" s="78" t="n">
        <v>71.11</v>
      </c>
      <c r="R26" s="64" t="n">
        <f aca="false">P26/3600</f>
        <v>1.437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9591.5712</v>
      </c>
      <c r="E27" s="74" t="n">
        <v>40.6812</v>
      </c>
      <c r="F27" s="74" t="n">
        <v>41.756</v>
      </c>
      <c r="G27" s="74" t="n">
        <v>44.2122</v>
      </c>
      <c r="H27" s="74" t="n">
        <v>14902.11</v>
      </c>
      <c r="I27" s="74" t="n">
        <v>214.18</v>
      </c>
      <c r="J27" s="53" t="n">
        <f aca="false">H27/3600</f>
        <v>4.139475</v>
      </c>
      <c r="L27" s="73" t="n">
        <v>109587.7984</v>
      </c>
      <c r="M27" s="74" t="n">
        <v>40.6815</v>
      </c>
      <c r="N27" s="74" t="n">
        <v>41.756</v>
      </c>
      <c r="O27" s="74" t="n">
        <v>44.2124</v>
      </c>
      <c r="P27" s="74" t="n">
        <v>14658.01</v>
      </c>
      <c r="Q27" s="74" t="n">
        <v>214.77</v>
      </c>
      <c r="R27" s="53" t="n">
        <f aca="false">P27/3600</f>
        <v>4.0716694444444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1112.4264</v>
      </c>
      <c r="E28" s="76" t="n">
        <v>38.0317</v>
      </c>
      <c r="F28" s="76" t="n">
        <v>39.5279</v>
      </c>
      <c r="G28" s="76" t="n">
        <v>42.1608</v>
      </c>
      <c r="H28" s="76" t="n">
        <v>12755.48</v>
      </c>
      <c r="I28" s="76" t="n">
        <v>184.67</v>
      </c>
      <c r="J28" s="58" t="n">
        <f aca="false">H28/3600</f>
        <v>3.54318888888889</v>
      </c>
      <c r="L28" s="75" t="n">
        <v>51113.7992</v>
      </c>
      <c r="M28" s="76" t="n">
        <v>38.0338</v>
      </c>
      <c r="N28" s="76" t="n">
        <v>39.5285</v>
      </c>
      <c r="O28" s="76" t="n">
        <v>42.164</v>
      </c>
      <c r="P28" s="76" t="n">
        <v>12509.2</v>
      </c>
      <c r="Q28" s="76" t="n">
        <v>184.71</v>
      </c>
      <c r="R28" s="58" t="n">
        <f aca="false">P28/3600</f>
        <v>3.47477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014.3088</v>
      </c>
      <c r="E29" s="76" t="n">
        <v>35.8184</v>
      </c>
      <c r="F29" s="76" t="n">
        <v>38.4626</v>
      </c>
      <c r="G29" s="76" t="n">
        <v>40.5192</v>
      </c>
      <c r="H29" s="76" t="n">
        <v>11587.54</v>
      </c>
      <c r="I29" s="76" t="n">
        <v>165.02</v>
      </c>
      <c r="J29" s="58" t="n">
        <f aca="false">H29/3600</f>
        <v>3.21876111111111</v>
      </c>
      <c r="L29" s="75" t="n">
        <v>28016.1368</v>
      </c>
      <c r="M29" s="76" t="n">
        <v>35.8228</v>
      </c>
      <c r="N29" s="76" t="n">
        <v>38.4647</v>
      </c>
      <c r="O29" s="76" t="n">
        <v>40.5243</v>
      </c>
      <c r="P29" s="76" t="n">
        <v>11318.7</v>
      </c>
      <c r="Q29" s="76" t="n">
        <v>166.98</v>
      </c>
      <c r="R29" s="58" t="n">
        <f aca="false">P29/3600</f>
        <v>3.14408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433.2488</v>
      </c>
      <c r="E30" s="78" t="n">
        <v>33.393</v>
      </c>
      <c r="F30" s="78" t="n">
        <v>37.6408</v>
      </c>
      <c r="G30" s="78" t="n">
        <v>39.2658</v>
      </c>
      <c r="H30" s="78" t="n">
        <v>10853.69</v>
      </c>
      <c r="I30" s="78" t="n">
        <v>149.48</v>
      </c>
      <c r="J30" s="64" t="n">
        <f aca="false">H30/3600</f>
        <v>3.01491388888889</v>
      </c>
      <c r="L30" s="77" t="n">
        <v>15435.0248</v>
      </c>
      <c r="M30" s="78" t="n">
        <v>33.3972</v>
      </c>
      <c r="N30" s="78" t="n">
        <v>37.6447</v>
      </c>
      <c r="O30" s="78" t="n">
        <v>39.2706</v>
      </c>
      <c r="P30" s="78" t="n">
        <v>10594.04</v>
      </c>
      <c r="Q30" s="78" t="n">
        <v>149.56</v>
      </c>
      <c r="R30" s="64" t="n">
        <f aca="false">P30/3600</f>
        <v>2.94278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4370.064</v>
      </c>
      <c r="E31" s="74" t="n">
        <v>41.3258</v>
      </c>
      <c r="F31" s="74" t="n">
        <v>44.4317</v>
      </c>
      <c r="G31" s="74" t="n">
        <v>46.0535</v>
      </c>
      <c r="H31" s="74" t="n">
        <v>12877.37</v>
      </c>
      <c r="I31" s="74" t="n">
        <v>178.92</v>
      </c>
      <c r="J31" s="53" t="n">
        <f aca="false">H31/3600</f>
        <v>3.57704722222222</v>
      </c>
      <c r="L31" s="73" t="n">
        <v>74373.8448</v>
      </c>
      <c r="M31" s="74" t="n">
        <v>41.3261</v>
      </c>
      <c r="N31" s="74" t="n">
        <v>44.4351</v>
      </c>
      <c r="O31" s="74" t="n">
        <v>46.0602</v>
      </c>
      <c r="P31" s="74" t="n">
        <v>12948.66</v>
      </c>
      <c r="Q31" s="74" t="n">
        <v>182.34</v>
      </c>
      <c r="R31" s="53" t="n">
        <f aca="false">P31/3600</f>
        <v>3.5968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1161.0184</v>
      </c>
      <c r="E32" s="76" t="n">
        <v>38.7741</v>
      </c>
      <c r="F32" s="76" t="n">
        <v>42.9557</v>
      </c>
      <c r="G32" s="76" t="n">
        <v>43.9515</v>
      </c>
      <c r="H32" s="76" t="n">
        <v>11313.45</v>
      </c>
      <c r="I32" s="76" t="n">
        <v>159.35</v>
      </c>
      <c r="J32" s="58" t="n">
        <f aca="false">H32/3600</f>
        <v>3.142625</v>
      </c>
      <c r="L32" s="75" t="n">
        <v>31162.5784</v>
      </c>
      <c r="M32" s="76" t="n">
        <v>38.7753</v>
      </c>
      <c r="N32" s="76" t="n">
        <v>42.9657</v>
      </c>
      <c r="O32" s="76" t="n">
        <v>43.9646</v>
      </c>
      <c r="P32" s="76" t="n">
        <v>11401.47</v>
      </c>
      <c r="Q32" s="76" t="n">
        <v>159.7</v>
      </c>
      <c r="R32" s="58" t="n">
        <f aca="false">P32/3600</f>
        <v>3.16707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567.5968</v>
      </c>
      <c r="E33" s="76" t="n">
        <v>37.028</v>
      </c>
      <c r="F33" s="76" t="n">
        <v>41.625</v>
      </c>
      <c r="G33" s="76" t="n">
        <v>42.1288</v>
      </c>
      <c r="H33" s="76" t="n">
        <v>10683.42</v>
      </c>
      <c r="I33" s="76" t="n">
        <v>149.86</v>
      </c>
      <c r="J33" s="58" t="n">
        <f aca="false">H33/3600</f>
        <v>2.96761666666667</v>
      </c>
      <c r="L33" s="75" t="n">
        <v>16569.1992</v>
      </c>
      <c r="M33" s="76" t="n">
        <v>37.0306</v>
      </c>
      <c r="N33" s="76" t="n">
        <v>41.6357</v>
      </c>
      <c r="O33" s="76" t="n">
        <v>42.1417</v>
      </c>
      <c r="P33" s="76" t="n">
        <v>10691.35</v>
      </c>
      <c r="Q33" s="76" t="n">
        <v>150.02</v>
      </c>
      <c r="R33" s="58" t="n">
        <f aca="false">P33/3600</f>
        <v>2.969819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79.9232</v>
      </c>
      <c r="E34" s="78" t="n">
        <v>35.0788</v>
      </c>
      <c r="F34" s="78" t="n">
        <v>40.564</v>
      </c>
      <c r="G34" s="78" t="n">
        <v>40.7289</v>
      </c>
      <c r="H34" s="78" t="n">
        <v>10088.08</v>
      </c>
      <c r="I34" s="78" t="n">
        <v>138.93</v>
      </c>
      <c r="J34" s="64" t="n">
        <f aca="false">H34/3600</f>
        <v>2.80224444444444</v>
      </c>
      <c r="L34" s="77" t="n">
        <v>9480.5104</v>
      </c>
      <c r="M34" s="78" t="n">
        <v>35.0823</v>
      </c>
      <c r="N34" s="78" t="n">
        <v>40.574</v>
      </c>
      <c r="O34" s="78" t="n">
        <v>40.7425</v>
      </c>
      <c r="P34" s="78" t="n">
        <v>10056.82</v>
      </c>
      <c r="Q34" s="78" t="n">
        <v>138.77</v>
      </c>
      <c r="R34" s="64" t="n">
        <f aca="false">P34/3600</f>
        <v>2.79356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6426.8448</v>
      </c>
      <c r="E35" s="74" t="n">
        <v>42.5776</v>
      </c>
      <c r="F35" s="74" t="n">
        <v>42.7458</v>
      </c>
      <c r="G35" s="74" t="n">
        <v>44.4492</v>
      </c>
      <c r="H35" s="74" t="n">
        <v>16996.47</v>
      </c>
      <c r="I35" s="74" t="n">
        <v>253.62</v>
      </c>
      <c r="J35" s="53" t="n">
        <f aca="false">H35/3600</f>
        <v>4.72124166666667</v>
      </c>
      <c r="L35" s="73" t="n">
        <v>186432.7976</v>
      </c>
      <c r="M35" s="74" t="n">
        <v>42.5781</v>
      </c>
      <c r="N35" s="74" t="n">
        <v>42.7645</v>
      </c>
      <c r="O35" s="74" t="n">
        <v>44.4538</v>
      </c>
      <c r="P35" s="74" t="n">
        <v>17032.39</v>
      </c>
      <c r="Q35" s="74" t="n">
        <v>258.78</v>
      </c>
      <c r="R35" s="53" t="n">
        <f aca="false">P35/3600</f>
        <v>4.73121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2398.8264</v>
      </c>
      <c r="E36" s="76" t="n">
        <v>37.1745</v>
      </c>
      <c r="F36" s="76" t="n">
        <v>40.8354</v>
      </c>
      <c r="G36" s="76" t="n">
        <v>42.9621</v>
      </c>
      <c r="H36" s="76" t="n">
        <v>15281.18</v>
      </c>
      <c r="I36" s="76" t="n">
        <v>220.59</v>
      </c>
      <c r="J36" s="58" t="n">
        <f aca="false">H36/3600</f>
        <v>4.24477222222222</v>
      </c>
      <c r="L36" s="75" t="n">
        <v>82404.3048</v>
      </c>
      <c r="M36" s="76" t="n">
        <v>37.1763</v>
      </c>
      <c r="N36" s="76" t="n">
        <v>40.8576</v>
      </c>
      <c r="O36" s="76" t="n">
        <v>42.9682</v>
      </c>
      <c r="P36" s="76" t="n">
        <v>15378.92</v>
      </c>
      <c r="Q36" s="76" t="n">
        <v>223.47</v>
      </c>
      <c r="R36" s="58" t="n">
        <f aca="false">P36/3600</f>
        <v>4.27192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2308.4656</v>
      </c>
      <c r="E37" s="76" t="n">
        <v>34.64</v>
      </c>
      <c r="F37" s="76" t="n">
        <v>39.3889</v>
      </c>
      <c r="G37" s="76" t="n">
        <v>41.767</v>
      </c>
      <c r="H37" s="76" t="n">
        <v>13717.79</v>
      </c>
      <c r="I37" s="76" t="n">
        <v>199.77</v>
      </c>
      <c r="J37" s="58" t="n">
        <f aca="false">H37/3600</f>
        <v>3.81049722222222</v>
      </c>
      <c r="L37" s="75" t="n">
        <v>42308.9008</v>
      </c>
      <c r="M37" s="76" t="n">
        <v>34.6444</v>
      </c>
      <c r="N37" s="76" t="n">
        <v>39.4028</v>
      </c>
      <c r="O37" s="76" t="n">
        <v>41.7717</v>
      </c>
      <c r="P37" s="76" t="n">
        <v>13874.94</v>
      </c>
      <c r="Q37" s="76" t="n">
        <v>200.38</v>
      </c>
      <c r="R37" s="58" t="n">
        <f aca="false">P37/3600</f>
        <v>3.8541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3022.0608</v>
      </c>
      <c r="E38" s="78" t="n">
        <v>32.2358</v>
      </c>
      <c r="F38" s="78" t="n">
        <v>38.392</v>
      </c>
      <c r="G38" s="78" t="n">
        <v>40.9022</v>
      </c>
      <c r="H38" s="78" t="n">
        <v>12716.35</v>
      </c>
      <c r="I38" s="78" t="n">
        <v>180.33</v>
      </c>
      <c r="J38" s="64" t="n">
        <f aca="false">H38/3600</f>
        <v>3.53231944444444</v>
      </c>
      <c r="L38" s="77" t="n">
        <v>23023.52</v>
      </c>
      <c r="M38" s="78" t="n">
        <v>32.2422</v>
      </c>
      <c r="N38" s="78" t="n">
        <v>38.3998</v>
      </c>
      <c r="O38" s="78" t="n">
        <v>40.9052</v>
      </c>
      <c r="P38" s="78" t="n">
        <v>12888.52</v>
      </c>
      <c r="Q38" s="78" t="n">
        <v>180.94</v>
      </c>
      <c r="R38" s="64" t="n">
        <f aca="false">P38/3600</f>
        <v>3.58014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908.8464</v>
      </c>
      <c r="E39" s="74" t="n">
        <v>41.8755</v>
      </c>
      <c r="F39" s="74" t="n">
        <v>43.9611</v>
      </c>
      <c r="G39" s="74" t="n">
        <v>44.6194</v>
      </c>
      <c r="H39" s="74" t="n">
        <v>2820</v>
      </c>
      <c r="I39" s="74" t="n">
        <v>44.24</v>
      </c>
      <c r="J39" s="53" t="n">
        <f aca="false">H39/3600</f>
        <v>0.783333333333333</v>
      </c>
      <c r="L39" s="73" t="n">
        <v>21909.3496</v>
      </c>
      <c r="M39" s="74" t="n">
        <v>41.8812</v>
      </c>
      <c r="N39" s="74" t="n">
        <v>43.9653</v>
      </c>
      <c r="O39" s="74" t="n">
        <v>44.6302</v>
      </c>
      <c r="P39" s="74" t="n">
        <v>2790.31</v>
      </c>
      <c r="Q39" s="74" t="n">
        <v>44.46</v>
      </c>
      <c r="R39" s="53" t="n">
        <f aca="false">P39/3600</f>
        <v>0.77508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1897.4024</v>
      </c>
      <c r="E40" s="76" t="n">
        <v>38.4832</v>
      </c>
      <c r="F40" s="76" t="n">
        <v>41.3449</v>
      </c>
      <c r="G40" s="76" t="n">
        <v>41.7449</v>
      </c>
      <c r="H40" s="76" t="n">
        <v>2564.07</v>
      </c>
      <c r="I40" s="76" t="n">
        <v>39.04</v>
      </c>
      <c r="J40" s="58" t="n">
        <f aca="false">H40/3600</f>
        <v>0.712241666666667</v>
      </c>
      <c r="L40" s="75" t="n">
        <v>11897.9768</v>
      </c>
      <c r="M40" s="76" t="n">
        <v>38.4878</v>
      </c>
      <c r="N40" s="76" t="n">
        <v>41.3524</v>
      </c>
      <c r="O40" s="76" t="n">
        <v>41.7587</v>
      </c>
      <c r="P40" s="76" t="n">
        <v>2526.98</v>
      </c>
      <c r="Q40" s="76" t="n">
        <v>40.04</v>
      </c>
      <c r="R40" s="58" t="n">
        <f aca="false">P40/3600</f>
        <v>0.701938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463.8736</v>
      </c>
      <c r="E41" s="76" t="n">
        <v>35.5232</v>
      </c>
      <c r="F41" s="76" t="n">
        <v>39.3691</v>
      </c>
      <c r="G41" s="76" t="n">
        <v>39.5756</v>
      </c>
      <c r="H41" s="76" t="n">
        <v>2325.27</v>
      </c>
      <c r="I41" s="76" t="n">
        <v>34.58</v>
      </c>
      <c r="J41" s="58" t="n">
        <f aca="false">H41/3600</f>
        <v>0.645908333333333</v>
      </c>
      <c r="L41" s="75" t="n">
        <v>6465.3592</v>
      </c>
      <c r="M41" s="76" t="n">
        <v>35.5279</v>
      </c>
      <c r="N41" s="76" t="n">
        <v>39.3746</v>
      </c>
      <c r="O41" s="76" t="n">
        <v>39.5856</v>
      </c>
      <c r="P41" s="76" t="n">
        <v>2287.07</v>
      </c>
      <c r="Q41" s="76" t="n">
        <v>34.53</v>
      </c>
      <c r="R41" s="58" t="n">
        <f aca="false">P41/3600</f>
        <v>0.63529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666.18</v>
      </c>
      <c r="E42" s="78" t="n">
        <v>32.922</v>
      </c>
      <c r="F42" s="78" t="n">
        <v>37.8172</v>
      </c>
      <c r="G42" s="78" t="n">
        <v>37.8412</v>
      </c>
      <c r="H42" s="78" t="n">
        <v>2120.02</v>
      </c>
      <c r="I42" s="78" t="n">
        <v>29.55</v>
      </c>
      <c r="J42" s="64" t="n">
        <f aca="false">H42/3600</f>
        <v>0.588894444444444</v>
      </c>
      <c r="L42" s="77" t="n">
        <v>3667.6424</v>
      </c>
      <c r="M42" s="78" t="n">
        <v>32.9286</v>
      </c>
      <c r="N42" s="78" t="n">
        <v>37.8194</v>
      </c>
      <c r="O42" s="78" t="n">
        <v>37.8549</v>
      </c>
      <c r="P42" s="78" t="n">
        <v>2131.99</v>
      </c>
      <c r="Q42" s="78" t="n">
        <v>30.82</v>
      </c>
      <c r="R42" s="64" t="n">
        <f aca="false">P42/3600</f>
        <v>0.59221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4429.5008</v>
      </c>
      <c r="E43" s="74" t="n">
        <v>42.0174</v>
      </c>
      <c r="F43" s="74" t="n">
        <v>44.1481</v>
      </c>
      <c r="G43" s="74" t="n">
        <v>45.5889</v>
      </c>
      <c r="H43" s="74" t="n">
        <v>3136.32</v>
      </c>
      <c r="I43" s="74" t="n">
        <v>48.39</v>
      </c>
      <c r="J43" s="53" t="n">
        <f aca="false">H43/3600</f>
        <v>0.8712</v>
      </c>
      <c r="L43" s="73" t="n">
        <v>24431.3808</v>
      </c>
      <c r="M43" s="74" t="n">
        <v>42.0187</v>
      </c>
      <c r="N43" s="74" t="n">
        <v>44.1544</v>
      </c>
      <c r="O43" s="74" t="n">
        <v>45.5962</v>
      </c>
      <c r="P43" s="74" t="n">
        <v>3151.93</v>
      </c>
      <c r="Q43" s="74" t="n">
        <v>48.28</v>
      </c>
      <c r="R43" s="53" t="n">
        <f aca="false">P43/3600</f>
        <v>0.87553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725.8872</v>
      </c>
      <c r="E44" s="76" t="n">
        <v>39.1572</v>
      </c>
      <c r="F44" s="76" t="n">
        <v>41.8192</v>
      </c>
      <c r="G44" s="76" t="n">
        <v>43.0174</v>
      </c>
      <c r="H44" s="76" t="n">
        <v>2888.3</v>
      </c>
      <c r="I44" s="76" t="n">
        <v>43.62</v>
      </c>
      <c r="J44" s="58" t="n">
        <f aca="false">H44/3600</f>
        <v>0.802305555555556</v>
      </c>
      <c r="L44" s="75" t="n">
        <v>14727.3472</v>
      </c>
      <c r="M44" s="76" t="n">
        <v>39.1603</v>
      </c>
      <c r="N44" s="76" t="n">
        <v>41.8281</v>
      </c>
      <c r="O44" s="76" t="n">
        <v>43.0241</v>
      </c>
      <c r="P44" s="76" t="n">
        <v>2886.32</v>
      </c>
      <c r="Q44" s="76" t="n">
        <v>43.69</v>
      </c>
      <c r="R44" s="58" t="n">
        <f aca="false">P44/3600</f>
        <v>0.801755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762.7896</v>
      </c>
      <c r="E45" s="76" t="n">
        <v>36.1262</v>
      </c>
      <c r="F45" s="76" t="n">
        <v>39.9414</v>
      </c>
      <c r="G45" s="76" t="n">
        <v>40.957</v>
      </c>
      <c r="H45" s="76" t="n">
        <v>2743.35</v>
      </c>
      <c r="I45" s="76" t="n">
        <v>42.23</v>
      </c>
      <c r="J45" s="58" t="n">
        <f aca="false">H45/3600</f>
        <v>0.762041666666667</v>
      </c>
      <c r="L45" s="75" t="n">
        <v>8764.0176</v>
      </c>
      <c r="M45" s="76" t="n">
        <v>36.131</v>
      </c>
      <c r="N45" s="76" t="n">
        <v>39.9518</v>
      </c>
      <c r="O45" s="76" t="n">
        <v>40.964</v>
      </c>
      <c r="P45" s="76" t="n">
        <v>2743.07</v>
      </c>
      <c r="Q45" s="76" t="n">
        <v>42.68</v>
      </c>
      <c r="R45" s="58" t="n">
        <f aca="false">P45/3600</f>
        <v>0.76196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77.8024</v>
      </c>
      <c r="E46" s="78" t="n">
        <v>33.0387</v>
      </c>
      <c r="F46" s="78" t="n">
        <v>38.521</v>
      </c>
      <c r="G46" s="78" t="n">
        <v>39.4329</v>
      </c>
      <c r="H46" s="78" t="n">
        <v>2578.09</v>
      </c>
      <c r="I46" s="78" t="n">
        <v>38.18</v>
      </c>
      <c r="J46" s="64" t="n">
        <f aca="false">H46/3600</f>
        <v>0.716136111111111</v>
      </c>
      <c r="L46" s="77" t="n">
        <v>5078.1872</v>
      </c>
      <c r="M46" s="78" t="n">
        <v>33.0426</v>
      </c>
      <c r="N46" s="78" t="n">
        <v>38.5288</v>
      </c>
      <c r="O46" s="78" t="n">
        <v>39.4351</v>
      </c>
      <c r="P46" s="78" t="n">
        <v>2566.06</v>
      </c>
      <c r="Q46" s="78" t="n">
        <v>37.95</v>
      </c>
      <c r="R46" s="64" t="n">
        <f aca="false">P46/3600</f>
        <v>0.712794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928.388</v>
      </c>
      <c r="E47" s="74" t="n">
        <v>41.1656</v>
      </c>
      <c r="F47" s="74" t="n">
        <v>42.5927</v>
      </c>
      <c r="G47" s="74" t="n">
        <v>43.4573</v>
      </c>
      <c r="H47" s="74" t="n">
        <v>2970.18</v>
      </c>
      <c r="I47" s="74" t="n">
        <v>47.27</v>
      </c>
      <c r="J47" s="53" t="n">
        <f aca="false">H47/3600</f>
        <v>0.82505</v>
      </c>
      <c r="L47" s="73" t="n">
        <v>44928.5632</v>
      </c>
      <c r="M47" s="74" t="n">
        <v>41.1656</v>
      </c>
      <c r="N47" s="74" t="n">
        <v>42.5934</v>
      </c>
      <c r="O47" s="74" t="n">
        <v>43.4588</v>
      </c>
      <c r="P47" s="74" t="n">
        <v>2989.11</v>
      </c>
      <c r="Q47" s="74" t="n">
        <v>46.93</v>
      </c>
      <c r="R47" s="53" t="n">
        <f aca="false">P47/3600</f>
        <v>0.83030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946.3992</v>
      </c>
      <c r="E48" s="76" t="n">
        <v>36.9707</v>
      </c>
      <c r="F48" s="76" t="n">
        <v>39.4413</v>
      </c>
      <c r="G48" s="76" t="n">
        <v>40.2531</v>
      </c>
      <c r="H48" s="76" t="n">
        <v>2857.87</v>
      </c>
      <c r="I48" s="76" t="n">
        <v>46.84</v>
      </c>
      <c r="J48" s="58" t="n">
        <f aca="false">H48/3600</f>
        <v>0.793852777777778</v>
      </c>
      <c r="L48" s="75" t="n">
        <v>27947.3864</v>
      </c>
      <c r="M48" s="76" t="n">
        <v>36.972</v>
      </c>
      <c r="N48" s="76" t="n">
        <v>39.4472</v>
      </c>
      <c r="O48" s="76" t="n">
        <v>40.261</v>
      </c>
      <c r="P48" s="76" t="n">
        <v>2861.22</v>
      </c>
      <c r="Q48" s="76" t="n">
        <v>46.91</v>
      </c>
      <c r="R48" s="58" t="n">
        <f aca="false">P48/3600</f>
        <v>0.79478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744.5376</v>
      </c>
      <c r="E49" s="76" t="n">
        <v>33.1809</v>
      </c>
      <c r="F49" s="76" t="n">
        <v>37.3295</v>
      </c>
      <c r="G49" s="76" t="n">
        <v>38.0305</v>
      </c>
      <c r="H49" s="76" t="n">
        <v>2677.69</v>
      </c>
      <c r="I49" s="76" t="n">
        <v>43.71</v>
      </c>
      <c r="J49" s="58" t="n">
        <f aca="false">H49/3600</f>
        <v>0.743802777777778</v>
      </c>
      <c r="L49" s="75" t="n">
        <v>16744.7488</v>
      </c>
      <c r="M49" s="76" t="n">
        <v>33.1825</v>
      </c>
      <c r="N49" s="76" t="n">
        <v>37.3338</v>
      </c>
      <c r="O49" s="76" t="n">
        <v>38.0357</v>
      </c>
      <c r="P49" s="76" t="n">
        <v>2626.5</v>
      </c>
      <c r="Q49" s="76" t="n">
        <v>43.54</v>
      </c>
      <c r="R49" s="58" t="n">
        <f aca="false">P49/3600</f>
        <v>0.729583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152.1416</v>
      </c>
      <c r="E50" s="78" t="n">
        <v>29.4948</v>
      </c>
      <c r="F50" s="78" t="n">
        <v>35.852</v>
      </c>
      <c r="G50" s="78" t="n">
        <v>36.4762</v>
      </c>
      <c r="H50" s="78" t="n">
        <v>2424.63</v>
      </c>
      <c r="I50" s="78" t="n">
        <v>36.9</v>
      </c>
      <c r="J50" s="64" t="n">
        <f aca="false">H50/3600</f>
        <v>0.673508333333333</v>
      </c>
      <c r="L50" s="77" t="n">
        <v>9152.4088</v>
      </c>
      <c r="M50" s="78" t="n">
        <v>29.497</v>
      </c>
      <c r="N50" s="78" t="n">
        <v>35.8542</v>
      </c>
      <c r="O50" s="78" t="n">
        <v>36.48</v>
      </c>
      <c r="P50" s="78" t="n">
        <v>2386.1</v>
      </c>
      <c r="Q50" s="78" t="n">
        <v>36.83</v>
      </c>
      <c r="R50" s="64" t="n">
        <f aca="false">P50/3600</f>
        <v>0.66280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580.5344</v>
      </c>
      <c r="E51" s="74" t="n">
        <v>42.4485</v>
      </c>
      <c r="F51" s="74" t="n">
        <v>43.7549</v>
      </c>
      <c r="G51" s="74" t="n">
        <v>44.5045</v>
      </c>
      <c r="H51" s="74" t="n">
        <v>1761.45</v>
      </c>
      <c r="I51" s="74" t="n">
        <v>25.95</v>
      </c>
      <c r="J51" s="53" t="n">
        <f aca="false">H51/3600</f>
        <v>0.489291666666667</v>
      </c>
      <c r="L51" s="73" t="n">
        <v>15581.5728</v>
      </c>
      <c r="M51" s="74" t="n">
        <v>42.4492</v>
      </c>
      <c r="N51" s="74" t="n">
        <v>43.771</v>
      </c>
      <c r="O51" s="74" t="n">
        <v>44.5201</v>
      </c>
      <c r="P51" s="74" t="n">
        <v>1714.62</v>
      </c>
      <c r="Q51" s="74" t="n">
        <v>25.68</v>
      </c>
      <c r="R51" s="53" t="n">
        <f aca="false">P51/3600</f>
        <v>0.47628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364.0736</v>
      </c>
      <c r="E52" s="76" t="n">
        <v>39.0853</v>
      </c>
      <c r="F52" s="76" t="n">
        <v>40.4325</v>
      </c>
      <c r="G52" s="76" t="n">
        <v>41.7795</v>
      </c>
      <c r="H52" s="76" t="n">
        <v>1570.58</v>
      </c>
      <c r="I52" s="76" t="n">
        <v>21.76</v>
      </c>
      <c r="J52" s="58" t="n">
        <f aca="false">H52/3600</f>
        <v>0.436272222222222</v>
      </c>
      <c r="L52" s="75" t="n">
        <v>9364.1768</v>
      </c>
      <c r="M52" s="76" t="n">
        <v>39.0859</v>
      </c>
      <c r="N52" s="76" t="n">
        <v>40.4433</v>
      </c>
      <c r="O52" s="76" t="n">
        <v>41.7917</v>
      </c>
      <c r="P52" s="76" t="n">
        <v>1533.55</v>
      </c>
      <c r="Q52" s="76" t="n">
        <v>21.82</v>
      </c>
      <c r="R52" s="58" t="n">
        <f aca="false">P52/3600</f>
        <v>0.425986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398.9656</v>
      </c>
      <c r="E53" s="76" t="n">
        <v>35.6976</v>
      </c>
      <c r="F53" s="76" t="n">
        <v>38.1057</v>
      </c>
      <c r="G53" s="76" t="n">
        <v>39.8929</v>
      </c>
      <c r="H53" s="76" t="n">
        <v>1440.75</v>
      </c>
      <c r="I53" s="76" t="n">
        <v>19.78</v>
      </c>
      <c r="J53" s="58" t="n">
        <f aca="false">H53/3600</f>
        <v>0.400208333333333</v>
      </c>
      <c r="L53" s="75" t="n">
        <v>5399.0744</v>
      </c>
      <c r="M53" s="76" t="n">
        <v>35.699</v>
      </c>
      <c r="N53" s="76" t="n">
        <v>38.1132</v>
      </c>
      <c r="O53" s="76" t="n">
        <v>39.9033</v>
      </c>
      <c r="P53" s="76" t="n">
        <v>1404.38</v>
      </c>
      <c r="Q53" s="76" t="n">
        <v>19.8</v>
      </c>
      <c r="R53" s="58" t="n">
        <f aca="false">P53/3600</f>
        <v>0.390105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771.2304</v>
      </c>
      <c r="E54" s="78" t="n">
        <v>32.2664</v>
      </c>
      <c r="F54" s="78" t="n">
        <v>36.665</v>
      </c>
      <c r="G54" s="78" t="n">
        <v>38.4418</v>
      </c>
      <c r="H54" s="78" t="n">
        <v>1322.76</v>
      </c>
      <c r="I54" s="78" t="n">
        <v>18.95</v>
      </c>
      <c r="J54" s="64" t="n">
        <f aca="false">H54/3600</f>
        <v>0.367433333333333</v>
      </c>
      <c r="L54" s="77" t="n">
        <v>2771.5248</v>
      </c>
      <c r="M54" s="78" t="n">
        <v>32.2683</v>
      </c>
      <c r="N54" s="78" t="n">
        <v>36.6712</v>
      </c>
      <c r="O54" s="78" t="n">
        <v>38.4531</v>
      </c>
      <c r="P54" s="78" t="n">
        <v>1288.35</v>
      </c>
      <c r="Q54" s="78" t="n">
        <v>18.87</v>
      </c>
      <c r="R54" s="64" t="n">
        <f aca="false">P54/3600</f>
        <v>0.35787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520.9728</v>
      </c>
      <c r="E55" s="74" t="n">
        <v>43.0864</v>
      </c>
      <c r="F55" s="74" t="n">
        <v>45.2431</v>
      </c>
      <c r="G55" s="74" t="n">
        <v>45.0659</v>
      </c>
      <c r="H55" s="74" t="n">
        <v>630.88</v>
      </c>
      <c r="I55" s="74" t="n">
        <v>9.41</v>
      </c>
      <c r="J55" s="53" t="n">
        <f aca="false">H55/3600</f>
        <v>0.175244444444444</v>
      </c>
      <c r="L55" s="73" t="n">
        <v>5522.2512</v>
      </c>
      <c r="M55" s="74" t="n">
        <v>43.0886</v>
      </c>
      <c r="N55" s="74" t="n">
        <v>45.2483</v>
      </c>
      <c r="O55" s="74" t="n">
        <v>45.0729</v>
      </c>
      <c r="P55" s="74" t="n">
        <v>632.8</v>
      </c>
      <c r="Q55" s="74" t="n">
        <v>9.54</v>
      </c>
      <c r="R55" s="53" t="n">
        <f aca="false">P55/3600</f>
        <v>0.1757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318.3272</v>
      </c>
      <c r="E56" s="76" t="n">
        <v>39.5326</v>
      </c>
      <c r="F56" s="76" t="n">
        <v>42.274</v>
      </c>
      <c r="G56" s="76" t="n">
        <v>41.8433</v>
      </c>
      <c r="H56" s="76" t="n">
        <v>596.5</v>
      </c>
      <c r="I56" s="76" t="n">
        <v>9.09</v>
      </c>
      <c r="J56" s="58" t="n">
        <f aca="false">H56/3600</f>
        <v>0.165694444444444</v>
      </c>
      <c r="L56" s="75" t="n">
        <v>3318.9136</v>
      </c>
      <c r="M56" s="76" t="n">
        <v>39.5362</v>
      </c>
      <c r="N56" s="76" t="n">
        <v>42.2832</v>
      </c>
      <c r="O56" s="76" t="n">
        <v>41.8569</v>
      </c>
      <c r="P56" s="76" t="n">
        <v>591.56</v>
      </c>
      <c r="Q56" s="76" t="n">
        <v>9.17</v>
      </c>
      <c r="R56" s="58" t="n">
        <f aca="false">P56/3600</f>
        <v>0.16432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21.7896</v>
      </c>
      <c r="E57" s="76" t="n">
        <v>36.1202</v>
      </c>
      <c r="F57" s="76" t="n">
        <v>39.9817</v>
      </c>
      <c r="G57" s="76" t="n">
        <v>39.3678</v>
      </c>
      <c r="H57" s="76" t="n">
        <v>554</v>
      </c>
      <c r="I57" s="76" t="n">
        <v>8.34</v>
      </c>
      <c r="J57" s="58" t="n">
        <f aca="false">H57/3600</f>
        <v>0.153888888888889</v>
      </c>
      <c r="L57" s="75" t="n">
        <v>1921.984</v>
      </c>
      <c r="M57" s="76" t="n">
        <v>36.1238</v>
      </c>
      <c r="N57" s="76" t="n">
        <v>39.9864</v>
      </c>
      <c r="O57" s="76" t="n">
        <v>39.3782</v>
      </c>
      <c r="P57" s="76" t="n">
        <v>548.22</v>
      </c>
      <c r="Q57" s="76" t="n">
        <v>8.34</v>
      </c>
      <c r="R57" s="58" t="n">
        <f aca="false">P57/3600</f>
        <v>0.15228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89.7528</v>
      </c>
      <c r="E58" s="78" t="n">
        <v>32.9253</v>
      </c>
      <c r="F58" s="78" t="n">
        <v>38.3348</v>
      </c>
      <c r="G58" s="78" t="n">
        <v>37.5793</v>
      </c>
      <c r="H58" s="78" t="n">
        <v>511.9</v>
      </c>
      <c r="I58" s="78" t="n">
        <v>7.96</v>
      </c>
      <c r="J58" s="64" t="n">
        <f aca="false">H58/3600</f>
        <v>0.142194444444444</v>
      </c>
      <c r="L58" s="77" t="n">
        <v>1089.7072</v>
      </c>
      <c r="M58" s="78" t="n">
        <v>32.9288</v>
      </c>
      <c r="N58" s="78" t="n">
        <v>38.3383</v>
      </c>
      <c r="O58" s="78" t="n">
        <v>37.5895</v>
      </c>
      <c r="P58" s="78" t="n">
        <v>508.52</v>
      </c>
      <c r="Q58" s="78" t="n">
        <v>8.01</v>
      </c>
      <c r="R58" s="64" t="n">
        <f aca="false">P58/3600</f>
        <v>0.14125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369.372</v>
      </c>
      <c r="E59" s="74" t="n">
        <v>41.2602</v>
      </c>
      <c r="F59" s="74" t="n">
        <v>43.3379</v>
      </c>
      <c r="G59" s="74" t="n">
        <v>44.3152</v>
      </c>
      <c r="H59" s="74" t="n">
        <v>877.65</v>
      </c>
      <c r="I59" s="74" t="n">
        <v>14.58</v>
      </c>
      <c r="J59" s="53" t="n">
        <f aca="false">H59/3600</f>
        <v>0.243791666666667</v>
      </c>
      <c r="L59" s="73" t="n">
        <v>13369.7424</v>
      </c>
      <c r="M59" s="74" t="n">
        <v>41.2603</v>
      </c>
      <c r="N59" s="74" t="n">
        <v>43.3395</v>
      </c>
      <c r="O59" s="74" t="n">
        <v>44.3169</v>
      </c>
      <c r="P59" s="74" t="n">
        <v>878.02</v>
      </c>
      <c r="Q59" s="74" t="n">
        <v>14.63</v>
      </c>
      <c r="R59" s="53" t="n">
        <f aca="false">P59/3600</f>
        <v>0.24389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524.6472</v>
      </c>
      <c r="E60" s="76" t="n">
        <v>36.894</v>
      </c>
      <c r="F60" s="76" t="n">
        <v>40.6947</v>
      </c>
      <c r="G60" s="76" t="n">
        <v>41.7627</v>
      </c>
      <c r="H60" s="76" t="n">
        <v>810.47</v>
      </c>
      <c r="I60" s="76" t="n">
        <v>12.91</v>
      </c>
      <c r="J60" s="58" t="n">
        <f aca="false">H60/3600</f>
        <v>0.225130555555556</v>
      </c>
      <c r="L60" s="75" t="n">
        <v>8524.8976</v>
      </c>
      <c r="M60" s="76" t="n">
        <v>36.8945</v>
      </c>
      <c r="N60" s="76" t="n">
        <v>40.7011</v>
      </c>
      <c r="O60" s="76" t="n">
        <v>41.7706</v>
      </c>
      <c r="P60" s="76" t="n">
        <v>806.88</v>
      </c>
      <c r="Q60" s="76" t="n">
        <v>13.03</v>
      </c>
      <c r="R60" s="58" t="n">
        <f aca="false">P60/3600</f>
        <v>0.22413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265.7104</v>
      </c>
      <c r="E61" s="76" t="n">
        <v>33.1362</v>
      </c>
      <c r="F61" s="76" t="n">
        <v>39.071</v>
      </c>
      <c r="G61" s="76" t="n">
        <v>39.9864</v>
      </c>
      <c r="H61" s="76" t="n">
        <v>766.58</v>
      </c>
      <c r="I61" s="76" t="n">
        <v>12.42</v>
      </c>
      <c r="J61" s="58" t="n">
        <f aca="false">H61/3600</f>
        <v>0.212938888888889</v>
      </c>
      <c r="L61" s="75" t="n">
        <v>5266.1056</v>
      </c>
      <c r="M61" s="76" t="n">
        <v>33.1388</v>
      </c>
      <c r="N61" s="76" t="n">
        <v>39.0757</v>
      </c>
      <c r="O61" s="76" t="n">
        <v>39.9971</v>
      </c>
      <c r="P61" s="76" t="n">
        <v>757.56</v>
      </c>
      <c r="Q61" s="76" t="n">
        <v>12.42</v>
      </c>
      <c r="R61" s="58" t="n">
        <f aca="false">P61/3600</f>
        <v>0.21043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144.256</v>
      </c>
      <c r="E62" s="78" t="n">
        <v>29.6507</v>
      </c>
      <c r="F62" s="78" t="n">
        <v>38.0192</v>
      </c>
      <c r="G62" s="78" t="n">
        <v>38.777</v>
      </c>
      <c r="H62" s="78" t="n">
        <v>703.61</v>
      </c>
      <c r="I62" s="78" t="n">
        <v>11.36</v>
      </c>
      <c r="J62" s="64" t="n">
        <f aca="false">H62/3600</f>
        <v>0.195447222222222</v>
      </c>
      <c r="L62" s="77" t="n">
        <v>3144.54</v>
      </c>
      <c r="M62" s="78" t="n">
        <v>29.6543</v>
      </c>
      <c r="N62" s="78" t="n">
        <v>38.0209</v>
      </c>
      <c r="O62" s="78" t="n">
        <v>38.7859</v>
      </c>
      <c r="P62" s="78" t="n">
        <v>692.23</v>
      </c>
      <c r="Q62" s="78" t="n">
        <v>11.4</v>
      </c>
      <c r="R62" s="64" t="n">
        <f aca="false">P62/3600</f>
        <v>0.19228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809.6528</v>
      </c>
      <c r="E63" s="74" t="n">
        <v>41.1264</v>
      </c>
      <c r="F63" s="74" t="n">
        <v>42.2519</v>
      </c>
      <c r="G63" s="74" t="n">
        <v>42.9455</v>
      </c>
      <c r="H63" s="74" t="n">
        <v>747.57</v>
      </c>
      <c r="I63" s="74" t="n">
        <v>12.31</v>
      </c>
      <c r="J63" s="53" t="n">
        <f aca="false">H63/3600</f>
        <v>0.207658333333333</v>
      </c>
      <c r="L63" s="73" t="n">
        <v>11810.7352</v>
      </c>
      <c r="M63" s="74" t="n">
        <v>41.1275</v>
      </c>
      <c r="N63" s="74" t="n">
        <v>42.2531</v>
      </c>
      <c r="O63" s="74" t="n">
        <v>42.9476</v>
      </c>
      <c r="P63" s="74" t="n">
        <v>747.58</v>
      </c>
      <c r="Q63" s="74" t="n">
        <v>12.56</v>
      </c>
      <c r="R63" s="53" t="n">
        <f aca="false">P63/3600</f>
        <v>0.2076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29.5728</v>
      </c>
      <c r="E64" s="76" t="n">
        <v>36.8395</v>
      </c>
      <c r="F64" s="76" t="n">
        <v>39.1826</v>
      </c>
      <c r="G64" s="76" t="n">
        <v>39.7058</v>
      </c>
      <c r="H64" s="76" t="n">
        <v>724.86</v>
      </c>
      <c r="I64" s="76" t="n">
        <v>12.02</v>
      </c>
      <c r="J64" s="58" t="n">
        <f aca="false">H64/3600</f>
        <v>0.20135</v>
      </c>
      <c r="L64" s="75" t="n">
        <v>7331.0352</v>
      </c>
      <c r="M64" s="76" t="n">
        <v>36.8429</v>
      </c>
      <c r="N64" s="76" t="n">
        <v>39.1896</v>
      </c>
      <c r="O64" s="76" t="n">
        <v>39.7137</v>
      </c>
      <c r="P64" s="76" t="n">
        <v>713.56</v>
      </c>
      <c r="Q64" s="76" t="n">
        <v>12.02</v>
      </c>
      <c r="R64" s="58" t="n">
        <f aca="false">P64/3600</f>
        <v>0.19821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193.8472</v>
      </c>
      <c r="E65" s="76" t="n">
        <v>32.8669</v>
      </c>
      <c r="F65" s="76" t="n">
        <v>36.9494</v>
      </c>
      <c r="G65" s="76" t="n">
        <v>37.3981</v>
      </c>
      <c r="H65" s="76" t="n">
        <v>663.08</v>
      </c>
      <c r="I65" s="76" t="n">
        <v>10.52</v>
      </c>
      <c r="J65" s="58" t="n">
        <f aca="false">H65/3600</f>
        <v>0.184188888888889</v>
      </c>
      <c r="L65" s="75" t="n">
        <v>4194.0352</v>
      </c>
      <c r="M65" s="76" t="n">
        <v>32.8699</v>
      </c>
      <c r="N65" s="76" t="n">
        <v>36.9539</v>
      </c>
      <c r="O65" s="76" t="n">
        <v>37.4042</v>
      </c>
      <c r="P65" s="76" t="n">
        <v>650.54</v>
      </c>
      <c r="Q65" s="76" t="n">
        <v>10.4</v>
      </c>
      <c r="R65" s="58" t="n">
        <f aca="false">P65/3600</f>
        <v>0.18070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83.8584</v>
      </c>
      <c r="E66" s="78" t="n">
        <v>29.3144</v>
      </c>
      <c r="F66" s="78" t="n">
        <v>35.3915</v>
      </c>
      <c r="G66" s="78" t="n">
        <v>35.815</v>
      </c>
      <c r="H66" s="78" t="n">
        <v>594.18</v>
      </c>
      <c r="I66" s="78" t="n">
        <v>9.61</v>
      </c>
      <c r="J66" s="64" t="n">
        <f aca="false">H66/3600</f>
        <v>0.16505</v>
      </c>
      <c r="L66" s="77" t="n">
        <v>2184.24</v>
      </c>
      <c r="M66" s="78" t="n">
        <v>29.3172</v>
      </c>
      <c r="N66" s="78" t="n">
        <v>35.3979</v>
      </c>
      <c r="O66" s="78" t="n">
        <v>35.8185</v>
      </c>
      <c r="P66" s="78" t="n">
        <v>581.72</v>
      </c>
      <c r="Q66" s="78" t="n">
        <v>9.6</v>
      </c>
      <c r="R66" s="64" t="n">
        <f aca="false">P66/3600</f>
        <v>0.16158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55.4096</v>
      </c>
      <c r="E67" s="74" t="n">
        <v>42.6631</v>
      </c>
      <c r="F67" s="74" t="n">
        <v>43.2634</v>
      </c>
      <c r="G67" s="74" t="n">
        <v>44.1089</v>
      </c>
      <c r="H67" s="74" t="n">
        <v>448.8</v>
      </c>
      <c r="I67" s="74" t="n">
        <v>7.12</v>
      </c>
      <c r="J67" s="53" t="n">
        <f aca="false">H67/3600</f>
        <v>0.124666666666667</v>
      </c>
      <c r="L67" s="73" t="n">
        <v>4652.54</v>
      </c>
      <c r="M67" s="74" t="n">
        <v>42.6736</v>
      </c>
      <c r="N67" s="74" t="n">
        <v>43.282</v>
      </c>
      <c r="O67" s="74" t="n">
        <v>44.1321</v>
      </c>
      <c r="P67" s="74" t="n">
        <v>441.44</v>
      </c>
      <c r="Q67" s="74" t="n">
        <v>7.13</v>
      </c>
      <c r="R67" s="53" t="n">
        <f aca="false">P67/3600</f>
        <v>0.1226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10.4856</v>
      </c>
      <c r="E68" s="76" t="n">
        <v>38.6439</v>
      </c>
      <c r="F68" s="76" t="n">
        <v>39.9565</v>
      </c>
      <c r="G68" s="76" t="n">
        <v>41.2155</v>
      </c>
      <c r="H68" s="76" t="n">
        <v>412.17</v>
      </c>
      <c r="I68" s="76" t="n">
        <v>6.4</v>
      </c>
      <c r="J68" s="58" t="n">
        <f aca="false">H68/3600</f>
        <v>0.114491666666667</v>
      </c>
      <c r="L68" s="75" t="n">
        <v>2810.0568</v>
      </c>
      <c r="M68" s="76" t="n">
        <v>38.6671</v>
      </c>
      <c r="N68" s="76" t="n">
        <v>39.9684</v>
      </c>
      <c r="O68" s="76" t="n">
        <v>41.2336</v>
      </c>
      <c r="P68" s="76" t="n">
        <v>404.13</v>
      </c>
      <c r="Q68" s="76" t="n">
        <v>6.37</v>
      </c>
      <c r="R68" s="58" t="n">
        <f aca="false">P68/3600</f>
        <v>0.11225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61.196</v>
      </c>
      <c r="E69" s="76" t="n">
        <v>34.7868</v>
      </c>
      <c r="F69" s="76" t="n">
        <v>37.7544</v>
      </c>
      <c r="G69" s="76" t="n">
        <v>38.9445</v>
      </c>
      <c r="H69" s="76" t="n">
        <v>371.95</v>
      </c>
      <c r="I69" s="76" t="n">
        <v>5.47</v>
      </c>
      <c r="J69" s="58" t="n">
        <f aca="false">H69/3600</f>
        <v>0.103319444444444</v>
      </c>
      <c r="L69" s="75" t="n">
        <v>1560.972</v>
      </c>
      <c r="M69" s="76" t="n">
        <v>34.803</v>
      </c>
      <c r="N69" s="76" t="n">
        <v>37.7631</v>
      </c>
      <c r="O69" s="76" t="n">
        <v>38.9587</v>
      </c>
      <c r="P69" s="76" t="n">
        <v>363</v>
      </c>
      <c r="Q69" s="76" t="n">
        <v>5.48</v>
      </c>
      <c r="R69" s="58" t="n">
        <f aca="false">P69/3600</f>
        <v>0.10083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01.1408</v>
      </c>
      <c r="E70" s="78" t="n">
        <v>31.4405</v>
      </c>
      <c r="F70" s="78" t="n">
        <v>36.1806</v>
      </c>
      <c r="G70" s="78" t="n">
        <v>37.2208</v>
      </c>
      <c r="H70" s="78" t="n">
        <v>338.86</v>
      </c>
      <c r="I70" s="78" t="n">
        <v>5.14</v>
      </c>
      <c r="J70" s="64" t="n">
        <f aca="false">H70/3600</f>
        <v>0.0941277777777778</v>
      </c>
      <c r="L70" s="77" t="n">
        <v>801.2136</v>
      </c>
      <c r="M70" s="78" t="n">
        <v>31.45</v>
      </c>
      <c r="N70" s="78" t="n">
        <v>36.1869</v>
      </c>
      <c r="O70" s="78" t="n">
        <v>37.2321</v>
      </c>
      <c r="P70" s="78" t="n">
        <v>331.73</v>
      </c>
      <c r="Q70" s="78" t="n">
        <v>5.16</v>
      </c>
      <c r="R70" s="64" t="n">
        <f aca="false">P70/3600</f>
        <v>0.092147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2835.8624</v>
      </c>
      <c r="E71" s="74" t="n">
        <v>44.7257</v>
      </c>
      <c r="F71" s="74" t="n">
        <v>47.4325</v>
      </c>
      <c r="G71" s="74" t="n">
        <v>48.3255</v>
      </c>
      <c r="H71" s="74" t="n">
        <v>6360.6</v>
      </c>
      <c r="I71" s="74" t="n">
        <v>93.62</v>
      </c>
      <c r="J71" s="53" t="n">
        <f aca="false">H71/3600</f>
        <v>1.76683333333333</v>
      </c>
      <c r="L71" s="73" t="n">
        <v>22845.0664</v>
      </c>
      <c r="M71" s="74" t="n">
        <v>44.731</v>
      </c>
      <c r="N71" s="74" t="n">
        <v>47.4352</v>
      </c>
      <c r="O71" s="74" t="n">
        <v>48.3288</v>
      </c>
      <c r="P71" s="74" t="n">
        <v>6427.89</v>
      </c>
      <c r="Q71" s="74" t="n">
        <v>93.54</v>
      </c>
      <c r="R71" s="53" t="n">
        <f aca="false">P71/3600</f>
        <v>1.7855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3539.3072</v>
      </c>
      <c r="E72" s="76" t="n">
        <v>42.3573</v>
      </c>
      <c r="F72" s="76" t="n">
        <v>45.7691</v>
      </c>
      <c r="G72" s="76" t="n">
        <v>46.4765</v>
      </c>
      <c r="H72" s="76" t="n">
        <v>5920.07</v>
      </c>
      <c r="I72" s="76" t="n">
        <v>83.72</v>
      </c>
      <c r="J72" s="58" t="n">
        <f aca="false">H72/3600</f>
        <v>1.64446388888889</v>
      </c>
      <c r="L72" s="75" t="n">
        <v>13539.8536</v>
      </c>
      <c r="M72" s="76" t="n">
        <v>42.364</v>
      </c>
      <c r="N72" s="76" t="n">
        <v>45.7709</v>
      </c>
      <c r="O72" s="76" t="n">
        <v>46.4789</v>
      </c>
      <c r="P72" s="76" t="n">
        <v>5983.48</v>
      </c>
      <c r="Q72" s="76" t="n">
        <v>84.22</v>
      </c>
      <c r="R72" s="58" t="n">
        <f aca="false">P72/3600</f>
        <v>1.66207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8209.9696</v>
      </c>
      <c r="E73" s="76" t="n">
        <v>39.7177</v>
      </c>
      <c r="F73" s="76" t="n">
        <v>44.13</v>
      </c>
      <c r="G73" s="76" t="n">
        <v>44.6486</v>
      </c>
      <c r="H73" s="76" t="n">
        <v>5615.66</v>
      </c>
      <c r="I73" s="76" t="n">
        <v>78.14</v>
      </c>
      <c r="J73" s="58" t="n">
        <f aca="false">H73/3600</f>
        <v>1.55990555555556</v>
      </c>
      <c r="L73" s="75" t="n">
        <v>8209.0184</v>
      </c>
      <c r="M73" s="76" t="n">
        <v>39.7302</v>
      </c>
      <c r="N73" s="76" t="n">
        <v>44.1319</v>
      </c>
      <c r="O73" s="76" t="n">
        <v>44.6509</v>
      </c>
      <c r="P73" s="76" t="n">
        <v>5662.7</v>
      </c>
      <c r="Q73" s="76" t="n">
        <v>80.4</v>
      </c>
      <c r="R73" s="58" t="n">
        <f aca="false">P73/3600</f>
        <v>1.57297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5001.5704</v>
      </c>
      <c r="E74" s="78" t="n">
        <v>36.8264</v>
      </c>
      <c r="F74" s="78" t="n">
        <v>42.8984</v>
      </c>
      <c r="G74" s="78" t="n">
        <v>43.32</v>
      </c>
      <c r="H74" s="78" t="n">
        <v>5399.9</v>
      </c>
      <c r="I74" s="78" t="n">
        <v>77.59</v>
      </c>
      <c r="J74" s="64" t="n">
        <f aca="false">H74/3600</f>
        <v>1.49997222222222</v>
      </c>
      <c r="L74" s="77" t="n">
        <v>4999.8192</v>
      </c>
      <c r="M74" s="78" t="n">
        <v>36.8338</v>
      </c>
      <c r="N74" s="78" t="n">
        <v>42.9026</v>
      </c>
      <c r="O74" s="78" t="n">
        <v>43.3219</v>
      </c>
      <c r="P74" s="78" t="n">
        <v>5424.45</v>
      </c>
      <c r="Q74" s="78" t="n">
        <v>76.9</v>
      </c>
      <c r="R74" s="64" t="n">
        <f aca="false">P74/3600</f>
        <v>1.50679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373.5792</v>
      </c>
      <c r="E75" s="74" t="n">
        <v>44.687</v>
      </c>
      <c r="F75" s="74" t="n">
        <v>48.6776</v>
      </c>
      <c r="G75" s="74" t="n">
        <v>48.5064</v>
      </c>
      <c r="H75" s="74" t="n">
        <v>6171.33</v>
      </c>
      <c r="I75" s="74" t="n">
        <v>90.19</v>
      </c>
      <c r="J75" s="53" t="n">
        <f aca="false">H75/3600</f>
        <v>1.71425833333333</v>
      </c>
      <c r="L75" s="73" t="n">
        <v>23374.2304</v>
      </c>
      <c r="M75" s="74" t="n">
        <v>44.692</v>
      </c>
      <c r="N75" s="74" t="n">
        <v>48.6779</v>
      </c>
      <c r="O75" s="74" t="n">
        <v>48.5111</v>
      </c>
      <c r="P75" s="74" t="n">
        <v>6226.16</v>
      </c>
      <c r="Q75" s="74" t="n">
        <v>91.22</v>
      </c>
      <c r="R75" s="53" t="n">
        <f aca="false">P75/3600</f>
        <v>1.72948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429.6448</v>
      </c>
      <c r="E76" s="76" t="n">
        <v>42.3301</v>
      </c>
      <c r="F76" s="76" t="n">
        <v>46.9533</v>
      </c>
      <c r="G76" s="76" t="n">
        <v>46.2121</v>
      </c>
      <c r="H76" s="76" t="n">
        <v>5781.75</v>
      </c>
      <c r="I76" s="76" t="n">
        <v>85.15</v>
      </c>
      <c r="J76" s="58" t="n">
        <f aca="false">H76/3600</f>
        <v>1.60604166666667</v>
      </c>
      <c r="L76" s="75" t="n">
        <v>14435.5424</v>
      </c>
      <c r="M76" s="76" t="n">
        <v>42.3576</v>
      </c>
      <c r="N76" s="76" t="n">
        <v>46.9528</v>
      </c>
      <c r="O76" s="76" t="n">
        <v>46.2151</v>
      </c>
      <c r="P76" s="76" t="n">
        <v>5780.24</v>
      </c>
      <c r="Q76" s="76" t="n">
        <v>88.8</v>
      </c>
      <c r="R76" s="58" t="n">
        <f aca="false">P76/3600</f>
        <v>1.60562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9104.0128</v>
      </c>
      <c r="E77" s="76" t="n">
        <v>39.6295</v>
      </c>
      <c r="F77" s="76" t="n">
        <v>45.5396</v>
      </c>
      <c r="G77" s="76" t="n">
        <v>44.1113</v>
      </c>
      <c r="H77" s="76" t="n">
        <v>5649.01</v>
      </c>
      <c r="I77" s="76" t="n">
        <v>80.04</v>
      </c>
      <c r="J77" s="58" t="n">
        <f aca="false">H77/3600</f>
        <v>1.56916944444444</v>
      </c>
      <c r="L77" s="75" t="n">
        <v>9103.0744</v>
      </c>
      <c r="M77" s="76" t="n">
        <v>39.6464</v>
      </c>
      <c r="N77" s="76" t="n">
        <v>45.539</v>
      </c>
      <c r="O77" s="76" t="n">
        <v>44.1125</v>
      </c>
      <c r="P77" s="76" t="n">
        <v>5579.69</v>
      </c>
      <c r="Q77" s="76" t="n">
        <v>80.89</v>
      </c>
      <c r="R77" s="58" t="n">
        <f aca="false">P77/3600</f>
        <v>1.54991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605.4152</v>
      </c>
      <c r="E78" s="78" t="n">
        <v>36.5381</v>
      </c>
      <c r="F78" s="78" t="n">
        <v>44.5557</v>
      </c>
      <c r="G78" s="78" t="n">
        <v>42.6827</v>
      </c>
      <c r="H78" s="78" t="n">
        <v>5525.12</v>
      </c>
      <c r="I78" s="78" t="n">
        <v>76.96</v>
      </c>
      <c r="J78" s="64" t="n">
        <f aca="false">H78/3600</f>
        <v>1.53475555555556</v>
      </c>
      <c r="L78" s="77" t="n">
        <v>5605.5328</v>
      </c>
      <c r="M78" s="78" t="n">
        <v>36.5509</v>
      </c>
      <c r="N78" s="78" t="n">
        <v>44.574</v>
      </c>
      <c r="O78" s="78" t="n">
        <v>42.6844</v>
      </c>
      <c r="P78" s="78" t="n">
        <v>5407.95</v>
      </c>
      <c r="Q78" s="78" t="n">
        <v>77.71</v>
      </c>
      <c r="R78" s="64" t="n">
        <f aca="false">P78/3600</f>
        <v>1.50220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4771.9664</v>
      </c>
      <c r="E79" s="74" t="n">
        <v>44.6939</v>
      </c>
      <c r="F79" s="74" t="n">
        <v>48.6467</v>
      </c>
      <c r="G79" s="74" t="n">
        <v>48.8291</v>
      </c>
      <c r="H79" s="74" t="n">
        <v>6258.94</v>
      </c>
      <c r="I79" s="74" t="n">
        <v>91.55</v>
      </c>
      <c r="J79" s="53" t="n">
        <f aca="false">H79/3600</f>
        <v>1.73859444444444</v>
      </c>
      <c r="L79" s="73" t="n">
        <v>24775.096</v>
      </c>
      <c r="M79" s="74" t="n">
        <v>44.6977</v>
      </c>
      <c r="N79" s="74" t="n">
        <v>48.6532</v>
      </c>
      <c r="O79" s="74" t="n">
        <v>48.8393</v>
      </c>
      <c r="P79" s="74" t="n">
        <v>6330.89</v>
      </c>
      <c r="Q79" s="74" t="n">
        <v>92.69</v>
      </c>
      <c r="R79" s="53" t="n">
        <f aca="false">P79/3600</f>
        <v>1.75858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397.2384</v>
      </c>
      <c r="E80" s="76" t="n">
        <v>42.0005</v>
      </c>
      <c r="F80" s="76" t="n">
        <v>46.7019</v>
      </c>
      <c r="G80" s="76" t="n">
        <v>46.9313</v>
      </c>
      <c r="H80" s="76" t="n">
        <v>5783.67</v>
      </c>
      <c r="I80" s="76" t="n">
        <v>80.75</v>
      </c>
      <c r="J80" s="58" t="n">
        <f aca="false">H80/3600</f>
        <v>1.606575</v>
      </c>
      <c r="L80" s="75" t="n">
        <v>14398.3656</v>
      </c>
      <c r="M80" s="76" t="n">
        <v>42.0063</v>
      </c>
      <c r="N80" s="76" t="n">
        <v>46.7047</v>
      </c>
      <c r="O80" s="76" t="n">
        <v>46.9414</v>
      </c>
      <c r="P80" s="76" t="n">
        <v>5865.29</v>
      </c>
      <c r="Q80" s="76" t="n">
        <v>83.19</v>
      </c>
      <c r="R80" s="58" t="n">
        <f aca="false">P80/3600</f>
        <v>1.62924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91.9528</v>
      </c>
      <c r="E81" s="76" t="n">
        <v>39.2286</v>
      </c>
      <c r="F81" s="76" t="n">
        <v>44.9226</v>
      </c>
      <c r="G81" s="76" t="n">
        <v>45.0459</v>
      </c>
      <c r="H81" s="76" t="n">
        <v>5618.79</v>
      </c>
      <c r="I81" s="76" t="n">
        <v>80.68</v>
      </c>
      <c r="J81" s="58" t="n">
        <f aca="false">H81/3600</f>
        <v>1.560775</v>
      </c>
      <c r="L81" s="75" t="n">
        <v>8394.352</v>
      </c>
      <c r="M81" s="76" t="n">
        <v>39.2433</v>
      </c>
      <c r="N81" s="76" t="n">
        <v>44.9235</v>
      </c>
      <c r="O81" s="76" t="n">
        <v>45.0556</v>
      </c>
      <c r="P81" s="76" t="n">
        <v>5631.12</v>
      </c>
      <c r="Q81" s="76" t="n">
        <v>80.24</v>
      </c>
      <c r="R81" s="58" t="n">
        <f aca="false">P81/3600</f>
        <v>1.564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887.9296</v>
      </c>
      <c r="E82" s="78" t="n">
        <v>36.426</v>
      </c>
      <c r="F82" s="78" t="n">
        <v>43.4569</v>
      </c>
      <c r="G82" s="78" t="n">
        <v>43.5554</v>
      </c>
      <c r="H82" s="78" t="n">
        <v>5428.26</v>
      </c>
      <c r="I82" s="78" t="n">
        <v>73.36</v>
      </c>
      <c r="J82" s="64" t="n">
        <f aca="false">H82/3600</f>
        <v>1.50785</v>
      </c>
      <c r="L82" s="77" t="n">
        <v>4887.7376</v>
      </c>
      <c r="M82" s="78" t="n">
        <v>36.4303</v>
      </c>
      <c r="N82" s="78" t="n">
        <v>43.5325</v>
      </c>
      <c r="O82" s="78" t="n">
        <v>43.5958</v>
      </c>
      <c r="P82" s="78" t="n">
        <v>5415.61</v>
      </c>
      <c r="Q82" s="78" t="n">
        <v>75.98</v>
      </c>
      <c r="R82" s="64" t="n">
        <f aca="false">P82/3600</f>
        <v>1.50433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23934.1128</v>
      </c>
      <c r="E83" s="74" t="n">
        <v>42.0612</v>
      </c>
      <c r="F83" s="74" t="n">
        <v>43.871</v>
      </c>
      <c r="G83" s="74" t="n">
        <v>44.4686</v>
      </c>
      <c r="H83" s="74" t="n">
        <v>2751.36</v>
      </c>
      <c r="I83" s="74" t="n">
        <v>42.09</v>
      </c>
      <c r="J83" s="53" t="n">
        <f aca="false">H83/3600</f>
        <v>0.764266666666667</v>
      </c>
      <c r="L83" s="73" t="n">
        <v>23936.3928</v>
      </c>
      <c r="M83" s="74" t="n">
        <v>42.0642</v>
      </c>
      <c r="N83" s="74" t="n">
        <v>43.8735</v>
      </c>
      <c r="O83" s="74" t="n">
        <v>44.4834</v>
      </c>
      <c r="P83" s="74" t="n">
        <v>2769.7</v>
      </c>
      <c r="Q83" s="74" t="n">
        <v>43.38</v>
      </c>
      <c r="R83" s="53" t="n">
        <f aca="false">P83/3600</f>
        <v>0.76936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812.1864</v>
      </c>
      <c r="E84" s="76" t="n">
        <v>38.6276</v>
      </c>
      <c r="F84" s="76" t="n">
        <v>40.9214</v>
      </c>
      <c r="G84" s="76" t="n">
        <v>41.3071</v>
      </c>
      <c r="H84" s="76" t="n">
        <v>2558.53</v>
      </c>
      <c r="I84" s="76" t="n">
        <v>41.03</v>
      </c>
      <c r="J84" s="58" t="n">
        <f aca="false">H84/3600</f>
        <v>0.710702777777778</v>
      </c>
      <c r="L84" s="75" t="n">
        <v>13813.8272</v>
      </c>
      <c r="M84" s="76" t="n">
        <v>38.6294</v>
      </c>
      <c r="N84" s="76" t="n">
        <v>40.9416</v>
      </c>
      <c r="O84" s="76" t="n">
        <v>41.3405</v>
      </c>
      <c r="P84" s="76" t="n">
        <v>2568.86</v>
      </c>
      <c r="Q84" s="76" t="n">
        <v>41.15</v>
      </c>
      <c r="R84" s="58" t="n">
        <f aca="false">P84/3600</f>
        <v>0.713572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007.4672</v>
      </c>
      <c r="E85" s="76" t="n">
        <v>35.5319</v>
      </c>
      <c r="F85" s="76" t="n">
        <v>38.6828</v>
      </c>
      <c r="G85" s="76" t="n">
        <v>38.9044</v>
      </c>
      <c r="H85" s="76" t="n">
        <v>2312.02</v>
      </c>
      <c r="I85" s="76" t="n">
        <v>35.97</v>
      </c>
      <c r="J85" s="58" t="n">
        <f aca="false">H85/3600</f>
        <v>0.642227777777778</v>
      </c>
      <c r="L85" s="75" t="n">
        <v>8007.9304</v>
      </c>
      <c r="M85" s="76" t="n">
        <v>35.5335</v>
      </c>
      <c r="N85" s="76" t="n">
        <v>38.6974</v>
      </c>
      <c r="O85" s="76" t="n">
        <v>38.9205</v>
      </c>
      <c r="P85" s="76" t="n">
        <v>2329.07</v>
      </c>
      <c r="Q85" s="76" t="n">
        <v>35.6</v>
      </c>
      <c r="R85" s="58" t="n">
        <f aca="false">P85/3600</f>
        <v>0.646963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86.3048</v>
      </c>
      <c r="E86" s="78" t="n">
        <v>32.6884</v>
      </c>
      <c r="F86" s="78" t="n">
        <v>36.9671</v>
      </c>
      <c r="G86" s="78" t="n">
        <v>37.0587</v>
      </c>
      <c r="H86" s="78" t="n">
        <v>2121.57</v>
      </c>
      <c r="I86" s="78" t="n">
        <v>30.69</v>
      </c>
      <c r="J86" s="64" t="n">
        <f aca="false">H86/3600</f>
        <v>0.589325</v>
      </c>
      <c r="L86" s="77" t="n">
        <v>4787.4184</v>
      </c>
      <c r="M86" s="78" t="n">
        <v>32.6926</v>
      </c>
      <c r="N86" s="78" t="n">
        <v>36.9722</v>
      </c>
      <c r="O86" s="78" t="n">
        <v>37.0666</v>
      </c>
      <c r="P86" s="78" t="n">
        <v>2146.76</v>
      </c>
      <c r="Q86" s="78" t="n">
        <v>30.73</v>
      </c>
      <c r="R86" s="64" t="n">
        <f aca="false">P86/3600</f>
        <v>0.59632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941.2085</v>
      </c>
      <c r="E87" s="74" t="n">
        <v>44.7557</v>
      </c>
      <c r="F87" s="74" t="n">
        <v>46.6255</v>
      </c>
      <c r="G87" s="74" t="n">
        <v>46.9278</v>
      </c>
      <c r="H87" s="74" t="n">
        <v>4789.37</v>
      </c>
      <c r="I87" s="74" t="n">
        <v>74.28</v>
      </c>
      <c r="J87" s="53" t="n">
        <f aca="false">H87/3600</f>
        <v>1.33038055555556</v>
      </c>
      <c r="L87" s="73" t="n">
        <v>24941.4638</v>
      </c>
      <c r="M87" s="74" t="n">
        <v>44.7561</v>
      </c>
      <c r="N87" s="74" t="n">
        <v>46.6255</v>
      </c>
      <c r="O87" s="74" t="n">
        <v>46.9278</v>
      </c>
      <c r="P87" s="74" t="n">
        <v>4797.64</v>
      </c>
      <c r="Q87" s="74" t="n">
        <v>73.56</v>
      </c>
      <c r="R87" s="53" t="n">
        <f aca="false">P87/3600</f>
        <v>1.3326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810.0301</v>
      </c>
      <c r="E88" s="76" t="n">
        <v>40.8282</v>
      </c>
      <c r="F88" s="76" t="n">
        <v>43.4207</v>
      </c>
      <c r="G88" s="76" t="n">
        <v>43.6979</v>
      </c>
      <c r="H88" s="76" t="n">
        <v>4582.73</v>
      </c>
      <c r="I88" s="76" t="n">
        <v>69.99</v>
      </c>
      <c r="J88" s="58" t="n">
        <f aca="false">H88/3600</f>
        <v>1.27298055555556</v>
      </c>
      <c r="L88" s="75" t="n">
        <v>16811.1365</v>
      </c>
      <c r="M88" s="76" t="n">
        <v>40.8285</v>
      </c>
      <c r="N88" s="76" t="n">
        <v>43.4266</v>
      </c>
      <c r="O88" s="76" t="n">
        <v>43.6979</v>
      </c>
      <c r="P88" s="76" t="n">
        <v>4493.31</v>
      </c>
      <c r="Q88" s="76" t="n">
        <v>71.74</v>
      </c>
      <c r="R88" s="58" t="n">
        <f aca="false">P88/3600</f>
        <v>1.24814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048.1634</v>
      </c>
      <c r="E89" s="76" t="n">
        <v>37.0683</v>
      </c>
      <c r="F89" s="76" t="n">
        <v>41.0315</v>
      </c>
      <c r="G89" s="76" t="n">
        <v>40.948</v>
      </c>
      <c r="H89" s="76" t="n">
        <v>4131.21</v>
      </c>
      <c r="I89" s="76" t="n">
        <v>61.57</v>
      </c>
      <c r="J89" s="58" t="n">
        <f aca="false">H89/3600</f>
        <v>1.14755833333333</v>
      </c>
      <c r="L89" s="75" t="n">
        <v>11048.856</v>
      </c>
      <c r="M89" s="76" t="n">
        <v>37.0692</v>
      </c>
      <c r="N89" s="76" t="n">
        <v>41.0425</v>
      </c>
      <c r="O89" s="76" t="n">
        <v>40.948</v>
      </c>
      <c r="P89" s="76" t="n">
        <v>4144.17</v>
      </c>
      <c r="Q89" s="76" t="n">
        <v>62.39</v>
      </c>
      <c r="R89" s="58" t="n">
        <f aca="false">P89/3600</f>
        <v>1.15115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144.8595</v>
      </c>
      <c r="E90" s="78" t="n">
        <v>33.4542</v>
      </c>
      <c r="F90" s="78" t="n">
        <v>39.3386</v>
      </c>
      <c r="G90" s="78" t="n">
        <v>38.7024</v>
      </c>
      <c r="H90" s="78" t="n">
        <v>3915.51</v>
      </c>
      <c r="I90" s="78" t="n">
        <v>60.95</v>
      </c>
      <c r="J90" s="64" t="n">
        <f aca="false">H90/3600</f>
        <v>1.08764166666667</v>
      </c>
      <c r="L90" s="77" t="n">
        <v>7145.1403</v>
      </c>
      <c r="M90" s="78" t="n">
        <v>33.4551</v>
      </c>
      <c r="N90" s="78" t="n">
        <v>39.3418</v>
      </c>
      <c r="O90" s="78" t="n">
        <v>38.7056</v>
      </c>
      <c r="P90" s="78" t="n">
        <v>3931.31</v>
      </c>
      <c r="Q90" s="78" t="n">
        <v>60.71</v>
      </c>
      <c r="R90" s="64" t="n">
        <f aca="false">P90/3600</f>
        <v>1.09203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852.548</v>
      </c>
      <c r="E91" s="74" t="n">
        <v>46.2865</v>
      </c>
      <c r="F91" s="74" t="n">
        <v>44.8565</v>
      </c>
      <c r="G91" s="74" t="n">
        <v>44.9719</v>
      </c>
      <c r="H91" s="74" t="n">
        <v>3578.11</v>
      </c>
      <c r="I91" s="74" t="n">
        <v>54.99</v>
      </c>
      <c r="J91" s="53" t="n">
        <f aca="false">H91/3600</f>
        <v>0.993919444444445</v>
      </c>
      <c r="L91" s="73" t="n">
        <v>38853.9768</v>
      </c>
      <c r="M91" s="74" t="n">
        <v>46.2894</v>
      </c>
      <c r="N91" s="74" t="n">
        <v>44.8566</v>
      </c>
      <c r="O91" s="74" t="n">
        <v>44.9725</v>
      </c>
      <c r="P91" s="74" t="n">
        <v>3603.84</v>
      </c>
      <c r="Q91" s="74" t="n">
        <v>55.38</v>
      </c>
      <c r="R91" s="53" t="n">
        <f aca="false">P91/3600</f>
        <v>1.0010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256.4008</v>
      </c>
      <c r="E92" s="76" t="n">
        <v>41.9766</v>
      </c>
      <c r="F92" s="76" t="n">
        <v>40.9264</v>
      </c>
      <c r="G92" s="76" t="n">
        <v>41.3249</v>
      </c>
      <c r="H92" s="76" t="n">
        <v>3450</v>
      </c>
      <c r="I92" s="76" t="n">
        <v>52.27</v>
      </c>
      <c r="J92" s="58" t="n">
        <f aca="false">H92/3600</f>
        <v>0.958333333333333</v>
      </c>
      <c r="L92" s="75" t="n">
        <v>29257.6112</v>
      </c>
      <c r="M92" s="76" t="n">
        <v>41.9793</v>
      </c>
      <c r="N92" s="76" t="n">
        <v>40.9397</v>
      </c>
      <c r="O92" s="76" t="n">
        <v>41.3261</v>
      </c>
      <c r="P92" s="76" t="n">
        <v>3471.66</v>
      </c>
      <c r="Q92" s="76" t="n">
        <v>54.23</v>
      </c>
      <c r="R92" s="58" t="n">
        <f aca="false">P92/3600</f>
        <v>0.9643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973.6768</v>
      </c>
      <c r="E93" s="76" t="n">
        <v>37.3563</v>
      </c>
      <c r="F93" s="76" t="n">
        <v>38.8768</v>
      </c>
      <c r="G93" s="76" t="n">
        <v>39.4061</v>
      </c>
      <c r="H93" s="76" t="n">
        <v>3380.68</v>
      </c>
      <c r="I93" s="76" t="n">
        <v>52.82</v>
      </c>
      <c r="J93" s="58" t="n">
        <f aca="false">H93/3600</f>
        <v>0.939077777777778</v>
      </c>
      <c r="L93" s="75" t="n">
        <v>21975.1088</v>
      </c>
      <c r="M93" s="76" t="n">
        <v>37.3603</v>
      </c>
      <c r="N93" s="76" t="n">
        <v>38.894</v>
      </c>
      <c r="O93" s="76" t="n">
        <v>39.4078</v>
      </c>
      <c r="P93" s="76" t="n">
        <v>3400.57</v>
      </c>
      <c r="Q93" s="76" t="n">
        <v>53.45</v>
      </c>
      <c r="R93" s="58" t="n">
        <f aca="false">P93/3600</f>
        <v>0.944602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8.3328</v>
      </c>
      <c r="E94" s="78" t="n">
        <v>32.5377</v>
      </c>
      <c r="F94" s="78" t="n">
        <v>37.8988</v>
      </c>
      <c r="G94" s="78" t="n">
        <v>38.0263</v>
      </c>
      <c r="H94" s="78" t="n">
        <v>3170.72</v>
      </c>
      <c r="I94" s="78" t="n">
        <v>49.34</v>
      </c>
      <c r="J94" s="64" t="n">
        <f aca="false">H94/3600</f>
        <v>0.880755555555556</v>
      </c>
      <c r="L94" s="77" t="n">
        <v>15838.6712</v>
      </c>
      <c r="M94" s="78" t="n">
        <v>32.5425</v>
      </c>
      <c r="N94" s="78" t="n">
        <v>37.904</v>
      </c>
      <c r="O94" s="78" t="n">
        <v>38.0252</v>
      </c>
      <c r="P94" s="78" t="n">
        <v>3192.33</v>
      </c>
      <c r="Q94" s="78" t="n">
        <v>49.52</v>
      </c>
      <c r="R94" s="64" t="n">
        <f aca="false">P94/3600</f>
        <v>0.88675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55.015</v>
      </c>
      <c r="E95" s="74" t="n">
        <v>50.463</v>
      </c>
      <c r="F95" s="74" t="n">
        <v>53.4617</v>
      </c>
      <c r="G95" s="74" t="n">
        <v>54.3195</v>
      </c>
      <c r="H95" s="74" t="n">
        <v>3703.19</v>
      </c>
      <c r="I95" s="74" t="n">
        <v>54.83</v>
      </c>
      <c r="J95" s="53" t="n">
        <f aca="false">H95/3600</f>
        <v>1.02866388888889</v>
      </c>
      <c r="L95" s="73" t="n">
        <v>5656.9763</v>
      </c>
      <c r="M95" s="74" t="n">
        <v>50.4699</v>
      </c>
      <c r="N95" s="74" t="n">
        <v>53.5357</v>
      </c>
      <c r="O95" s="74" t="n">
        <v>54.3661</v>
      </c>
      <c r="P95" s="74" t="n">
        <v>3759.15</v>
      </c>
      <c r="Q95" s="74" t="n">
        <v>55.09</v>
      </c>
      <c r="R95" s="53" t="n">
        <f aca="false">P95/3600</f>
        <v>1.0442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56.9072</v>
      </c>
      <c r="E96" s="76" t="n">
        <v>46.998</v>
      </c>
      <c r="F96" s="76" t="n">
        <v>50.165</v>
      </c>
      <c r="G96" s="76" t="n">
        <v>51.2336</v>
      </c>
      <c r="H96" s="76" t="n">
        <v>4016.88</v>
      </c>
      <c r="I96" s="76" t="n">
        <v>62.56</v>
      </c>
      <c r="J96" s="58" t="n">
        <f aca="false">H96/3600</f>
        <v>1.1158</v>
      </c>
      <c r="L96" s="75" t="n">
        <v>3857.4262</v>
      </c>
      <c r="M96" s="76" t="n">
        <v>47.0069</v>
      </c>
      <c r="N96" s="76" t="n">
        <v>50.2276</v>
      </c>
      <c r="O96" s="76" t="n">
        <v>51.2712</v>
      </c>
      <c r="P96" s="76" t="n">
        <v>4086.03</v>
      </c>
      <c r="Q96" s="76" t="n">
        <v>62.42</v>
      </c>
      <c r="R96" s="58" t="n">
        <f aca="false">P96/3600</f>
        <v>1.13500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8.1715</v>
      </c>
      <c r="E97" s="76" t="n">
        <v>43.454</v>
      </c>
      <c r="F97" s="76" t="n">
        <v>47.6605</v>
      </c>
      <c r="G97" s="76" t="n">
        <v>48.9251</v>
      </c>
      <c r="H97" s="76" t="n">
        <v>3989.9</v>
      </c>
      <c r="I97" s="76" t="n">
        <v>61.87</v>
      </c>
      <c r="J97" s="58" t="n">
        <f aca="false">H97/3600</f>
        <v>1.10830555555556</v>
      </c>
      <c r="L97" s="75" t="n">
        <v>2638.8838</v>
      </c>
      <c r="M97" s="76" t="n">
        <v>43.4628</v>
      </c>
      <c r="N97" s="76" t="n">
        <v>47.7045</v>
      </c>
      <c r="O97" s="76" t="n">
        <v>48.9459</v>
      </c>
      <c r="P97" s="76" t="n">
        <v>4008.51</v>
      </c>
      <c r="Q97" s="76" t="n">
        <v>61.78</v>
      </c>
      <c r="R97" s="58" t="n">
        <f aca="false">P97/3600</f>
        <v>1.11347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83.425</v>
      </c>
      <c r="E98" s="78" t="n">
        <v>39.68</v>
      </c>
      <c r="F98" s="78" t="n">
        <v>45.8086</v>
      </c>
      <c r="G98" s="78" t="n">
        <v>47.2647</v>
      </c>
      <c r="H98" s="78" t="n">
        <v>3476.26</v>
      </c>
      <c r="I98" s="78" t="n">
        <v>54.5</v>
      </c>
      <c r="J98" s="64" t="n">
        <f aca="false">H98/3600</f>
        <v>0.965627777777778</v>
      </c>
      <c r="L98" s="77" t="n">
        <v>1783.1744</v>
      </c>
      <c r="M98" s="78" t="n">
        <v>39.688</v>
      </c>
      <c r="N98" s="78" t="n">
        <v>45.8351</v>
      </c>
      <c r="O98" s="78" t="n">
        <v>47.285</v>
      </c>
      <c r="P98" s="78" t="n">
        <v>3526.37</v>
      </c>
      <c r="Q98" s="78" t="n">
        <v>54.64</v>
      </c>
      <c r="R98" s="64" t="n">
        <f aca="false">P98/3600</f>
        <v>0.979547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49.2647878412524</v>
      </c>
      <c r="J106" s="82" t="n">
        <f aca="false">GEOMEAN(J3:J98)</f>
        <v>0.924616334501555</v>
      </c>
      <c r="Q106" s="82" t="n">
        <f aca="false">GEOMEAN(Q3:Q98)</f>
        <v>49.6076757298336</v>
      </c>
      <c r="R106" s="82" t="n">
        <f aca="false">GEOMEAN(R3:R98)</f>
        <v>0.92104846461319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696010078611</v>
      </c>
      <c r="R107" s="83" t="n">
        <f aca="false">R106/J106</f>
        <v>0.996141242853677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73493888888889</v>
      </c>
      <c r="J108" s="82" t="n">
        <f aca="false">SUM(J3:J98)</f>
        <v>119.788905555556</v>
      </c>
      <c r="Q108" s="82" t="n">
        <f aca="false">SUM(Q3:Q98)/3600</f>
        <v>1.74964166666667</v>
      </c>
      <c r="R108" s="82" t="n">
        <f aca="false">SUM(R3:R98)</f>
        <v>119.579652777778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48.5956747412599</v>
      </c>
      <c r="J113" s="82" t="n">
        <f aca="false">GEOMEAN(J3:J10,J19:J82)</f>
        <v>0.919650088363127</v>
      </c>
      <c r="Q113" s="82" t="n">
        <f aca="false">GEOMEAN(Q3:Q10,Q19:Q82)</f>
        <v>48.9336923931859</v>
      </c>
      <c r="R113" s="82" t="n">
        <f aca="false">GEOMEAN(R3:R10,R19:R82)</f>
        <v>0.91409354323039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695571475704</v>
      </c>
      <c r="R114" s="83" t="n">
        <f aca="false">R113/J113</f>
        <v>0.993957979015021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506.7184</v>
      </c>
      <c r="E3" s="52" t="n">
        <v>41.7632</v>
      </c>
      <c r="F3" s="52" t="n">
        <v>41.5387</v>
      </c>
      <c r="G3" s="52" t="n">
        <v>44.2151</v>
      </c>
      <c r="H3" s="52" t="n">
        <v>26108.49</v>
      </c>
      <c r="I3" s="52" t="n">
        <v>62.23</v>
      </c>
      <c r="J3" s="53" t="n">
        <f aca="false">H3/3600</f>
        <v>7.25235833333333</v>
      </c>
      <c r="L3" s="51" t="n">
        <v>13511.6784</v>
      </c>
      <c r="M3" s="52" t="n">
        <v>41.7679</v>
      </c>
      <c r="N3" s="52" t="n">
        <v>41.5424</v>
      </c>
      <c r="O3" s="52" t="n">
        <v>44.2137</v>
      </c>
      <c r="P3" s="52" t="n">
        <v>26609.91</v>
      </c>
      <c r="Q3" s="52" t="n">
        <v>65.09</v>
      </c>
      <c r="R3" s="54" t="n">
        <f aca="false">P3/3600</f>
        <v>7.39164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501.7712</v>
      </c>
      <c r="E4" s="57" t="n">
        <v>39.2762</v>
      </c>
      <c r="F4" s="57" t="n">
        <v>39.8666</v>
      </c>
      <c r="G4" s="57" t="n">
        <v>42.3256</v>
      </c>
      <c r="H4" s="57" t="n">
        <v>22965.93</v>
      </c>
      <c r="I4" s="57" t="n">
        <v>52.55</v>
      </c>
      <c r="J4" s="58" t="n">
        <f aca="false">H4/3600</f>
        <v>6.379425</v>
      </c>
      <c r="L4" s="56" t="n">
        <v>5494.7664</v>
      </c>
      <c r="M4" s="57" t="n">
        <v>39.2818</v>
      </c>
      <c r="N4" s="57" t="n">
        <v>39.8736</v>
      </c>
      <c r="O4" s="57" t="n">
        <v>42.3373</v>
      </c>
      <c r="P4" s="57" t="n">
        <v>23015.38</v>
      </c>
      <c r="Q4" s="57" t="n">
        <v>55.8</v>
      </c>
      <c r="R4" s="59" t="n">
        <f aca="false">P4/3600</f>
        <v>6.39316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669.1728</v>
      </c>
      <c r="E5" s="57" t="n">
        <v>36.7226</v>
      </c>
      <c r="F5" s="57" t="n">
        <v>38.5869</v>
      </c>
      <c r="G5" s="57" t="n">
        <v>40.8354</v>
      </c>
      <c r="H5" s="57" t="n">
        <v>20888.93</v>
      </c>
      <c r="I5" s="57" t="n">
        <v>46.88</v>
      </c>
      <c r="J5" s="58" t="n">
        <f aca="false">H5/3600</f>
        <v>5.80248055555556</v>
      </c>
      <c r="L5" s="56" t="n">
        <v>2667.1824</v>
      </c>
      <c r="M5" s="57" t="n">
        <v>36.7326</v>
      </c>
      <c r="N5" s="57" t="n">
        <v>38.6076</v>
      </c>
      <c r="O5" s="57" t="n">
        <v>40.8464</v>
      </c>
      <c r="P5" s="57" t="n">
        <v>20947.6</v>
      </c>
      <c r="Q5" s="57" t="n">
        <v>48.33</v>
      </c>
      <c r="R5" s="59" t="n">
        <f aca="false">P5/3600</f>
        <v>5.81877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403.5616</v>
      </c>
      <c r="E6" s="63" t="n">
        <v>34.0526</v>
      </c>
      <c r="F6" s="63" t="n">
        <v>37.613</v>
      </c>
      <c r="G6" s="63" t="n">
        <v>39.765</v>
      </c>
      <c r="H6" s="63" t="n">
        <v>19772.01</v>
      </c>
      <c r="I6" s="63" t="n">
        <v>42.54</v>
      </c>
      <c r="J6" s="64" t="n">
        <f aca="false">H6/3600</f>
        <v>5.492225</v>
      </c>
      <c r="L6" s="62" t="n">
        <v>1404.04</v>
      </c>
      <c r="M6" s="63" t="n">
        <v>34.0632</v>
      </c>
      <c r="N6" s="63" t="n">
        <v>37.6205</v>
      </c>
      <c r="O6" s="63" t="n">
        <v>39.7724</v>
      </c>
      <c r="P6" s="63" t="n">
        <v>19762.63</v>
      </c>
      <c r="Q6" s="63" t="n">
        <v>44.57</v>
      </c>
      <c r="R6" s="65" t="n">
        <f aca="false">P6/3600</f>
        <v>5.4896194444444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892.896</v>
      </c>
      <c r="E7" s="52" t="n">
        <v>40.396</v>
      </c>
      <c r="F7" s="52" t="n">
        <v>45.0097</v>
      </c>
      <c r="G7" s="52" t="n">
        <v>44.6812</v>
      </c>
      <c r="H7" s="52" t="n">
        <v>35108.16</v>
      </c>
      <c r="I7" s="52" t="n">
        <v>87.68</v>
      </c>
      <c r="J7" s="53" t="n">
        <f aca="false">H7/3600</f>
        <v>9.75226666666667</v>
      </c>
      <c r="L7" s="51" t="n">
        <v>33898.2224</v>
      </c>
      <c r="M7" s="52" t="n">
        <v>40.4072</v>
      </c>
      <c r="N7" s="52" t="n">
        <v>45.0227</v>
      </c>
      <c r="O7" s="52" t="n">
        <v>44.6787</v>
      </c>
      <c r="P7" s="52" t="n">
        <v>35083.42</v>
      </c>
      <c r="Q7" s="52" t="n">
        <v>90.98</v>
      </c>
      <c r="R7" s="54" t="n">
        <f aca="false">P7/3600</f>
        <v>9.745394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310.1632</v>
      </c>
      <c r="E8" s="57" t="n">
        <v>37.4172</v>
      </c>
      <c r="F8" s="57" t="n">
        <v>43.1375</v>
      </c>
      <c r="G8" s="57" t="n">
        <v>43.3344</v>
      </c>
      <c r="H8" s="57" t="n">
        <v>30927.8</v>
      </c>
      <c r="I8" s="57" t="n">
        <v>80.61</v>
      </c>
      <c r="J8" s="58" t="n">
        <f aca="false">H8/3600</f>
        <v>8.59105555555556</v>
      </c>
      <c r="L8" s="56" t="n">
        <v>16313.448</v>
      </c>
      <c r="M8" s="57" t="n">
        <v>37.4303</v>
      </c>
      <c r="N8" s="57" t="n">
        <v>43.1524</v>
      </c>
      <c r="O8" s="57" t="n">
        <v>43.3349</v>
      </c>
      <c r="P8" s="57" t="n">
        <v>30980.29</v>
      </c>
      <c r="Q8" s="57" t="n">
        <v>81.82</v>
      </c>
      <c r="R8" s="59" t="n">
        <f aca="false">P8/3600</f>
        <v>8.605636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604.6544</v>
      </c>
      <c r="E9" s="57" t="n">
        <v>34.4572</v>
      </c>
      <c r="F9" s="57" t="n">
        <v>41.5481</v>
      </c>
      <c r="G9" s="57" t="n">
        <v>42.0694</v>
      </c>
      <c r="H9" s="57" t="n">
        <v>27979.75</v>
      </c>
      <c r="I9" s="57" t="n">
        <v>71.09</v>
      </c>
      <c r="J9" s="58" t="n">
        <f aca="false">H9/3600</f>
        <v>7.77215277777778</v>
      </c>
      <c r="L9" s="56" t="n">
        <v>8604.6704</v>
      </c>
      <c r="M9" s="57" t="n">
        <v>34.4691</v>
      </c>
      <c r="N9" s="57" t="n">
        <v>41.5659</v>
      </c>
      <c r="O9" s="57" t="n">
        <v>42.0795</v>
      </c>
      <c r="P9" s="57" t="n">
        <v>27934.65</v>
      </c>
      <c r="Q9" s="57" t="n">
        <v>73.09</v>
      </c>
      <c r="R9" s="59" t="n">
        <f aca="false">P9/3600</f>
        <v>7.75962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844.1408</v>
      </c>
      <c r="E10" s="63" t="n">
        <v>31.6678</v>
      </c>
      <c r="F10" s="63" t="n">
        <v>40.3147</v>
      </c>
      <c r="G10" s="63" t="n">
        <v>41.0508</v>
      </c>
      <c r="H10" s="63" t="n">
        <v>26201.98</v>
      </c>
      <c r="I10" s="63" t="n">
        <v>64.33</v>
      </c>
      <c r="J10" s="64" t="n">
        <f aca="false">H10/3600</f>
        <v>7.27832777777778</v>
      </c>
      <c r="L10" s="62" t="n">
        <v>4846.7264</v>
      </c>
      <c r="M10" s="63" t="n">
        <v>31.6795</v>
      </c>
      <c r="N10" s="63" t="n">
        <v>40.3241</v>
      </c>
      <c r="O10" s="63" t="n">
        <v>41.0631</v>
      </c>
      <c r="P10" s="63" t="n">
        <v>26220.04</v>
      </c>
      <c r="Q10" s="63" t="n">
        <v>64.57</v>
      </c>
      <c r="R10" s="65" t="n">
        <f aca="false">P10/3600</f>
        <v>7.28334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028.268</v>
      </c>
      <c r="E19" s="74" t="n">
        <v>41.7099</v>
      </c>
      <c r="F19" s="74" t="n">
        <v>43.5419</v>
      </c>
      <c r="G19" s="74" t="n">
        <v>45.2534</v>
      </c>
      <c r="H19" s="74" t="n">
        <v>23471.92</v>
      </c>
      <c r="I19" s="74" t="n">
        <v>59.53</v>
      </c>
      <c r="J19" s="53" t="n">
        <f aca="false">H19/3600</f>
        <v>6.51997777777778</v>
      </c>
      <c r="L19" s="73" t="n">
        <v>5028.1792</v>
      </c>
      <c r="M19" s="74" t="n">
        <v>41.7149</v>
      </c>
      <c r="N19" s="74" t="n">
        <v>43.5468</v>
      </c>
      <c r="O19" s="74" t="n">
        <v>45.2529</v>
      </c>
      <c r="P19" s="74" t="n">
        <v>23675.47</v>
      </c>
      <c r="Q19" s="74" t="n">
        <v>61</v>
      </c>
      <c r="R19" s="53" t="n">
        <f aca="false">P19/3600</f>
        <v>6.576519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333.9712</v>
      </c>
      <c r="E20" s="76" t="n">
        <v>39.8334</v>
      </c>
      <c r="F20" s="76" t="n">
        <v>42.2288</v>
      </c>
      <c r="G20" s="76" t="n">
        <v>43.4132</v>
      </c>
      <c r="H20" s="76" t="n">
        <v>20808.07</v>
      </c>
      <c r="I20" s="76" t="n">
        <v>51.55</v>
      </c>
      <c r="J20" s="58" t="n">
        <f aca="false">H20/3600</f>
        <v>5.78001944444444</v>
      </c>
      <c r="L20" s="75" t="n">
        <v>2333.8584</v>
      </c>
      <c r="M20" s="76" t="n">
        <v>39.8405</v>
      </c>
      <c r="N20" s="76" t="n">
        <v>42.2325</v>
      </c>
      <c r="O20" s="76" t="n">
        <v>43.4148</v>
      </c>
      <c r="P20" s="76" t="n">
        <v>20757.48</v>
      </c>
      <c r="Q20" s="76" t="n">
        <v>51.58</v>
      </c>
      <c r="R20" s="58" t="n">
        <f aca="false">P20/3600</f>
        <v>5.76596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1.3952</v>
      </c>
      <c r="E21" s="76" t="n">
        <v>37.4902</v>
      </c>
      <c r="F21" s="76" t="n">
        <v>41.0922</v>
      </c>
      <c r="G21" s="76" t="n">
        <v>42.0957</v>
      </c>
      <c r="H21" s="76" t="n">
        <v>18975.84</v>
      </c>
      <c r="I21" s="76" t="n">
        <v>44.77</v>
      </c>
      <c r="J21" s="58" t="n">
        <f aca="false">H21/3600</f>
        <v>5.27106666666667</v>
      </c>
      <c r="L21" s="75" t="n">
        <v>1162.2984</v>
      </c>
      <c r="M21" s="76" t="n">
        <v>37.4977</v>
      </c>
      <c r="N21" s="76" t="n">
        <v>41.0914</v>
      </c>
      <c r="O21" s="76" t="n">
        <v>42.0974</v>
      </c>
      <c r="P21" s="76" t="n">
        <v>19162.2</v>
      </c>
      <c r="Q21" s="76" t="n">
        <v>45.13</v>
      </c>
      <c r="R21" s="58" t="n">
        <f aca="false">P21/3600</f>
        <v>5.32283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603.5072</v>
      </c>
      <c r="E22" s="78" t="n">
        <v>35.0747</v>
      </c>
      <c r="F22" s="78" t="n">
        <v>40.2383</v>
      </c>
      <c r="G22" s="78" t="n">
        <v>41.2787</v>
      </c>
      <c r="H22" s="78" t="n">
        <v>17608.73</v>
      </c>
      <c r="I22" s="78" t="n">
        <v>41.1</v>
      </c>
      <c r="J22" s="64" t="n">
        <f aca="false">H22/3600</f>
        <v>4.89131388888889</v>
      </c>
      <c r="L22" s="77" t="n">
        <v>603.5536</v>
      </c>
      <c r="M22" s="78" t="n">
        <v>35.0809</v>
      </c>
      <c r="N22" s="78" t="n">
        <v>40.2425</v>
      </c>
      <c r="O22" s="78" t="n">
        <v>41.2807</v>
      </c>
      <c r="P22" s="78" t="n">
        <v>17573.05</v>
      </c>
      <c r="Q22" s="78" t="n">
        <v>41.17</v>
      </c>
      <c r="R22" s="64" t="n">
        <f aca="false">P22/3600</f>
        <v>4.88140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927.5888</v>
      </c>
      <c r="E23" s="74" t="n">
        <v>40.1502</v>
      </c>
      <c r="F23" s="74" t="n">
        <v>42.5008</v>
      </c>
      <c r="G23" s="74" t="n">
        <v>43.8226</v>
      </c>
      <c r="H23" s="74" t="n">
        <v>22163.12</v>
      </c>
      <c r="I23" s="74" t="n">
        <v>59.16</v>
      </c>
      <c r="J23" s="53" t="n">
        <f aca="false">H23/3600</f>
        <v>6.15642222222222</v>
      </c>
      <c r="L23" s="73" t="n">
        <v>7930.6712</v>
      </c>
      <c r="M23" s="74" t="n">
        <v>40.1534</v>
      </c>
      <c r="N23" s="74" t="n">
        <v>42.5099</v>
      </c>
      <c r="O23" s="74" t="n">
        <v>43.8205</v>
      </c>
      <c r="P23" s="74" t="n">
        <v>22182.13</v>
      </c>
      <c r="Q23" s="74" t="n">
        <v>58.2</v>
      </c>
      <c r="R23" s="53" t="n">
        <f aca="false">P23/3600</f>
        <v>6.16170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473.4928</v>
      </c>
      <c r="E24" s="76" t="n">
        <v>37.6422</v>
      </c>
      <c r="F24" s="76" t="n">
        <v>40.7264</v>
      </c>
      <c r="G24" s="76" t="n">
        <v>41.5443</v>
      </c>
      <c r="H24" s="76" t="n">
        <v>19304.09</v>
      </c>
      <c r="I24" s="76" t="n">
        <v>48.63</v>
      </c>
      <c r="J24" s="58" t="n">
        <f aca="false">H24/3600</f>
        <v>5.36224722222222</v>
      </c>
      <c r="L24" s="75" t="n">
        <v>3473.1304</v>
      </c>
      <c r="M24" s="76" t="n">
        <v>37.6456</v>
      </c>
      <c r="N24" s="76" t="n">
        <v>40.7385</v>
      </c>
      <c r="O24" s="76" t="n">
        <v>41.5461</v>
      </c>
      <c r="P24" s="76" t="n">
        <v>19353.15</v>
      </c>
      <c r="Q24" s="76" t="n">
        <v>47.88</v>
      </c>
      <c r="R24" s="58" t="n">
        <f aca="false">P24/3600</f>
        <v>5.3758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23.7936</v>
      </c>
      <c r="E25" s="76" t="n">
        <v>35.0358</v>
      </c>
      <c r="F25" s="76" t="n">
        <v>39.2177</v>
      </c>
      <c r="G25" s="76" t="n">
        <v>40.0031</v>
      </c>
      <c r="H25" s="76" t="n">
        <v>17577.54</v>
      </c>
      <c r="I25" s="76" t="n">
        <v>41.62</v>
      </c>
      <c r="J25" s="58" t="n">
        <f aca="false">H25/3600</f>
        <v>4.88265</v>
      </c>
      <c r="L25" s="75" t="n">
        <v>1623.2576</v>
      </c>
      <c r="M25" s="76" t="n">
        <v>35.039</v>
      </c>
      <c r="N25" s="76" t="n">
        <v>39.2221</v>
      </c>
      <c r="O25" s="76" t="n">
        <v>39.9995</v>
      </c>
      <c r="P25" s="76" t="n">
        <v>17572.23</v>
      </c>
      <c r="Q25" s="76" t="n">
        <v>41.78</v>
      </c>
      <c r="R25" s="58" t="n">
        <f aca="false">P25/3600</f>
        <v>4.8811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71.088</v>
      </c>
      <c r="E26" s="78" t="n">
        <v>32.4961</v>
      </c>
      <c r="F26" s="78" t="n">
        <v>38.0534</v>
      </c>
      <c r="G26" s="78" t="n">
        <v>39.1233</v>
      </c>
      <c r="H26" s="78" t="n">
        <v>16678.9</v>
      </c>
      <c r="I26" s="78" t="n">
        <v>39.49</v>
      </c>
      <c r="J26" s="64" t="n">
        <f aca="false">H26/3600</f>
        <v>4.63302777777778</v>
      </c>
      <c r="L26" s="77" t="n">
        <v>771.3752</v>
      </c>
      <c r="M26" s="78" t="n">
        <v>32.4983</v>
      </c>
      <c r="N26" s="78" t="n">
        <v>38.0549</v>
      </c>
      <c r="O26" s="78" t="n">
        <v>39.12</v>
      </c>
      <c r="P26" s="78" t="n">
        <v>16632.19</v>
      </c>
      <c r="Q26" s="78" t="n">
        <v>38.32</v>
      </c>
      <c r="R26" s="64" t="n">
        <f aca="false">P26/3600</f>
        <v>4.62005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773.2376</v>
      </c>
      <c r="E27" s="74" t="n">
        <v>38.5577</v>
      </c>
      <c r="F27" s="74" t="n">
        <v>40.0955</v>
      </c>
      <c r="G27" s="74" t="n">
        <v>43.6202</v>
      </c>
      <c r="H27" s="74" t="n">
        <v>50249.91</v>
      </c>
      <c r="I27" s="74" t="n">
        <v>112.14</v>
      </c>
      <c r="J27" s="53" t="n">
        <f aca="false">H27/3600</f>
        <v>13.9583083333333</v>
      </c>
      <c r="L27" s="73" t="n">
        <v>18767.864</v>
      </c>
      <c r="M27" s="74" t="n">
        <v>38.5615</v>
      </c>
      <c r="N27" s="74" t="n">
        <v>40.0962</v>
      </c>
      <c r="O27" s="74" t="n">
        <v>43.6202</v>
      </c>
      <c r="P27" s="74" t="n">
        <v>50301.86</v>
      </c>
      <c r="Q27" s="74" t="n">
        <v>113.16</v>
      </c>
      <c r="R27" s="53" t="n">
        <f aca="false">P27/3600</f>
        <v>13.9727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48.2768</v>
      </c>
      <c r="E28" s="76" t="n">
        <v>36.9437</v>
      </c>
      <c r="F28" s="76" t="n">
        <v>39.1365</v>
      </c>
      <c r="G28" s="76" t="n">
        <v>41.9407</v>
      </c>
      <c r="H28" s="76" t="n">
        <v>40903.47</v>
      </c>
      <c r="I28" s="76" t="n">
        <v>88.29</v>
      </c>
      <c r="J28" s="58" t="n">
        <f aca="false">H28/3600</f>
        <v>11.362075</v>
      </c>
      <c r="L28" s="75" t="n">
        <v>6044.5312</v>
      </c>
      <c r="M28" s="76" t="n">
        <v>36.9465</v>
      </c>
      <c r="N28" s="76" t="n">
        <v>39.1362</v>
      </c>
      <c r="O28" s="76" t="n">
        <v>41.9357</v>
      </c>
      <c r="P28" s="76" t="n">
        <v>40855.56</v>
      </c>
      <c r="Q28" s="76" t="n">
        <v>88.16</v>
      </c>
      <c r="R28" s="58" t="n">
        <f aca="false">P28/3600</f>
        <v>11.3487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67.488</v>
      </c>
      <c r="E29" s="76" t="n">
        <v>35.0395</v>
      </c>
      <c r="F29" s="76" t="n">
        <v>38.3276</v>
      </c>
      <c r="G29" s="76" t="n">
        <v>40.4408</v>
      </c>
      <c r="H29" s="76" t="n">
        <v>37316.65</v>
      </c>
      <c r="I29" s="76" t="n">
        <v>78.58</v>
      </c>
      <c r="J29" s="58" t="n">
        <f aca="false">H29/3600</f>
        <v>10.3657361111111</v>
      </c>
      <c r="L29" s="75" t="n">
        <v>2868.2696</v>
      </c>
      <c r="M29" s="76" t="n">
        <v>35.0434</v>
      </c>
      <c r="N29" s="76" t="n">
        <v>38.33</v>
      </c>
      <c r="O29" s="76" t="n">
        <v>40.4505</v>
      </c>
      <c r="P29" s="76" t="n">
        <v>37332.8</v>
      </c>
      <c r="Q29" s="76" t="n">
        <v>78.22</v>
      </c>
      <c r="R29" s="58" t="n">
        <f aca="false">P29/3600</f>
        <v>10.3702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92.6224</v>
      </c>
      <c r="E30" s="78" t="n">
        <v>32.8592</v>
      </c>
      <c r="F30" s="78" t="n">
        <v>37.6283</v>
      </c>
      <c r="G30" s="78" t="n">
        <v>39.2883</v>
      </c>
      <c r="H30" s="78" t="n">
        <v>34801.8</v>
      </c>
      <c r="I30" s="78" t="n">
        <v>73.65</v>
      </c>
      <c r="J30" s="64" t="n">
        <f aca="false">H30/3600</f>
        <v>9.66716666666667</v>
      </c>
      <c r="L30" s="77" t="n">
        <v>1492.3488</v>
      </c>
      <c r="M30" s="78" t="n">
        <v>32.8624</v>
      </c>
      <c r="N30" s="78" t="n">
        <v>37.6288</v>
      </c>
      <c r="O30" s="78" t="n">
        <v>39.297</v>
      </c>
      <c r="P30" s="78" t="n">
        <v>34749.69</v>
      </c>
      <c r="Q30" s="78" t="n">
        <v>75.04</v>
      </c>
      <c r="R30" s="64" t="n">
        <f aca="false">P30/3600</f>
        <v>9.65269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8177.6608</v>
      </c>
      <c r="E31" s="74" t="n">
        <v>39.2475</v>
      </c>
      <c r="F31" s="74" t="n">
        <v>43.8501</v>
      </c>
      <c r="G31" s="74" t="n">
        <v>45.1383</v>
      </c>
      <c r="H31" s="74" t="n">
        <v>56678.22</v>
      </c>
      <c r="I31" s="74" t="n">
        <v>128.27</v>
      </c>
      <c r="J31" s="53" t="n">
        <f aca="false">H31/3600</f>
        <v>15.74395</v>
      </c>
      <c r="L31" s="73" t="n">
        <v>18170.928</v>
      </c>
      <c r="M31" s="74" t="n">
        <v>39.25</v>
      </c>
      <c r="N31" s="74" t="n">
        <v>43.8589</v>
      </c>
      <c r="O31" s="74" t="n">
        <v>45.1419</v>
      </c>
      <c r="P31" s="74" t="n">
        <v>56637.74</v>
      </c>
      <c r="Q31" s="74" t="n">
        <v>128.53</v>
      </c>
      <c r="R31" s="53" t="n">
        <f aca="false">P31/3600</f>
        <v>15.7327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535.464</v>
      </c>
      <c r="E32" s="76" t="n">
        <v>37.5836</v>
      </c>
      <c r="F32" s="76" t="n">
        <v>42.6339</v>
      </c>
      <c r="G32" s="76" t="n">
        <v>43.231</v>
      </c>
      <c r="H32" s="76" t="n">
        <v>48327.67</v>
      </c>
      <c r="I32" s="76" t="n">
        <v>125.49</v>
      </c>
      <c r="J32" s="58" t="n">
        <f aca="false">H32/3600</f>
        <v>13.4243527777778</v>
      </c>
      <c r="L32" s="75" t="n">
        <v>6530.1544</v>
      </c>
      <c r="M32" s="76" t="n">
        <v>37.5852</v>
      </c>
      <c r="N32" s="76" t="n">
        <v>42.6537</v>
      </c>
      <c r="O32" s="76" t="n">
        <v>43.2531</v>
      </c>
      <c r="P32" s="76" t="n">
        <v>48234.4</v>
      </c>
      <c r="Q32" s="76" t="n">
        <v>114.99</v>
      </c>
      <c r="R32" s="58" t="n">
        <f aca="false">P32/3600</f>
        <v>13.3984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39.3928</v>
      </c>
      <c r="E33" s="76" t="n">
        <v>35.7417</v>
      </c>
      <c r="F33" s="76" t="n">
        <v>41.4389</v>
      </c>
      <c r="G33" s="76" t="n">
        <v>41.4452</v>
      </c>
      <c r="H33" s="76" t="n">
        <v>43878.84</v>
      </c>
      <c r="I33" s="76" t="n">
        <v>101.74</v>
      </c>
      <c r="J33" s="58" t="n">
        <f aca="false">H33/3600</f>
        <v>12.1885666666667</v>
      </c>
      <c r="L33" s="75" t="n">
        <v>3138.7576</v>
      </c>
      <c r="M33" s="76" t="n">
        <v>35.7443</v>
      </c>
      <c r="N33" s="76" t="n">
        <v>41.4528</v>
      </c>
      <c r="O33" s="76" t="n">
        <v>41.4636</v>
      </c>
      <c r="P33" s="76" t="n">
        <v>43856.86</v>
      </c>
      <c r="Q33" s="76" t="n">
        <v>103.59</v>
      </c>
      <c r="R33" s="58" t="n">
        <f aca="false">P33/3600</f>
        <v>12.1824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95.4096</v>
      </c>
      <c r="E34" s="78" t="n">
        <v>33.7573</v>
      </c>
      <c r="F34" s="78" t="n">
        <v>40.469</v>
      </c>
      <c r="G34" s="78" t="n">
        <v>40.1155</v>
      </c>
      <c r="H34" s="78" t="n">
        <v>40960.02</v>
      </c>
      <c r="I34" s="78" t="n">
        <v>97.45</v>
      </c>
      <c r="J34" s="64" t="n">
        <f aca="false">H34/3600</f>
        <v>11.3777833333333</v>
      </c>
      <c r="L34" s="77" t="n">
        <v>1695.1496</v>
      </c>
      <c r="M34" s="78" t="n">
        <v>33.7593</v>
      </c>
      <c r="N34" s="78" t="n">
        <v>40.4813</v>
      </c>
      <c r="O34" s="78" t="n">
        <v>40.1289</v>
      </c>
      <c r="P34" s="78" t="n">
        <v>41062.06</v>
      </c>
      <c r="Q34" s="78" t="n">
        <v>97.27</v>
      </c>
      <c r="R34" s="64" t="n">
        <f aca="false">P34/3600</f>
        <v>11.4061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402.968</v>
      </c>
      <c r="E35" s="74" t="n">
        <v>37.4977</v>
      </c>
      <c r="F35" s="74" t="n">
        <v>42.1512</v>
      </c>
      <c r="G35" s="74" t="n">
        <v>44.283</v>
      </c>
      <c r="H35" s="74" t="n">
        <v>68693.11</v>
      </c>
      <c r="I35" s="74" t="n">
        <v>172.05</v>
      </c>
      <c r="J35" s="53" t="n">
        <f aca="false">H35/3600</f>
        <v>19.0814194444444</v>
      </c>
      <c r="L35" s="73" t="n">
        <v>40382.3024</v>
      </c>
      <c r="M35" s="74" t="n">
        <v>37.5008</v>
      </c>
      <c r="N35" s="74" t="n">
        <v>42.1667</v>
      </c>
      <c r="O35" s="74" t="n">
        <v>44.2883</v>
      </c>
      <c r="P35" s="74" t="n">
        <v>68522.38</v>
      </c>
      <c r="Q35" s="74" t="n">
        <v>175.19</v>
      </c>
      <c r="R35" s="53" t="n">
        <f aca="false">P35/3600</f>
        <v>19.0339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93.5552</v>
      </c>
      <c r="E36" s="76" t="n">
        <v>35.3842</v>
      </c>
      <c r="F36" s="76" t="n">
        <v>40.9027</v>
      </c>
      <c r="G36" s="76" t="n">
        <v>43.1621</v>
      </c>
      <c r="H36" s="76" t="n">
        <v>50840.39</v>
      </c>
      <c r="I36" s="76" t="n">
        <v>118.04</v>
      </c>
      <c r="J36" s="58" t="n">
        <f aca="false">H36/3600</f>
        <v>14.1223305555556</v>
      </c>
      <c r="L36" s="75" t="n">
        <v>7490.7656</v>
      </c>
      <c r="M36" s="76" t="n">
        <v>35.3884</v>
      </c>
      <c r="N36" s="76" t="n">
        <v>40.9238</v>
      </c>
      <c r="O36" s="76" t="n">
        <v>43.1724</v>
      </c>
      <c r="P36" s="76" t="n">
        <v>50725.28</v>
      </c>
      <c r="Q36" s="76" t="n">
        <v>119.21</v>
      </c>
      <c r="R36" s="58" t="n">
        <f aca="false">P36/3600</f>
        <v>14.09035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388.4008</v>
      </c>
      <c r="E37" s="76" t="n">
        <v>33.9575</v>
      </c>
      <c r="F37" s="76" t="n">
        <v>39.717</v>
      </c>
      <c r="G37" s="76" t="n">
        <v>42.1643</v>
      </c>
      <c r="H37" s="76" t="n">
        <v>45031.05</v>
      </c>
      <c r="I37" s="76" t="n">
        <v>100.94</v>
      </c>
      <c r="J37" s="58" t="n">
        <f aca="false">H37/3600</f>
        <v>12.508625</v>
      </c>
      <c r="L37" s="75" t="n">
        <v>2384.372</v>
      </c>
      <c r="M37" s="76" t="n">
        <v>33.9614</v>
      </c>
      <c r="N37" s="76" t="n">
        <v>39.7372</v>
      </c>
      <c r="O37" s="76" t="n">
        <v>42.1702</v>
      </c>
      <c r="P37" s="76" t="n">
        <v>44888.87</v>
      </c>
      <c r="Q37" s="76" t="n">
        <v>104.15</v>
      </c>
      <c r="R37" s="58" t="n">
        <f aca="false">P37/3600</f>
        <v>12.469130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1079.7304</v>
      </c>
      <c r="E38" s="78" t="n">
        <v>32.1717</v>
      </c>
      <c r="F38" s="78" t="n">
        <v>38.8021</v>
      </c>
      <c r="G38" s="78" t="n">
        <v>41.3722</v>
      </c>
      <c r="H38" s="78" t="n">
        <v>42553.43</v>
      </c>
      <c r="I38" s="78" t="n">
        <v>96.22</v>
      </c>
      <c r="J38" s="64" t="n">
        <f aca="false">H38/3600</f>
        <v>11.8203972222222</v>
      </c>
      <c r="L38" s="77" t="n">
        <v>1080.3904</v>
      </c>
      <c r="M38" s="78" t="n">
        <v>32.1778</v>
      </c>
      <c r="N38" s="78" t="n">
        <v>38.81</v>
      </c>
      <c r="O38" s="78" t="n">
        <v>41.3836</v>
      </c>
      <c r="P38" s="78" t="n">
        <v>42500.9</v>
      </c>
      <c r="Q38" s="78" t="n">
        <v>96.72</v>
      </c>
      <c r="R38" s="64" t="n">
        <f aca="false">P38/3600</f>
        <v>11.8058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633.9216</v>
      </c>
      <c r="E39" s="74" t="n">
        <v>40.5395</v>
      </c>
      <c r="F39" s="74" t="n">
        <v>43.1312</v>
      </c>
      <c r="G39" s="74" t="n">
        <v>43.7531</v>
      </c>
      <c r="H39" s="74" t="n">
        <v>10111.02</v>
      </c>
      <c r="I39" s="74" t="n">
        <v>21.76</v>
      </c>
      <c r="J39" s="53" t="n">
        <f aca="false">H39/3600</f>
        <v>2.80861666666667</v>
      </c>
      <c r="L39" s="73" t="n">
        <v>3637.4848</v>
      </c>
      <c r="M39" s="74" t="n">
        <v>40.5444</v>
      </c>
      <c r="N39" s="74" t="n">
        <v>43.1363</v>
      </c>
      <c r="O39" s="74" t="n">
        <v>43.7636</v>
      </c>
      <c r="P39" s="74" t="n">
        <v>10111.21</v>
      </c>
      <c r="Q39" s="74" t="n">
        <v>21.96</v>
      </c>
      <c r="R39" s="53" t="n">
        <f aca="false">P39/3600</f>
        <v>2.8086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72.7128</v>
      </c>
      <c r="E40" s="76" t="n">
        <v>37.4574</v>
      </c>
      <c r="F40" s="76" t="n">
        <v>40.8449</v>
      </c>
      <c r="G40" s="76" t="n">
        <v>41.1562</v>
      </c>
      <c r="H40" s="76" t="n">
        <v>9024.75</v>
      </c>
      <c r="I40" s="76" t="n">
        <v>19.28</v>
      </c>
      <c r="J40" s="58" t="n">
        <f aca="false">H40/3600</f>
        <v>2.506875</v>
      </c>
      <c r="L40" s="75" t="n">
        <v>1772.108</v>
      </c>
      <c r="M40" s="76" t="n">
        <v>37.4644</v>
      </c>
      <c r="N40" s="76" t="n">
        <v>40.8529</v>
      </c>
      <c r="O40" s="76" t="n">
        <v>41.1673</v>
      </c>
      <c r="P40" s="76" t="n">
        <v>9030.16</v>
      </c>
      <c r="Q40" s="76" t="n">
        <v>19.15</v>
      </c>
      <c r="R40" s="58" t="n">
        <f aca="false">P40/3600</f>
        <v>2.50837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89.4216</v>
      </c>
      <c r="E41" s="76" t="n">
        <v>34.5508</v>
      </c>
      <c r="F41" s="76" t="n">
        <v>38.9441</v>
      </c>
      <c r="G41" s="76" t="n">
        <v>39.0142</v>
      </c>
      <c r="H41" s="76" t="n">
        <v>8043.35</v>
      </c>
      <c r="I41" s="76" t="n">
        <v>16.52</v>
      </c>
      <c r="J41" s="58" t="n">
        <f aca="false">H41/3600</f>
        <v>2.23426388888889</v>
      </c>
      <c r="L41" s="75" t="n">
        <v>889.1152</v>
      </c>
      <c r="M41" s="76" t="n">
        <v>34.5571</v>
      </c>
      <c r="N41" s="76" t="n">
        <v>38.9405</v>
      </c>
      <c r="O41" s="76" t="n">
        <v>39.0281</v>
      </c>
      <c r="P41" s="76" t="n">
        <v>8093.88</v>
      </c>
      <c r="Q41" s="76" t="n">
        <v>16.46</v>
      </c>
      <c r="R41" s="58" t="n">
        <f aca="false">P41/3600</f>
        <v>2.248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82.0152</v>
      </c>
      <c r="E42" s="78" t="n">
        <v>32.0533</v>
      </c>
      <c r="F42" s="78" t="n">
        <v>37.4877</v>
      </c>
      <c r="G42" s="78" t="n">
        <v>37.4079</v>
      </c>
      <c r="H42" s="78" t="n">
        <v>7392.79</v>
      </c>
      <c r="I42" s="78" t="n">
        <v>14.52</v>
      </c>
      <c r="J42" s="64" t="n">
        <f aca="false">H42/3600</f>
        <v>2.05355277777778</v>
      </c>
      <c r="L42" s="77" t="n">
        <v>482.356</v>
      </c>
      <c r="M42" s="78" t="n">
        <v>32.0575</v>
      </c>
      <c r="N42" s="78" t="n">
        <v>37.4868</v>
      </c>
      <c r="O42" s="78" t="n">
        <v>37.4143</v>
      </c>
      <c r="P42" s="78" t="n">
        <v>7439.39</v>
      </c>
      <c r="Q42" s="78" t="n">
        <v>14.45</v>
      </c>
      <c r="R42" s="64" t="n">
        <f aca="false">P42/3600</f>
        <v>2.066497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807.0696</v>
      </c>
      <c r="E43" s="74" t="n">
        <v>40.2966</v>
      </c>
      <c r="F43" s="74" t="n">
        <v>43.5984</v>
      </c>
      <c r="G43" s="74" t="n">
        <v>45.1223</v>
      </c>
      <c r="H43" s="74" t="n">
        <v>10982.12</v>
      </c>
      <c r="I43" s="74" t="n">
        <v>22.49</v>
      </c>
      <c r="J43" s="53" t="n">
        <f aca="false">H43/3600</f>
        <v>3.05058888888889</v>
      </c>
      <c r="L43" s="73" t="n">
        <v>3808.9096</v>
      </c>
      <c r="M43" s="74" t="n">
        <v>40.2993</v>
      </c>
      <c r="N43" s="74" t="n">
        <v>43.5969</v>
      </c>
      <c r="O43" s="74" t="n">
        <v>45.1233</v>
      </c>
      <c r="P43" s="74" t="n">
        <v>11048.58</v>
      </c>
      <c r="Q43" s="74" t="n">
        <v>22.88</v>
      </c>
      <c r="R43" s="53" t="n">
        <f aca="false">P43/3600</f>
        <v>3.0690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14.2496</v>
      </c>
      <c r="E44" s="76" t="n">
        <v>37.8185</v>
      </c>
      <c r="F44" s="76" t="n">
        <v>41.7102</v>
      </c>
      <c r="G44" s="76" t="n">
        <v>42.881</v>
      </c>
      <c r="H44" s="76" t="n">
        <v>10278.06</v>
      </c>
      <c r="I44" s="76" t="n">
        <v>21.89</v>
      </c>
      <c r="J44" s="58" t="n">
        <f aca="false">H44/3600</f>
        <v>2.85501666666667</v>
      </c>
      <c r="L44" s="75" t="n">
        <v>1814.6912</v>
      </c>
      <c r="M44" s="76" t="n">
        <v>37.8204</v>
      </c>
      <c r="N44" s="76" t="n">
        <v>41.7111</v>
      </c>
      <c r="O44" s="76" t="n">
        <v>42.886</v>
      </c>
      <c r="P44" s="76" t="n">
        <v>10380.02</v>
      </c>
      <c r="Q44" s="76" t="n">
        <v>21.95</v>
      </c>
      <c r="R44" s="58" t="n">
        <f aca="false">P44/3600</f>
        <v>2.8833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31.552</v>
      </c>
      <c r="E45" s="76" t="n">
        <v>35.0715</v>
      </c>
      <c r="F45" s="76" t="n">
        <v>40.0811</v>
      </c>
      <c r="G45" s="76" t="n">
        <v>41.0228</v>
      </c>
      <c r="H45" s="76" t="n">
        <v>9461.45</v>
      </c>
      <c r="I45" s="76" t="n">
        <v>19.72</v>
      </c>
      <c r="J45" s="58" t="n">
        <f aca="false">H45/3600</f>
        <v>2.62818055555556</v>
      </c>
      <c r="L45" s="75" t="n">
        <v>931.6728</v>
      </c>
      <c r="M45" s="76" t="n">
        <v>35.0759</v>
      </c>
      <c r="N45" s="76" t="n">
        <v>40.0741</v>
      </c>
      <c r="O45" s="76" t="n">
        <v>41.0304</v>
      </c>
      <c r="P45" s="76" t="n">
        <v>9521.48</v>
      </c>
      <c r="Q45" s="76" t="n">
        <v>20.06</v>
      </c>
      <c r="R45" s="58" t="n">
        <f aca="false">P45/3600</f>
        <v>2.64485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6.9144</v>
      </c>
      <c r="E46" s="78" t="n">
        <v>32.3085</v>
      </c>
      <c r="F46" s="78" t="n">
        <v>38.7517</v>
      </c>
      <c r="G46" s="78" t="n">
        <v>39.6096</v>
      </c>
      <c r="H46" s="78" t="n">
        <v>8858.03</v>
      </c>
      <c r="I46" s="78" t="n">
        <v>17.11</v>
      </c>
      <c r="J46" s="64" t="n">
        <f aca="false">H46/3600</f>
        <v>2.46056388888889</v>
      </c>
      <c r="L46" s="77" t="n">
        <v>507.18</v>
      </c>
      <c r="M46" s="78" t="n">
        <v>32.3134</v>
      </c>
      <c r="N46" s="78" t="n">
        <v>38.7709</v>
      </c>
      <c r="O46" s="78" t="n">
        <v>39.6174</v>
      </c>
      <c r="P46" s="78" t="n">
        <v>8837.75</v>
      </c>
      <c r="Q46" s="78" t="n">
        <v>17.11</v>
      </c>
      <c r="R46" s="64" t="n">
        <f aca="false">P46/3600</f>
        <v>2.45493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958.1104</v>
      </c>
      <c r="E47" s="74" t="n">
        <v>38.4679</v>
      </c>
      <c r="F47" s="74" t="n">
        <v>41.5102</v>
      </c>
      <c r="G47" s="74" t="n">
        <v>42.5588</v>
      </c>
      <c r="H47" s="74" t="n">
        <v>11068.05</v>
      </c>
      <c r="I47" s="74" t="n">
        <v>27.64</v>
      </c>
      <c r="J47" s="53" t="n">
        <f aca="false">H47/3600</f>
        <v>3.07445833333333</v>
      </c>
      <c r="L47" s="73" t="n">
        <v>6957.3208</v>
      </c>
      <c r="M47" s="74" t="n">
        <v>38.4742</v>
      </c>
      <c r="N47" s="74" t="n">
        <v>41.5116</v>
      </c>
      <c r="O47" s="74" t="n">
        <v>42.5606</v>
      </c>
      <c r="P47" s="74" t="n">
        <v>11058.7</v>
      </c>
      <c r="Q47" s="74" t="n">
        <v>28.21</v>
      </c>
      <c r="R47" s="53" t="n">
        <f aca="false">P47/3600</f>
        <v>3.0718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93.4728</v>
      </c>
      <c r="E48" s="76" t="n">
        <v>34.9855</v>
      </c>
      <c r="F48" s="76" t="n">
        <v>38.9796</v>
      </c>
      <c r="G48" s="76" t="n">
        <v>39.9074</v>
      </c>
      <c r="H48" s="76" t="n">
        <v>9540.88</v>
      </c>
      <c r="I48" s="76" t="n">
        <v>24.09</v>
      </c>
      <c r="J48" s="58" t="n">
        <f aca="false">H48/3600</f>
        <v>2.65024444444444</v>
      </c>
      <c r="L48" s="75" t="n">
        <v>3194.0792</v>
      </c>
      <c r="M48" s="76" t="n">
        <v>34.996</v>
      </c>
      <c r="N48" s="76" t="n">
        <v>38.9826</v>
      </c>
      <c r="O48" s="76" t="n">
        <v>39.9184</v>
      </c>
      <c r="P48" s="76" t="n">
        <v>9539.13</v>
      </c>
      <c r="Q48" s="76" t="n">
        <v>24.55</v>
      </c>
      <c r="R48" s="58" t="n">
        <f aca="false">P48/3600</f>
        <v>2.64975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20.8824</v>
      </c>
      <c r="E49" s="76" t="n">
        <v>31.7633</v>
      </c>
      <c r="F49" s="76" t="n">
        <v>37.1334</v>
      </c>
      <c r="G49" s="76" t="n">
        <v>37.9546</v>
      </c>
      <c r="H49" s="76" t="n">
        <v>8391.4</v>
      </c>
      <c r="I49" s="76" t="n">
        <v>20.33</v>
      </c>
      <c r="J49" s="58" t="n">
        <f aca="false">H49/3600</f>
        <v>2.33094444444444</v>
      </c>
      <c r="L49" s="75" t="n">
        <v>1520.828</v>
      </c>
      <c r="M49" s="76" t="n">
        <v>31.7719</v>
      </c>
      <c r="N49" s="76" t="n">
        <v>37.1364</v>
      </c>
      <c r="O49" s="76" t="n">
        <v>37.9655</v>
      </c>
      <c r="P49" s="76" t="n">
        <v>8388.36</v>
      </c>
      <c r="Q49" s="76" t="n">
        <v>20.55</v>
      </c>
      <c r="R49" s="58" t="n">
        <f aca="false">P49/3600</f>
        <v>2.330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32.7472</v>
      </c>
      <c r="E50" s="78" t="n">
        <v>28.7834</v>
      </c>
      <c r="F50" s="78" t="n">
        <v>35.8415</v>
      </c>
      <c r="G50" s="78" t="n">
        <v>36.5794</v>
      </c>
      <c r="H50" s="78" t="n">
        <v>7731.59</v>
      </c>
      <c r="I50" s="78" t="n">
        <v>18.77</v>
      </c>
      <c r="J50" s="64" t="n">
        <f aca="false">H50/3600</f>
        <v>2.14766388888889</v>
      </c>
      <c r="L50" s="77" t="n">
        <v>733.0392</v>
      </c>
      <c r="M50" s="78" t="n">
        <v>28.7905</v>
      </c>
      <c r="N50" s="78" t="n">
        <v>35.845</v>
      </c>
      <c r="O50" s="78" t="n">
        <v>36.5831</v>
      </c>
      <c r="P50" s="78" t="n">
        <v>7678.76</v>
      </c>
      <c r="Q50" s="78" t="n">
        <v>18.98</v>
      </c>
      <c r="R50" s="64" t="n">
        <f aca="false">P50/3600</f>
        <v>2.13298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007.064</v>
      </c>
      <c r="E51" s="74" t="n">
        <v>39.1512</v>
      </c>
      <c r="F51" s="74" t="n">
        <v>41.506</v>
      </c>
      <c r="G51" s="74" t="n">
        <v>42.9407</v>
      </c>
      <c r="H51" s="74" t="n">
        <v>7881.78</v>
      </c>
      <c r="I51" s="74" t="n">
        <v>18.83</v>
      </c>
      <c r="J51" s="53" t="n">
        <f aca="false">H51/3600</f>
        <v>2.18938333333333</v>
      </c>
      <c r="L51" s="73" t="n">
        <v>5005.3656</v>
      </c>
      <c r="M51" s="74" t="n">
        <v>39.1532</v>
      </c>
      <c r="N51" s="74" t="n">
        <v>41.5173</v>
      </c>
      <c r="O51" s="74" t="n">
        <v>42.9545</v>
      </c>
      <c r="P51" s="74" t="n">
        <v>7870.83</v>
      </c>
      <c r="Q51" s="74" t="n">
        <v>19.09</v>
      </c>
      <c r="R51" s="53" t="n">
        <f aca="false">P51/3600</f>
        <v>2.18634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150.2216</v>
      </c>
      <c r="E52" s="76" t="n">
        <v>35.9306</v>
      </c>
      <c r="F52" s="76" t="n">
        <v>39.2229</v>
      </c>
      <c r="G52" s="76" t="n">
        <v>40.8058</v>
      </c>
      <c r="H52" s="76" t="n">
        <v>6774.76</v>
      </c>
      <c r="I52" s="76" t="n">
        <v>16.12</v>
      </c>
      <c r="J52" s="58" t="n">
        <f aca="false">H52/3600</f>
        <v>1.88187777777778</v>
      </c>
      <c r="L52" s="75" t="n">
        <v>2150.9872</v>
      </c>
      <c r="M52" s="76" t="n">
        <v>35.9313</v>
      </c>
      <c r="N52" s="76" t="n">
        <v>39.2378</v>
      </c>
      <c r="O52" s="76" t="n">
        <v>40.827</v>
      </c>
      <c r="P52" s="76" t="n">
        <v>6756.27</v>
      </c>
      <c r="Q52" s="76" t="n">
        <v>16.05</v>
      </c>
      <c r="R52" s="58" t="n">
        <f aca="false">P52/3600</f>
        <v>1.876741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24.7416</v>
      </c>
      <c r="E53" s="76" t="n">
        <v>33.0484</v>
      </c>
      <c r="F53" s="76" t="n">
        <v>37.368</v>
      </c>
      <c r="G53" s="76" t="n">
        <v>39.1186</v>
      </c>
      <c r="H53" s="76" t="n">
        <v>6036.81</v>
      </c>
      <c r="I53" s="76" t="n">
        <v>13.6</v>
      </c>
      <c r="J53" s="58" t="n">
        <f aca="false">H53/3600</f>
        <v>1.67689166666667</v>
      </c>
      <c r="L53" s="75" t="n">
        <v>1025.52</v>
      </c>
      <c r="M53" s="76" t="n">
        <v>33.0493</v>
      </c>
      <c r="N53" s="76" t="n">
        <v>37.3703</v>
      </c>
      <c r="O53" s="76" t="n">
        <v>39.1295</v>
      </c>
      <c r="P53" s="76" t="n">
        <v>6083.24</v>
      </c>
      <c r="Q53" s="76" t="n">
        <v>13.73</v>
      </c>
      <c r="R53" s="58" t="n">
        <f aca="false">P53/3600</f>
        <v>1.6897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513.5704</v>
      </c>
      <c r="E54" s="78" t="n">
        <v>30.3687</v>
      </c>
      <c r="F54" s="78" t="n">
        <v>36.046</v>
      </c>
      <c r="G54" s="78" t="n">
        <v>37.7853</v>
      </c>
      <c r="H54" s="78" t="n">
        <v>5337.33</v>
      </c>
      <c r="I54" s="78" t="n">
        <v>11.13</v>
      </c>
      <c r="J54" s="64" t="n">
        <f aca="false">H54/3600</f>
        <v>1.48259166666667</v>
      </c>
      <c r="L54" s="77" t="n">
        <v>514.6456</v>
      </c>
      <c r="M54" s="78" t="n">
        <v>30.3752</v>
      </c>
      <c r="N54" s="78" t="n">
        <v>36.05</v>
      </c>
      <c r="O54" s="78" t="n">
        <v>37.8163</v>
      </c>
      <c r="P54" s="78" t="n">
        <v>5329.77</v>
      </c>
      <c r="Q54" s="78" t="n">
        <v>11.04</v>
      </c>
      <c r="R54" s="64" t="n">
        <f aca="false">P54/3600</f>
        <v>1.48049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77.9496</v>
      </c>
      <c r="E55" s="74" t="n">
        <v>40.8179</v>
      </c>
      <c r="F55" s="74" t="n">
        <v>44.0729</v>
      </c>
      <c r="G55" s="74" t="n">
        <v>43.245</v>
      </c>
      <c r="H55" s="74" t="n">
        <v>2686.93</v>
      </c>
      <c r="I55" s="74" t="n">
        <v>6.8</v>
      </c>
      <c r="J55" s="53" t="n">
        <f aca="false">H55/3600</f>
        <v>0.746369444444444</v>
      </c>
      <c r="L55" s="73" t="n">
        <v>1577.9472</v>
      </c>
      <c r="M55" s="74" t="n">
        <v>40.8212</v>
      </c>
      <c r="N55" s="74" t="n">
        <v>44.0663</v>
      </c>
      <c r="O55" s="74" t="n">
        <v>43.2563</v>
      </c>
      <c r="P55" s="74" t="n">
        <v>2696.92</v>
      </c>
      <c r="Q55" s="74" t="n">
        <v>6.9</v>
      </c>
      <c r="R55" s="53" t="n">
        <f aca="false">P55/3600</f>
        <v>0.749144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01.612</v>
      </c>
      <c r="E56" s="76" t="n">
        <v>37.0543</v>
      </c>
      <c r="F56" s="76" t="n">
        <v>41.4916</v>
      </c>
      <c r="G56" s="76" t="n">
        <v>40.2614</v>
      </c>
      <c r="H56" s="76" t="n">
        <v>2443.14</v>
      </c>
      <c r="I56" s="76" t="n">
        <v>6.14</v>
      </c>
      <c r="J56" s="58" t="n">
        <f aca="false">H56/3600</f>
        <v>0.67865</v>
      </c>
      <c r="L56" s="75" t="n">
        <v>802.4912</v>
      </c>
      <c r="M56" s="76" t="n">
        <v>37.0571</v>
      </c>
      <c r="N56" s="76" t="n">
        <v>41.4974</v>
      </c>
      <c r="O56" s="76" t="n">
        <v>40.2636</v>
      </c>
      <c r="P56" s="76" t="n">
        <v>2437.89</v>
      </c>
      <c r="Q56" s="76" t="n">
        <v>6.26</v>
      </c>
      <c r="R56" s="58" t="n">
        <f aca="false">P56/3600</f>
        <v>0.67719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06.2584</v>
      </c>
      <c r="E57" s="76" t="n">
        <v>33.6668</v>
      </c>
      <c r="F57" s="76" t="n">
        <v>39.4434</v>
      </c>
      <c r="G57" s="76" t="n">
        <v>37.9313</v>
      </c>
      <c r="H57" s="76" t="n">
        <v>2203.81</v>
      </c>
      <c r="I57" s="76" t="n">
        <v>5.17</v>
      </c>
      <c r="J57" s="58" t="n">
        <f aca="false">H57/3600</f>
        <v>0.612169444444444</v>
      </c>
      <c r="L57" s="75" t="n">
        <v>406.476</v>
      </c>
      <c r="M57" s="76" t="n">
        <v>33.6629</v>
      </c>
      <c r="N57" s="76" t="n">
        <v>39.4459</v>
      </c>
      <c r="O57" s="76" t="n">
        <v>37.9572</v>
      </c>
      <c r="P57" s="76" t="n">
        <v>2199.12</v>
      </c>
      <c r="Q57" s="76" t="n">
        <v>5.22</v>
      </c>
      <c r="R57" s="58" t="n">
        <f aca="false">P57/3600</f>
        <v>0.61086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6.8696</v>
      </c>
      <c r="E58" s="78" t="n">
        <v>30.8202</v>
      </c>
      <c r="F58" s="78" t="n">
        <v>37.9895</v>
      </c>
      <c r="G58" s="78" t="n">
        <v>36.2866</v>
      </c>
      <c r="H58" s="78" t="n">
        <v>2031.41</v>
      </c>
      <c r="I58" s="78" t="n">
        <v>4.5</v>
      </c>
      <c r="J58" s="64" t="n">
        <f aca="false">H58/3600</f>
        <v>0.564280555555556</v>
      </c>
      <c r="L58" s="77" t="n">
        <v>217.7368</v>
      </c>
      <c r="M58" s="78" t="n">
        <v>30.8291</v>
      </c>
      <c r="N58" s="78" t="n">
        <v>37.9801</v>
      </c>
      <c r="O58" s="78" t="n">
        <v>36.3061</v>
      </c>
      <c r="P58" s="78" t="n">
        <v>2053.19</v>
      </c>
      <c r="Q58" s="78" t="n">
        <v>4.67</v>
      </c>
      <c r="R58" s="64" t="n">
        <f aca="false">P58/3600</f>
        <v>0.57033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57.2408</v>
      </c>
      <c r="E59" s="74" t="n">
        <v>38.2577</v>
      </c>
      <c r="F59" s="74" t="n">
        <v>43.1574</v>
      </c>
      <c r="G59" s="74" t="n">
        <v>44.2275</v>
      </c>
      <c r="H59" s="74" t="n">
        <v>3044.36</v>
      </c>
      <c r="I59" s="74" t="n">
        <v>8.6</v>
      </c>
      <c r="J59" s="53" t="n">
        <f aca="false">H59/3600</f>
        <v>0.845655555555556</v>
      </c>
      <c r="L59" s="73" t="n">
        <v>1656.4392</v>
      </c>
      <c r="M59" s="74" t="n">
        <v>38.2727</v>
      </c>
      <c r="N59" s="74" t="n">
        <v>43.1632</v>
      </c>
      <c r="O59" s="74" t="n">
        <v>44.2424</v>
      </c>
      <c r="P59" s="74" t="n">
        <v>3028.88</v>
      </c>
      <c r="Q59" s="74" t="n">
        <v>8.72</v>
      </c>
      <c r="R59" s="53" t="n">
        <f aca="false">P59/3600</f>
        <v>0.8413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48.6584</v>
      </c>
      <c r="E60" s="76" t="n">
        <v>35.0711</v>
      </c>
      <c r="F60" s="76" t="n">
        <v>41.0424</v>
      </c>
      <c r="G60" s="76" t="n">
        <v>42.0561</v>
      </c>
      <c r="H60" s="76" t="n">
        <v>2558.87</v>
      </c>
      <c r="I60" s="76" t="n">
        <v>7.3</v>
      </c>
      <c r="J60" s="58" t="n">
        <f aca="false">H60/3600</f>
        <v>0.710797222222222</v>
      </c>
      <c r="L60" s="75" t="n">
        <v>648.1936</v>
      </c>
      <c r="M60" s="76" t="n">
        <v>35.0964</v>
      </c>
      <c r="N60" s="76" t="n">
        <v>41.0408</v>
      </c>
      <c r="O60" s="76" t="n">
        <v>42.0619</v>
      </c>
      <c r="P60" s="76" t="n">
        <v>2536.42</v>
      </c>
      <c r="Q60" s="76" t="n">
        <v>7.34</v>
      </c>
      <c r="R60" s="58" t="n">
        <f aca="false">P60/3600</f>
        <v>0.70456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1888</v>
      </c>
      <c r="E61" s="76" t="n">
        <v>32.1883</v>
      </c>
      <c r="F61" s="76" t="n">
        <v>39.5203</v>
      </c>
      <c r="G61" s="76" t="n">
        <v>40.5154</v>
      </c>
      <c r="H61" s="76" t="n">
        <v>2260.94</v>
      </c>
      <c r="I61" s="76" t="n">
        <v>6.51</v>
      </c>
      <c r="J61" s="58" t="n">
        <f aca="false">H61/3600</f>
        <v>0.628038888888889</v>
      </c>
      <c r="L61" s="75" t="n">
        <v>298.6592</v>
      </c>
      <c r="M61" s="76" t="n">
        <v>32.2136</v>
      </c>
      <c r="N61" s="76" t="n">
        <v>39.5197</v>
      </c>
      <c r="O61" s="76" t="n">
        <v>40.524</v>
      </c>
      <c r="P61" s="76" t="n">
        <v>2300.17</v>
      </c>
      <c r="Q61" s="76" t="n">
        <v>6.6</v>
      </c>
      <c r="R61" s="58" t="n">
        <f aca="false">P61/3600</f>
        <v>0.63893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56.0752</v>
      </c>
      <c r="E62" s="78" t="n">
        <v>29.4188</v>
      </c>
      <c r="F62" s="78" t="n">
        <v>38.4948</v>
      </c>
      <c r="G62" s="78" t="n">
        <v>39.3831</v>
      </c>
      <c r="H62" s="78" t="n">
        <v>3545.23</v>
      </c>
      <c r="I62" s="78" t="n">
        <v>8.84</v>
      </c>
      <c r="J62" s="64" t="n">
        <f aca="false">H62/3600</f>
        <v>0.984786111111111</v>
      </c>
      <c r="L62" s="77" t="n">
        <v>155.8624</v>
      </c>
      <c r="M62" s="78" t="n">
        <v>29.4286</v>
      </c>
      <c r="N62" s="78" t="n">
        <v>38.4861</v>
      </c>
      <c r="O62" s="78" t="n">
        <v>39.3864</v>
      </c>
      <c r="P62" s="78" t="n">
        <v>3555.53</v>
      </c>
      <c r="Q62" s="78" t="n">
        <v>8.92</v>
      </c>
      <c r="R62" s="64" t="n">
        <f aca="false">P62/3600</f>
        <v>0.98764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86.3688</v>
      </c>
      <c r="E63" s="74" t="n">
        <v>38.3724</v>
      </c>
      <c r="F63" s="74" t="n">
        <v>41.3548</v>
      </c>
      <c r="G63" s="74" t="n">
        <v>42.2865</v>
      </c>
      <c r="H63" s="74" t="n">
        <v>2497.29</v>
      </c>
      <c r="I63" s="74" t="n">
        <v>6.78</v>
      </c>
      <c r="J63" s="53" t="n">
        <f aca="false">H63/3600</f>
        <v>0.693691666666667</v>
      </c>
      <c r="L63" s="73" t="n">
        <v>1686.6608</v>
      </c>
      <c r="M63" s="74" t="n">
        <v>38.379</v>
      </c>
      <c r="N63" s="74" t="n">
        <v>41.364</v>
      </c>
      <c r="O63" s="74" t="n">
        <v>42.2875</v>
      </c>
      <c r="P63" s="74" t="n">
        <v>2499.02</v>
      </c>
      <c r="Q63" s="74" t="n">
        <v>6.79</v>
      </c>
      <c r="R63" s="53" t="n">
        <f aca="false">P63/3600</f>
        <v>0.6941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83.2104</v>
      </c>
      <c r="E64" s="76" t="n">
        <v>35.0008</v>
      </c>
      <c r="F64" s="76" t="n">
        <v>38.7886</v>
      </c>
      <c r="G64" s="76" t="n">
        <v>39.5294</v>
      </c>
      <c r="H64" s="76" t="n">
        <v>2175.8</v>
      </c>
      <c r="I64" s="76" t="n">
        <v>6.05</v>
      </c>
      <c r="J64" s="58" t="n">
        <f aca="false">H64/3600</f>
        <v>0.604388888888889</v>
      </c>
      <c r="L64" s="75" t="n">
        <v>782.5272</v>
      </c>
      <c r="M64" s="76" t="n">
        <v>35.0026</v>
      </c>
      <c r="N64" s="76" t="n">
        <v>38.7847</v>
      </c>
      <c r="O64" s="76" t="n">
        <v>39.5354</v>
      </c>
      <c r="P64" s="76" t="n">
        <v>2216.38</v>
      </c>
      <c r="Q64" s="76" t="n">
        <v>6.2</v>
      </c>
      <c r="R64" s="58" t="n">
        <f aca="false">P64/3600</f>
        <v>0.61566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71.6976</v>
      </c>
      <c r="E65" s="76" t="n">
        <v>31.7453</v>
      </c>
      <c r="F65" s="76" t="n">
        <v>36.8252</v>
      </c>
      <c r="G65" s="76" t="n">
        <v>37.4841</v>
      </c>
      <c r="H65" s="76" t="n">
        <v>1931.27</v>
      </c>
      <c r="I65" s="76" t="n">
        <v>4.9</v>
      </c>
      <c r="J65" s="58" t="n">
        <f aca="false">H65/3600</f>
        <v>0.536463888888889</v>
      </c>
      <c r="L65" s="75" t="n">
        <v>371.912</v>
      </c>
      <c r="M65" s="76" t="n">
        <v>31.748</v>
      </c>
      <c r="N65" s="76" t="n">
        <v>36.8241</v>
      </c>
      <c r="O65" s="76" t="n">
        <v>37.5076</v>
      </c>
      <c r="P65" s="76" t="n">
        <v>1924.06</v>
      </c>
      <c r="Q65" s="76" t="n">
        <v>4.9</v>
      </c>
      <c r="R65" s="58" t="n">
        <f aca="false">P65/3600</f>
        <v>0.53446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78.8072</v>
      </c>
      <c r="E66" s="78" t="n">
        <v>28.792</v>
      </c>
      <c r="F66" s="78" t="n">
        <v>35.415</v>
      </c>
      <c r="G66" s="78" t="n">
        <v>36.0401</v>
      </c>
      <c r="H66" s="78" t="n">
        <v>1730.05</v>
      </c>
      <c r="I66" s="78" t="n">
        <v>3.88</v>
      </c>
      <c r="J66" s="64" t="n">
        <f aca="false">H66/3600</f>
        <v>0.480569444444444</v>
      </c>
      <c r="L66" s="77" t="n">
        <v>179.0264</v>
      </c>
      <c r="M66" s="78" t="n">
        <v>28.7992</v>
      </c>
      <c r="N66" s="78" t="n">
        <v>35.4321</v>
      </c>
      <c r="O66" s="78" t="n">
        <v>36.0345</v>
      </c>
      <c r="P66" s="78" t="n">
        <v>1731.74</v>
      </c>
      <c r="Q66" s="78" t="n">
        <v>3.88</v>
      </c>
      <c r="R66" s="64" t="n">
        <f aca="false">P66/3600</f>
        <v>0.4810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57.8312</v>
      </c>
      <c r="E67" s="74" t="n">
        <v>39.616</v>
      </c>
      <c r="F67" s="74" t="n">
        <v>41.6181</v>
      </c>
      <c r="G67" s="74" t="n">
        <v>42.677</v>
      </c>
      <c r="H67" s="74" t="n">
        <v>1843.32</v>
      </c>
      <c r="I67" s="74" t="n">
        <v>4.89</v>
      </c>
      <c r="J67" s="53" t="n">
        <f aca="false">H67/3600</f>
        <v>0.512033333333333</v>
      </c>
      <c r="L67" s="73" t="n">
        <v>1258.4544</v>
      </c>
      <c r="M67" s="74" t="n">
        <v>39.6244</v>
      </c>
      <c r="N67" s="74" t="n">
        <v>41.6334</v>
      </c>
      <c r="O67" s="74" t="n">
        <v>42.7005</v>
      </c>
      <c r="P67" s="74" t="n">
        <v>1843.83</v>
      </c>
      <c r="Q67" s="74" t="n">
        <v>4.94</v>
      </c>
      <c r="R67" s="53" t="n">
        <f aca="false">P67/3600</f>
        <v>0.5121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22.8512</v>
      </c>
      <c r="E68" s="76" t="n">
        <v>35.8463</v>
      </c>
      <c r="F68" s="76" t="n">
        <v>38.9678</v>
      </c>
      <c r="G68" s="76" t="n">
        <v>40.1808</v>
      </c>
      <c r="H68" s="76" t="n">
        <v>1633.74</v>
      </c>
      <c r="I68" s="76" t="n">
        <v>4.23</v>
      </c>
      <c r="J68" s="58" t="n">
        <f aca="false">H68/3600</f>
        <v>0.453816666666667</v>
      </c>
      <c r="L68" s="75" t="n">
        <v>622.5312</v>
      </c>
      <c r="M68" s="76" t="n">
        <v>35.8552</v>
      </c>
      <c r="N68" s="76" t="n">
        <v>38.9774</v>
      </c>
      <c r="O68" s="76" t="n">
        <v>40.2055</v>
      </c>
      <c r="P68" s="76" t="n">
        <v>1632.93</v>
      </c>
      <c r="Q68" s="76" t="n">
        <v>4.29</v>
      </c>
      <c r="R68" s="58" t="n">
        <f aca="false">P68/3600</f>
        <v>0.45359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7.4992</v>
      </c>
      <c r="E69" s="76" t="n">
        <v>32.4073</v>
      </c>
      <c r="F69" s="76" t="n">
        <v>36.9975</v>
      </c>
      <c r="G69" s="76" t="n">
        <v>38.2182</v>
      </c>
      <c r="H69" s="76" t="n">
        <v>1419.01</v>
      </c>
      <c r="I69" s="76" t="n">
        <v>3.35</v>
      </c>
      <c r="J69" s="58" t="n">
        <f aca="false">H69/3600</f>
        <v>0.394169444444444</v>
      </c>
      <c r="L69" s="75" t="n">
        <v>307.8216</v>
      </c>
      <c r="M69" s="76" t="n">
        <v>32.4111</v>
      </c>
      <c r="N69" s="76" t="n">
        <v>36.9955</v>
      </c>
      <c r="O69" s="76" t="n">
        <v>38.2204</v>
      </c>
      <c r="P69" s="76" t="n">
        <v>1416.05</v>
      </c>
      <c r="Q69" s="76" t="n">
        <v>3.43</v>
      </c>
      <c r="R69" s="58" t="n">
        <f aca="false">P69/3600</f>
        <v>0.393347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55.872</v>
      </c>
      <c r="E70" s="78" t="n">
        <v>29.5834</v>
      </c>
      <c r="F70" s="78" t="n">
        <v>35.5689</v>
      </c>
      <c r="G70" s="78" t="n">
        <v>36.6621</v>
      </c>
      <c r="H70" s="78" t="n">
        <v>1293.28</v>
      </c>
      <c r="I70" s="78" t="n">
        <v>2.94</v>
      </c>
      <c r="J70" s="64" t="n">
        <f aca="false">H70/3600</f>
        <v>0.359244444444444</v>
      </c>
      <c r="L70" s="77" t="n">
        <v>156.1376</v>
      </c>
      <c r="M70" s="78" t="n">
        <v>29.596</v>
      </c>
      <c r="N70" s="78" t="n">
        <v>35.5712</v>
      </c>
      <c r="O70" s="78" t="n">
        <v>36.6573</v>
      </c>
      <c r="P70" s="78" t="n">
        <v>1291.07</v>
      </c>
      <c r="Q70" s="78" t="n">
        <v>2.97</v>
      </c>
      <c r="R70" s="64" t="n">
        <f aca="false">P70/3600</f>
        <v>0.35863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767.0248</v>
      </c>
      <c r="E83" s="74" t="n">
        <v>40.6801</v>
      </c>
      <c r="F83" s="74" t="n">
        <v>43.0844</v>
      </c>
      <c r="G83" s="74" t="n">
        <v>43.6346</v>
      </c>
      <c r="H83" s="74" t="n">
        <v>10067.37</v>
      </c>
      <c r="I83" s="74" t="n">
        <v>21.6</v>
      </c>
      <c r="J83" s="53" t="n">
        <f aca="false">H83/3600</f>
        <v>2.79649166666667</v>
      </c>
      <c r="L83" s="73" t="n">
        <v>3767.352</v>
      </c>
      <c r="M83" s="74" t="n">
        <v>40.6861</v>
      </c>
      <c r="N83" s="74" t="n">
        <v>43.0893</v>
      </c>
      <c r="O83" s="74" t="n">
        <v>43.6511</v>
      </c>
      <c r="P83" s="74" t="n">
        <v>10086.49</v>
      </c>
      <c r="Q83" s="74" t="n">
        <v>22.33</v>
      </c>
      <c r="R83" s="53" t="n">
        <f aca="false">P83/3600</f>
        <v>2.80180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78.4232</v>
      </c>
      <c r="E84" s="76" t="n">
        <v>37.522</v>
      </c>
      <c r="F84" s="76" t="n">
        <v>40.5706</v>
      </c>
      <c r="G84" s="76" t="n">
        <v>40.8312</v>
      </c>
      <c r="H84" s="76" t="n">
        <v>9014.05</v>
      </c>
      <c r="I84" s="76" t="n">
        <v>19.89</v>
      </c>
      <c r="J84" s="58" t="n">
        <f aca="false">H84/3600</f>
        <v>2.50390277777778</v>
      </c>
      <c r="L84" s="75" t="n">
        <v>1877.4</v>
      </c>
      <c r="M84" s="76" t="n">
        <v>37.5261</v>
      </c>
      <c r="N84" s="76" t="n">
        <v>40.5744</v>
      </c>
      <c r="O84" s="76" t="n">
        <v>40.8436</v>
      </c>
      <c r="P84" s="76" t="n">
        <v>8995.69</v>
      </c>
      <c r="Q84" s="76" t="n">
        <v>19.61</v>
      </c>
      <c r="R84" s="58" t="n">
        <f aca="false">P84/3600</f>
        <v>2.498802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61.3848</v>
      </c>
      <c r="E85" s="76" t="n">
        <v>34.5119</v>
      </c>
      <c r="F85" s="76" t="n">
        <v>38.4342</v>
      </c>
      <c r="G85" s="76" t="n">
        <v>38.4746</v>
      </c>
      <c r="H85" s="76" t="n">
        <v>8054.78</v>
      </c>
      <c r="I85" s="76" t="n">
        <v>16.9</v>
      </c>
      <c r="J85" s="58" t="n">
        <f aca="false">H85/3600</f>
        <v>2.23743888888889</v>
      </c>
      <c r="L85" s="75" t="n">
        <v>960.2824</v>
      </c>
      <c r="M85" s="76" t="n">
        <v>34.5197</v>
      </c>
      <c r="N85" s="76" t="n">
        <v>38.4334</v>
      </c>
      <c r="O85" s="76" t="n">
        <v>38.4862</v>
      </c>
      <c r="P85" s="76" t="n">
        <v>8130.62</v>
      </c>
      <c r="Q85" s="76" t="n">
        <v>16.95</v>
      </c>
      <c r="R85" s="58" t="n">
        <f aca="false">P85/3600</f>
        <v>2.25850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529.8296</v>
      </c>
      <c r="E86" s="78" t="n">
        <v>31.864</v>
      </c>
      <c r="F86" s="78" t="n">
        <v>36.8107</v>
      </c>
      <c r="G86" s="78" t="n">
        <v>36.7354</v>
      </c>
      <c r="H86" s="78" t="n">
        <v>7403.71</v>
      </c>
      <c r="I86" s="78" t="n">
        <v>15.17</v>
      </c>
      <c r="J86" s="64" t="n">
        <f aca="false">H86/3600</f>
        <v>2.05658611111111</v>
      </c>
      <c r="L86" s="77" t="n">
        <v>530.1064</v>
      </c>
      <c r="M86" s="78" t="n">
        <v>31.8772</v>
      </c>
      <c r="N86" s="78" t="n">
        <v>36.8123</v>
      </c>
      <c r="O86" s="78" t="n">
        <v>36.7486</v>
      </c>
      <c r="P86" s="78" t="n">
        <v>7385.09</v>
      </c>
      <c r="Q86" s="78" t="n">
        <v>15.26</v>
      </c>
      <c r="R86" s="64" t="n">
        <f aca="false">P86/3600</f>
        <v>2.05141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664.8174</v>
      </c>
      <c r="E87" s="74" t="n">
        <v>42.4262</v>
      </c>
      <c r="F87" s="74" t="n">
        <v>45.839</v>
      </c>
      <c r="G87" s="74" t="n">
        <v>45.8999</v>
      </c>
      <c r="H87" s="74" t="n">
        <v>20974.51</v>
      </c>
      <c r="I87" s="74" t="n">
        <v>43.62</v>
      </c>
      <c r="J87" s="53" t="n">
        <f aca="false">H87/3600</f>
        <v>5.82625277777778</v>
      </c>
      <c r="L87" s="73" t="n">
        <v>5665.7669</v>
      </c>
      <c r="M87" s="74" t="n">
        <v>42.4227</v>
      </c>
      <c r="N87" s="74" t="n">
        <v>45.8399</v>
      </c>
      <c r="O87" s="74" t="n">
        <v>45.9022</v>
      </c>
      <c r="P87" s="74" t="n">
        <v>21111.64</v>
      </c>
      <c r="Q87" s="74" t="n">
        <v>44.06</v>
      </c>
      <c r="R87" s="53" t="n">
        <f aca="false">P87/3600</f>
        <v>5.86434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25.8904</v>
      </c>
      <c r="E88" s="76" t="n">
        <v>38.4538</v>
      </c>
      <c r="F88" s="76" t="n">
        <v>43.1311</v>
      </c>
      <c r="G88" s="76" t="n">
        <v>43.1662</v>
      </c>
      <c r="H88" s="76" t="n">
        <v>18148.69</v>
      </c>
      <c r="I88" s="76" t="n">
        <v>38.58</v>
      </c>
      <c r="J88" s="58" t="n">
        <f aca="false">H88/3600</f>
        <v>5.04130277777778</v>
      </c>
      <c r="L88" s="75" t="n">
        <v>2925.9432</v>
      </c>
      <c r="M88" s="76" t="n">
        <v>38.4569</v>
      </c>
      <c r="N88" s="76" t="n">
        <v>43.136</v>
      </c>
      <c r="O88" s="76" t="n">
        <v>43.1677</v>
      </c>
      <c r="P88" s="76" t="n">
        <v>18173.95</v>
      </c>
      <c r="Q88" s="76" t="n">
        <v>39.07</v>
      </c>
      <c r="R88" s="58" t="n">
        <f aca="false">P88/3600</f>
        <v>5.0483194444444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54.0549</v>
      </c>
      <c r="E89" s="76" t="n">
        <v>34.7687</v>
      </c>
      <c r="F89" s="76" t="n">
        <v>41.0343</v>
      </c>
      <c r="G89" s="76" t="n">
        <v>40.8258</v>
      </c>
      <c r="H89" s="76" t="n">
        <v>16010.78</v>
      </c>
      <c r="I89" s="76" t="n">
        <v>33.67</v>
      </c>
      <c r="J89" s="58" t="n">
        <f aca="false">H89/3600</f>
        <v>4.44743888888889</v>
      </c>
      <c r="L89" s="75" t="n">
        <v>1454.6376</v>
      </c>
      <c r="M89" s="76" t="n">
        <v>34.7689</v>
      </c>
      <c r="N89" s="76" t="n">
        <v>41.0395</v>
      </c>
      <c r="O89" s="76" t="n">
        <v>40.8234</v>
      </c>
      <c r="P89" s="76" t="n">
        <v>16058.28</v>
      </c>
      <c r="Q89" s="76" t="n">
        <v>33.87</v>
      </c>
      <c r="R89" s="58" t="n">
        <f aca="false">P89/3600</f>
        <v>4.46063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41.4718</v>
      </c>
      <c r="E90" s="78" t="n">
        <v>31.7305</v>
      </c>
      <c r="F90" s="78" t="n">
        <v>39.5454</v>
      </c>
      <c r="G90" s="78" t="n">
        <v>38.8575</v>
      </c>
      <c r="H90" s="78" t="n">
        <v>14248.14</v>
      </c>
      <c r="I90" s="78" t="n">
        <v>29.54</v>
      </c>
      <c r="J90" s="64" t="n">
        <f aca="false">H90/3600</f>
        <v>3.95781666666667</v>
      </c>
      <c r="L90" s="77" t="n">
        <v>741.6005</v>
      </c>
      <c r="M90" s="78" t="n">
        <v>31.7304</v>
      </c>
      <c r="N90" s="78" t="n">
        <v>39.5491</v>
      </c>
      <c r="O90" s="78" t="n">
        <v>38.8671</v>
      </c>
      <c r="P90" s="78" t="n">
        <v>14237.4</v>
      </c>
      <c r="Q90" s="78" t="n">
        <v>29.94</v>
      </c>
      <c r="R90" s="64" t="n">
        <f aca="false">P90/3600</f>
        <v>3.95483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77.7008</v>
      </c>
      <c r="E91" s="74" t="n">
        <v>47.6419</v>
      </c>
      <c r="F91" s="74" t="n">
        <v>45.6017</v>
      </c>
      <c r="G91" s="74" t="n">
        <v>45.6992</v>
      </c>
      <c r="H91" s="74" t="n">
        <v>8190.53</v>
      </c>
      <c r="I91" s="74" t="n">
        <v>13.79</v>
      </c>
      <c r="J91" s="53" t="n">
        <f aca="false">H91/3600</f>
        <v>2.27514722222222</v>
      </c>
      <c r="L91" s="73" t="n">
        <v>1580.3784</v>
      </c>
      <c r="M91" s="74" t="n">
        <v>47.6373</v>
      </c>
      <c r="N91" s="74" t="n">
        <v>45.603</v>
      </c>
      <c r="O91" s="74" t="n">
        <v>45.6952</v>
      </c>
      <c r="P91" s="74" t="n">
        <v>8187.14</v>
      </c>
      <c r="Q91" s="74" t="n">
        <v>13.63</v>
      </c>
      <c r="R91" s="53" t="n">
        <f aca="false">P91/3600</f>
        <v>2.2742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93.3544</v>
      </c>
      <c r="E92" s="76" t="n">
        <v>43.5947</v>
      </c>
      <c r="F92" s="76" t="n">
        <v>41.6588</v>
      </c>
      <c r="G92" s="76" t="n">
        <v>41.9177</v>
      </c>
      <c r="H92" s="76" t="n">
        <v>7988.27</v>
      </c>
      <c r="I92" s="76" t="n">
        <v>13.85</v>
      </c>
      <c r="J92" s="58" t="n">
        <f aca="false">H92/3600</f>
        <v>2.21896388888889</v>
      </c>
      <c r="L92" s="75" t="n">
        <v>1193.4592</v>
      </c>
      <c r="M92" s="76" t="n">
        <v>43.6094</v>
      </c>
      <c r="N92" s="76" t="n">
        <v>41.6659</v>
      </c>
      <c r="O92" s="76" t="n">
        <v>41.931</v>
      </c>
      <c r="P92" s="76" t="n">
        <v>7981.22</v>
      </c>
      <c r="Q92" s="76" t="n">
        <v>16.02</v>
      </c>
      <c r="R92" s="58" t="n">
        <f aca="false">P92/3600</f>
        <v>2.21700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98.2552</v>
      </c>
      <c r="E93" s="76" t="n">
        <v>39.0315</v>
      </c>
      <c r="F93" s="76" t="n">
        <v>39.4718</v>
      </c>
      <c r="G93" s="76" t="n">
        <v>39.9175</v>
      </c>
      <c r="H93" s="76" t="n">
        <v>7800.44</v>
      </c>
      <c r="I93" s="76" t="n">
        <v>15.23</v>
      </c>
      <c r="J93" s="58" t="n">
        <f aca="false">H93/3600</f>
        <v>2.16678888888889</v>
      </c>
      <c r="L93" s="75" t="n">
        <v>899.688</v>
      </c>
      <c r="M93" s="76" t="n">
        <v>39.042</v>
      </c>
      <c r="N93" s="76" t="n">
        <v>39.4875</v>
      </c>
      <c r="O93" s="76" t="n">
        <v>39.9279</v>
      </c>
      <c r="P93" s="76" t="n">
        <v>7822.1</v>
      </c>
      <c r="Q93" s="76" t="n">
        <v>15.17</v>
      </c>
      <c r="R93" s="58" t="n">
        <f aca="false">P93/3600</f>
        <v>2.17280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56.4104</v>
      </c>
      <c r="E94" s="78" t="n">
        <v>34.2645</v>
      </c>
      <c r="F94" s="78" t="n">
        <v>38.354</v>
      </c>
      <c r="G94" s="78" t="n">
        <v>38.6173</v>
      </c>
      <c r="H94" s="78" t="n">
        <v>13178.92</v>
      </c>
      <c r="I94" s="78" t="n">
        <v>24.11</v>
      </c>
      <c r="J94" s="64" t="n">
        <f aca="false">H94/3600</f>
        <v>3.66081111111111</v>
      </c>
      <c r="L94" s="77" t="n">
        <v>656.6024</v>
      </c>
      <c r="M94" s="78" t="n">
        <v>34.2776</v>
      </c>
      <c r="N94" s="78" t="n">
        <v>38.3595</v>
      </c>
      <c r="O94" s="78" t="n">
        <v>38.6222</v>
      </c>
      <c r="P94" s="78" t="n">
        <v>13252.17</v>
      </c>
      <c r="Q94" s="78" t="n">
        <v>23.48</v>
      </c>
      <c r="R94" s="64" t="n">
        <f aca="false">P94/3600</f>
        <v>3.68115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929.9427</v>
      </c>
      <c r="E95" s="74" t="n">
        <v>50.2307</v>
      </c>
      <c r="F95" s="74" t="n">
        <v>53.4412</v>
      </c>
      <c r="G95" s="74" t="n">
        <v>54.4051</v>
      </c>
      <c r="H95" s="74" t="n">
        <v>13817.48</v>
      </c>
      <c r="I95" s="74" t="n">
        <v>29.53</v>
      </c>
      <c r="J95" s="53" t="n">
        <f aca="false">H95/3600</f>
        <v>3.83818888888889</v>
      </c>
      <c r="L95" s="73" t="n">
        <v>931.097</v>
      </c>
      <c r="M95" s="74" t="n">
        <v>50.2395</v>
      </c>
      <c r="N95" s="74" t="n">
        <v>53.4885</v>
      </c>
      <c r="O95" s="74" t="n">
        <v>54.4582</v>
      </c>
      <c r="P95" s="74" t="n">
        <v>13821.89</v>
      </c>
      <c r="Q95" s="74" t="n">
        <v>28.99</v>
      </c>
      <c r="R95" s="53" t="n">
        <f aca="false">P95/3600</f>
        <v>3.83941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91.1158</v>
      </c>
      <c r="E96" s="76" t="n">
        <v>46.59</v>
      </c>
      <c r="F96" s="76" t="n">
        <v>50.2909</v>
      </c>
      <c r="G96" s="76" t="n">
        <v>51.463</v>
      </c>
      <c r="H96" s="76" t="n">
        <v>13503.17</v>
      </c>
      <c r="I96" s="76" t="n">
        <v>29.23</v>
      </c>
      <c r="J96" s="58" t="n">
        <f aca="false">H96/3600</f>
        <v>3.75088055555556</v>
      </c>
      <c r="L96" s="75" t="n">
        <v>591.168</v>
      </c>
      <c r="M96" s="76" t="n">
        <v>46.6022</v>
      </c>
      <c r="N96" s="76" t="n">
        <v>50.3414</v>
      </c>
      <c r="O96" s="76" t="n">
        <v>51.4973</v>
      </c>
      <c r="P96" s="76" t="n">
        <v>13478.31</v>
      </c>
      <c r="Q96" s="76" t="n">
        <v>29.5</v>
      </c>
      <c r="R96" s="58" t="n">
        <f aca="false">P96/3600</f>
        <v>3.74397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86.2298</v>
      </c>
      <c r="E97" s="76" t="n">
        <v>43.0613</v>
      </c>
      <c r="F97" s="76" t="n">
        <v>47.9131</v>
      </c>
      <c r="G97" s="76" t="n">
        <v>49.2125</v>
      </c>
      <c r="H97" s="76" t="n">
        <v>13043.56</v>
      </c>
      <c r="I97" s="76" t="n">
        <v>28.99</v>
      </c>
      <c r="J97" s="58" t="n">
        <f aca="false">H97/3600</f>
        <v>3.62321111111111</v>
      </c>
      <c r="L97" s="75" t="n">
        <v>385.9312</v>
      </c>
      <c r="M97" s="76" t="n">
        <v>43.0734</v>
      </c>
      <c r="N97" s="76" t="n">
        <v>47.927</v>
      </c>
      <c r="O97" s="76" t="n">
        <v>49.2484</v>
      </c>
      <c r="P97" s="76" t="n">
        <v>13123.8</v>
      </c>
      <c r="Q97" s="76" t="n">
        <v>29.31</v>
      </c>
      <c r="R97" s="58" t="n">
        <f aca="false">P97/3600</f>
        <v>3.645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60.4576</v>
      </c>
      <c r="E98" s="78" t="n">
        <v>39.4954</v>
      </c>
      <c r="F98" s="78" t="n">
        <v>46.0912</v>
      </c>
      <c r="G98" s="78" t="n">
        <v>47.4838</v>
      </c>
      <c r="H98" s="78" t="n">
        <v>12709.82</v>
      </c>
      <c r="I98" s="78" t="n">
        <v>28.06</v>
      </c>
      <c r="J98" s="64" t="n">
        <f aca="false">H98/3600</f>
        <v>3.53050555555556</v>
      </c>
      <c r="L98" s="77" t="n">
        <v>260.152</v>
      </c>
      <c r="M98" s="78" t="n">
        <v>39.5017</v>
      </c>
      <c r="N98" s="78" t="n">
        <v>46.0955</v>
      </c>
      <c r="O98" s="78" t="n">
        <v>47.5039</v>
      </c>
      <c r="P98" s="78" t="n">
        <v>12736.08</v>
      </c>
      <c r="Q98" s="78" t="n">
        <v>28.64</v>
      </c>
      <c r="R98" s="64" t="n">
        <f aca="false">P98/3600</f>
        <v>3.53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4.8172011101536</v>
      </c>
      <c r="J106" s="82" t="n">
        <f aca="false">GEOMEAN(J3:J98)</f>
        <v>0</v>
      </c>
      <c r="Q106" s="82" t="n">
        <f aca="false">GEOMEAN(Q3:Q98)</f>
        <v>25.0679427706505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101035430782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828627777777778</v>
      </c>
      <c r="J108" s="82" t="n">
        <f aca="false">SUM(J3:J98)</f>
        <v>359.206294444444</v>
      </c>
      <c r="Q108" s="82" t="n">
        <f aca="false">SUM(Q3:Q98)/3600</f>
        <v>0.83545</v>
      </c>
      <c r="R108" s="82" t="n">
        <f aca="false">SUM(R3:R98)</f>
        <v>359.511894444444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25.1605532580847</v>
      </c>
      <c r="J113" s="82" t="n">
        <f aca="false">GEOMEAN(J3:J10,J19:J70)</f>
        <v>2.95334086687552</v>
      </c>
      <c r="Q113" s="82" t="n">
        <f aca="false">GEOMEAN(Q3:Q10,Q19:Q70)</f>
        <v>25.4000499414529</v>
      </c>
      <c r="R113" s="82" t="n">
        <f aca="false">GEOMEAN(R3:R10,R19:R70)</f>
        <v>2.95740160115969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95187367667</v>
      </c>
      <c r="R114" s="83" t="n">
        <f aca="false">R113/J113</f>
        <v>1.00137496295457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78">
      <formula>0.03</formula>
    </cfRule>
    <cfRule type="cellIs" priority="3" operator="lessThan" aboveAverage="0" equalAverage="0" bottom="0" percent="0" rank="0" text="" dxfId="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443.3608</v>
      </c>
      <c r="E19" s="74" t="n">
        <v>41.7662</v>
      </c>
      <c r="F19" s="74" t="n">
        <v>43.3054</v>
      </c>
      <c r="G19" s="74" t="n">
        <v>44.7195</v>
      </c>
      <c r="H19" s="74" t="n">
        <v>34798.04</v>
      </c>
      <c r="I19" s="74" t="n">
        <v>61.63</v>
      </c>
      <c r="J19" s="53" t="n">
        <f aca="false">H19/3600</f>
        <v>9.66612222222222</v>
      </c>
      <c r="L19" s="73" t="n">
        <v>5443.48</v>
      </c>
      <c r="M19" s="74" t="n">
        <v>41.7733</v>
      </c>
      <c r="N19" s="74" t="n">
        <v>43.3122</v>
      </c>
      <c r="O19" s="74" t="n">
        <v>44.7235</v>
      </c>
      <c r="P19" s="74" t="n">
        <v>34830.54</v>
      </c>
      <c r="Q19" s="74" t="n">
        <v>62.87</v>
      </c>
      <c r="R19" s="53" t="n">
        <f aca="false">P19/3600</f>
        <v>9.6751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548.0072</v>
      </c>
      <c r="E20" s="76" t="n">
        <v>39.7434</v>
      </c>
      <c r="F20" s="76" t="n">
        <v>41.6951</v>
      </c>
      <c r="G20" s="76" t="n">
        <v>42.789</v>
      </c>
      <c r="H20" s="76" t="n">
        <v>30848.82</v>
      </c>
      <c r="I20" s="76" t="n">
        <v>54.54</v>
      </c>
      <c r="J20" s="58" t="n">
        <f aca="false">H20/3600</f>
        <v>8.56911666666667</v>
      </c>
      <c r="L20" s="75" t="n">
        <v>2547.7792</v>
      </c>
      <c r="M20" s="76" t="n">
        <v>39.7503</v>
      </c>
      <c r="N20" s="76" t="n">
        <v>41.6962</v>
      </c>
      <c r="O20" s="76" t="n">
        <v>42.8013</v>
      </c>
      <c r="P20" s="76" t="n">
        <v>30900.46</v>
      </c>
      <c r="Q20" s="76" t="n">
        <v>54.4</v>
      </c>
      <c r="R20" s="58" t="n">
        <f aca="false">P20/3600</f>
        <v>8.58346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46.8808</v>
      </c>
      <c r="E21" s="76" t="n">
        <v>37.1898</v>
      </c>
      <c r="F21" s="76" t="n">
        <v>40.4497</v>
      </c>
      <c r="G21" s="76" t="n">
        <v>41.5142</v>
      </c>
      <c r="H21" s="76" t="n">
        <v>27634.18</v>
      </c>
      <c r="I21" s="76" t="n">
        <v>44.93</v>
      </c>
      <c r="J21" s="58" t="n">
        <f aca="false">H21/3600</f>
        <v>7.67616111111111</v>
      </c>
      <c r="L21" s="75" t="n">
        <v>1247.0024</v>
      </c>
      <c r="M21" s="76" t="n">
        <v>37.1945</v>
      </c>
      <c r="N21" s="76" t="n">
        <v>40.4459</v>
      </c>
      <c r="O21" s="76" t="n">
        <v>41.5181</v>
      </c>
      <c r="P21" s="76" t="n">
        <v>27625.67</v>
      </c>
      <c r="Q21" s="76" t="n">
        <v>45.38</v>
      </c>
      <c r="R21" s="58" t="n">
        <f aca="false">P21/3600</f>
        <v>7.67379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620.8216</v>
      </c>
      <c r="E22" s="78" t="n">
        <v>34.5522</v>
      </c>
      <c r="F22" s="78" t="n">
        <v>39.5671</v>
      </c>
      <c r="G22" s="78" t="n">
        <v>40.7753</v>
      </c>
      <c r="H22" s="78" t="n">
        <v>25572.77</v>
      </c>
      <c r="I22" s="78" t="n">
        <v>41.45</v>
      </c>
      <c r="J22" s="64" t="n">
        <f aca="false">H22/3600</f>
        <v>7.10354722222222</v>
      </c>
      <c r="L22" s="77" t="n">
        <v>621.8704</v>
      </c>
      <c r="M22" s="78" t="n">
        <v>34.5538</v>
      </c>
      <c r="N22" s="78" t="n">
        <v>39.5719</v>
      </c>
      <c r="O22" s="78" t="n">
        <v>40.7919</v>
      </c>
      <c r="P22" s="78" t="n">
        <v>25538.32</v>
      </c>
      <c r="Q22" s="78" t="n">
        <v>40.69</v>
      </c>
      <c r="R22" s="64" t="n">
        <f aca="false">P22/3600</f>
        <v>7.0939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171.5648</v>
      </c>
      <c r="E23" s="74" t="n">
        <v>39.9533</v>
      </c>
      <c r="F23" s="74" t="n">
        <v>41.9572</v>
      </c>
      <c r="G23" s="74" t="n">
        <v>43.0233</v>
      </c>
      <c r="H23" s="74" t="n">
        <v>33626.93</v>
      </c>
      <c r="I23" s="74" t="n">
        <v>62.35</v>
      </c>
      <c r="J23" s="53" t="n">
        <f aca="false">H23/3600</f>
        <v>9.34081388888889</v>
      </c>
      <c r="L23" s="73" t="n">
        <v>8167.6968</v>
      </c>
      <c r="M23" s="74" t="n">
        <v>39.9551</v>
      </c>
      <c r="N23" s="74" t="n">
        <v>41.9668</v>
      </c>
      <c r="O23" s="74" t="n">
        <v>43.0305</v>
      </c>
      <c r="P23" s="74" t="n">
        <v>33631.11</v>
      </c>
      <c r="Q23" s="74" t="n">
        <v>62.66</v>
      </c>
      <c r="R23" s="53" t="n">
        <f aca="false">P23/3600</f>
        <v>9.3419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88.9192</v>
      </c>
      <c r="E24" s="76" t="n">
        <v>37.051</v>
      </c>
      <c r="F24" s="76" t="n">
        <v>39.8352</v>
      </c>
      <c r="G24" s="76" t="n">
        <v>40.7862</v>
      </c>
      <c r="H24" s="76" t="n">
        <v>29002.97</v>
      </c>
      <c r="I24" s="76" t="n">
        <v>52.02</v>
      </c>
      <c r="J24" s="58" t="n">
        <f aca="false">H24/3600</f>
        <v>8.05638055555556</v>
      </c>
      <c r="L24" s="75" t="n">
        <v>3289.1536</v>
      </c>
      <c r="M24" s="76" t="n">
        <v>37.0541</v>
      </c>
      <c r="N24" s="76" t="n">
        <v>39.8403</v>
      </c>
      <c r="O24" s="76" t="n">
        <v>40.7861</v>
      </c>
      <c r="P24" s="76" t="n">
        <v>28967.83</v>
      </c>
      <c r="Q24" s="76" t="n">
        <v>53</v>
      </c>
      <c r="R24" s="58" t="n">
        <f aca="false">P24/3600</f>
        <v>8.046619444444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09.6528</v>
      </c>
      <c r="E25" s="76" t="n">
        <v>34.2508</v>
      </c>
      <c r="F25" s="76" t="n">
        <v>38.2313</v>
      </c>
      <c r="G25" s="76" t="n">
        <v>39.4296</v>
      </c>
      <c r="H25" s="76" t="n">
        <v>26105.97</v>
      </c>
      <c r="I25" s="76" t="n">
        <v>43.85</v>
      </c>
      <c r="J25" s="58" t="n">
        <f aca="false">H25/3600</f>
        <v>7.25165833333333</v>
      </c>
      <c r="L25" s="75" t="n">
        <v>1408.3776</v>
      </c>
      <c r="M25" s="76" t="n">
        <v>34.2541</v>
      </c>
      <c r="N25" s="76" t="n">
        <v>38.2376</v>
      </c>
      <c r="O25" s="76" t="n">
        <v>39.442</v>
      </c>
      <c r="P25" s="76" t="n">
        <v>26052.88</v>
      </c>
      <c r="Q25" s="76" t="n">
        <v>44.27</v>
      </c>
      <c r="R25" s="58" t="n">
        <f aca="false">P25/3600</f>
        <v>7.23691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621.0608</v>
      </c>
      <c r="E26" s="78" t="n">
        <v>31.6293</v>
      </c>
      <c r="F26" s="78" t="n">
        <v>37.1112</v>
      </c>
      <c r="G26" s="78" t="n">
        <v>38.6679</v>
      </c>
      <c r="H26" s="78" t="n">
        <v>24176.77</v>
      </c>
      <c r="I26" s="78" t="n">
        <v>39.28</v>
      </c>
      <c r="J26" s="64" t="n">
        <f aca="false">H26/3600</f>
        <v>6.71576944444445</v>
      </c>
      <c r="L26" s="77" t="n">
        <v>619.8992</v>
      </c>
      <c r="M26" s="78" t="n">
        <v>31.6278</v>
      </c>
      <c r="N26" s="78" t="n">
        <v>37.1076</v>
      </c>
      <c r="O26" s="78" t="n">
        <v>38.6655</v>
      </c>
      <c r="P26" s="78" t="n">
        <v>24170.88</v>
      </c>
      <c r="Q26" s="78" t="n">
        <v>39.35</v>
      </c>
      <c r="R26" s="64" t="n">
        <f aca="false">P26/3600</f>
        <v>6.71413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232.9864</v>
      </c>
      <c r="E27" s="74" t="n">
        <v>38.7348</v>
      </c>
      <c r="F27" s="74" t="n">
        <v>40.1104</v>
      </c>
      <c r="G27" s="74" t="n">
        <v>43.324</v>
      </c>
      <c r="H27" s="74" t="n">
        <v>68761.34</v>
      </c>
      <c r="I27" s="74" t="n">
        <v>119.07</v>
      </c>
      <c r="J27" s="53" t="n">
        <f aca="false">H27/3600</f>
        <v>19.1003722222222</v>
      </c>
      <c r="L27" s="73" t="n">
        <v>20216.4664</v>
      </c>
      <c r="M27" s="74" t="n">
        <v>38.7365</v>
      </c>
      <c r="N27" s="74" t="n">
        <v>40.1114</v>
      </c>
      <c r="O27" s="74" t="n">
        <v>43.325</v>
      </c>
      <c r="P27" s="74" t="n">
        <v>68443.63</v>
      </c>
      <c r="Q27" s="74" t="n">
        <v>119.45</v>
      </c>
      <c r="R27" s="53" t="n">
        <f aca="false">P27/3600</f>
        <v>19.01211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08.6296</v>
      </c>
      <c r="E28" s="76" t="n">
        <v>36.7848</v>
      </c>
      <c r="F28" s="76" t="n">
        <v>38.9136</v>
      </c>
      <c r="G28" s="76" t="n">
        <v>41.4416</v>
      </c>
      <c r="H28" s="76" t="n">
        <v>56799.04</v>
      </c>
      <c r="I28" s="76" t="n">
        <v>92.02</v>
      </c>
      <c r="J28" s="58" t="n">
        <f aca="false">H28/3600</f>
        <v>15.7775111111111</v>
      </c>
      <c r="L28" s="75" t="n">
        <v>6007.9096</v>
      </c>
      <c r="M28" s="76" t="n">
        <v>36.7877</v>
      </c>
      <c r="N28" s="76" t="n">
        <v>38.9163</v>
      </c>
      <c r="O28" s="76" t="n">
        <v>41.4309</v>
      </c>
      <c r="P28" s="76" t="n">
        <v>56510.84</v>
      </c>
      <c r="Q28" s="76" t="n">
        <v>94.61</v>
      </c>
      <c r="R28" s="58" t="n">
        <f aca="false">P28/3600</f>
        <v>15.6974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65.7752</v>
      </c>
      <c r="E29" s="76" t="n">
        <v>34.6664</v>
      </c>
      <c r="F29" s="76" t="n">
        <v>37.9769</v>
      </c>
      <c r="G29" s="76" t="n">
        <v>39.8154</v>
      </c>
      <c r="H29" s="76" t="n">
        <v>51405.89</v>
      </c>
      <c r="I29" s="76" t="n">
        <v>76.69</v>
      </c>
      <c r="J29" s="58" t="n">
        <f aca="false">H29/3600</f>
        <v>14.2794138888889</v>
      </c>
      <c r="L29" s="75" t="n">
        <v>2765.7672</v>
      </c>
      <c r="M29" s="76" t="n">
        <v>34.6695</v>
      </c>
      <c r="N29" s="76" t="n">
        <v>37.9829</v>
      </c>
      <c r="O29" s="76" t="n">
        <v>39.8494</v>
      </c>
      <c r="P29" s="76" t="n">
        <v>51243.23</v>
      </c>
      <c r="Q29" s="76" t="n">
        <v>79.3</v>
      </c>
      <c r="R29" s="58" t="n">
        <f aca="false">P29/3600</f>
        <v>14.234230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91.66</v>
      </c>
      <c r="E30" s="78" t="n">
        <v>32.3779</v>
      </c>
      <c r="F30" s="78" t="n">
        <v>37.2216</v>
      </c>
      <c r="G30" s="78" t="n">
        <v>38.6404</v>
      </c>
      <c r="H30" s="78" t="n">
        <v>47437.54</v>
      </c>
      <c r="I30" s="78" t="n">
        <v>68.02</v>
      </c>
      <c r="J30" s="64" t="n">
        <f aca="false">H30/3600</f>
        <v>13.1770944444444</v>
      </c>
      <c r="L30" s="77" t="n">
        <v>1391.008</v>
      </c>
      <c r="M30" s="78" t="n">
        <v>32.3802</v>
      </c>
      <c r="N30" s="78" t="n">
        <v>37.2246</v>
      </c>
      <c r="O30" s="78" t="n">
        <v>38.6736</v>
      </c>
      <c r="P30" s="78" t="n">
        <v>47414.17</v>
      </c>
      <c r="Q30" s="78" t="n">
        <v>67.93</v>
      </c>
      <c r="R30" s="64" t="n">
        <f aca="false">P30/3600</f>
        <v>13.170602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431.32</v>
      </c>
      <c r="E31" s="74" t="n">
        <v>39.4623</v>
      </c>
      <c r="F31" s="74" t="n">
        <v>43.7007</v>
      </c>
      <c r="G31" s="74" t="n">
        <v>44.9634</v>
      </c>
      <c r="H31" s="74" t="n">
        <v>80977.4</v>
      </c>
      <c r="I31" s="74" t="n">
        <v>136.48</v>
      </c>
      <c r="J31" s="53" t="n">
        <f aca="false">H31/3600</f>
        <v>22.4937222222222</v>
      </c>
      <c r="L31" s="73" t="n">
        <v>20421.5344</v>
      </c>
      <c r="M31" s="74" t="n">
        <v>39.464</v>
      </c>
      <c r="N31" s="74" t="n">
        <v>43.708</v>
      </c>
      <c r="O31" s="74" t="n">
        <v>44.9683</v>
      </c>
      <c r="P31" s="74" t="n">
        <v>80352.42</v>
      </c>
      <c r="Q31" s="74" t="n">
        <v>137.44</v>
      </c>
      <c r="R31" s="53" t="n">
        <f aca="false">P31/3600</f>
        <v>22.3201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155.1648</v>
      </c>
      <c r="E32" s="76" t="n">
        <v>37.5919</v>
      </c>
      <c r="F32" s="76" t="n">
        <v>42.3332</v>
      </c>
      <c r="G32" s="76" t="n">
        <v>42.895</v>
      </c>
      <c r="H32" s="76" t="n">
        <v>68631.87</v>
      </c>
      <c r="I32" s="76" t="n">
        <v>116.39</v>
      </c>
      <c r="J32" s="58" t="n">
        <f aca="false">H32/3600</f>
        <v>19.0644083333333</v>
      </c>
      <c r="L32" s="75" t="n">
        <v>7150.3544</v>
      </c>
      <c r="M32" s="76" t="n">
        <v>37.5944</v>
      </c>
      <c r="N32" s="76" t="n">
        <v>42.3447</v>
      </c>
      <c r="O32" s="76" t="n">
        <v>42.9111</v>
      </c>
      <c r="P32" s="76" t="n">
        <v>68070.92</v>
      </c>
      <c r="Q32" s="76" t="n">
        <v>117.15</v>
      </c>
      <c r="R32" s="58" t="n">
        <f aca="false">P32/3600</f>
        <v>18.9085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97.1216</v>
      </c>
      <c r="E33" s="76" t="n">
        <v>35.6562</v>
      </c>
      <c r="F33" s="76" t="n">
        <v>41.0483</v>
      </c>
      <c r="G33" s="76" t="n">
        <v>41.0449</v>
      </c>
      <c r="H33" s="76" t="n">
        <v>60436.73</v>
      </c>
      <c r="I33" s="76" t="n">
        <v>105.55</v>
      </c>
      <c r="J33" s="58" t="n">
        <f aca="false">H33/3600</f>
        <v>16.7879805555556</v>
      </c>
      <c r="L33" s="75" t="n">
        <v>3395.3728</v>
      </c>
      <c r="M33" s="76" t="n">
        <v>35.6586</v>
      </c>
      <c r="N33" s="76" t="n">
        <v>41.0492</v>
      </c>
      <c r="O33" s="76" t="n">
        <v>41.0538</v>
      </c>
      <c r="P33" s="76" t="n">
        <v>60122.38</v>
      </c>
      <c r="Q33" s="76" t="n">
        <v>105.27</v>
      </c>
      <c r="R33" s="58" t="n">
        <f aca="false">P33/3600</f>
        <v>16.7006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771.7648</v>
      </c>
      <c r="E34" s="78" t="n">
        <v>33.5442</v>
      </c>
      <c r="F34" s="78" t="n">
        <v>40.0484</v>
      </c>
      <c r="G34" s="78" t="n">
        <v>39.6609</v>
      </c>
      <c r="H34" s="78" t="n">
        <v>55972.75</v>
      </c>
      <c r="I34" s="78" t="n">
        <v>101.21</v>
      </c>
      <c r="J34" s="64" t="n">
        <f aca="false">H34/3600</f>
        <v>15.5479861111111</v>
      </c>
      <c r="L34" s="77" t="n">
        <v>1771.9696</v>
      </c>
      <c r="M34" s="78" t="n">
        <v>33.5491</v>
      </c>
      <c r="N34" s="78" t="n">
        <v>40.0678</v>
      </c>
      <c r="O34" s="78" t="n">
        <v>39.6686</v>
      </c>
      <c r="P34" s="78" t="n">
        <v>55590.5</v>
      </c>
      <c r="Q34" s="78" t="n">
        <v>99.31</v>
      </c>
      <c r="R34" s="64" t="n">
        <f aca="false">P34/3600</f>
        <v>15.4418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81.2776</v>
      </c>
      <c r="E35" s="74" t="n">
        <v>38.2463</v>
      </c>
      <c r="F35" s="74" t="n">
        <v>41.9332</v>
      </c>
      <c r="G35" s="74" t="n">
        <v>44.0443</v>
      </c>
      <c r="H35" s="74" t="n">
        <v>93360.22</v>
      </c>
      <c r="I35" s="74" t="n">
        <v>187.96</v>
      </c>
      <c r="J35" s="53" t="n">
        <f aca="false">H35/3600</f>
        <v>25.9333944444444</v>
      </c>
      <c r="L35" s="73" t="n">
        <v>53065.6736</v>
      </c>
      <c r="M35" s="74" t="n">
        <v>38.2499</v>
      </c>
      <c r="N35" s="74" t="n">
        <v>41.9428</v>
      </c>
      <c r="O35" s="74" t="n">
        <v>44.0454</v>
      </c>
      <c r="P35" s="74" t="n">
        <v>93360.22</v>
      </c>
      <c r="Q35" s="74" t="n">
        <v>187.96</v>
      </c>
      <c r="R35" s="53" t="n">
        <f aca="false">P35/3600</f>
        <v>25.9333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45.4136</v>
      </c>
      <c r="E36" s="76" t="n">
        <v>35.4465</v>
      </c>
      <c r="F36" s="76" t="n">
        <v>40.5006</v>
      </c>
      <c r="G36" s="76" t="n">
        <v>42.8601</v>
      </c>
      <c r="H36" s="76" t="n">
        <v>69641.83</v>
      </c>
      <c r="I36" s="76" t="n">
        <v>123.22</v>
      </c>
      <c r="J36" s="58" t="n">
        <f aca="false">H36/3600</f>
        <v>19.3449527777778</v>
      </c>
      <c r="L36" s="75" t="n">
        <v>7534.2056</v>
      </c>
      <c r="M36" s="76" t="n">
        <v>35.449</v>
      </c>
      <c r="N36" s="76" t="n">
        <v>40.5073</v>
      </c>
      <c r="O36" s="76" t="n">
        <v>42.8525</v>
      </c>
      <c r="P36" s="76" t="n">
        <v>69509.24</v>
      </c>
      <c r="Q36" s="76" t="n">
        <v>125.07</v>
      </c>
      <c r="R36" s="58" t="n">
        <f aca="false">P36/3600</f>
        <v>19.3081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71.0472</v>
      </c>
      <c r="E37" s="76" t="n">
        <v>33.6673</v>
      </c>
      <c r="F37" s="76" t="n">
        <v>39.2918</v>
      </c>
      <c r="G37" s="76" t="n">
        <v>41.8688</v>
      </c>
      <c r="H37" s="76" t="n">
        <v>60857.26</v>
      </c>
      <c r="I37" s="76" t="n">
        <v>101.28</v>
      </c>
      <c r="J37" s="58" t="n">
        <f aca="false">H37/3600</f>
        <v>16.9047944444444</v>
      </c>
      <c r="L37" s="75" t="n">
        <v>2066.996</v>
      </c>
      <c r="M37" s="76" t="n">
        <v>33.6715</v>
      </c>
      <c r="N37" s="76" t="n">
        <v>39.2964</v>
      </c>
      <c r="O37" s="76" t="n">
        <v>41.8578</v>
      </c>
      <c r="P37" s="76" t="n">
        <v>60590.67</v>
      </c>
      <c r="Q37" s="76" t="n">
        <v>101.2</v>
      </c>
      <c r="R37" s="58" t="n">
        <f aca="false">P37/3600</f>
        <v>16.830741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860.9888</v>
      </c>
      <c r="E38" s="78" t="n">
        <v>31.602</v>
      </c>
      <c r="F38" s="78" t="n">
        <v>38.3937</v>
      </c>
      <c r="G38" s="78" t="n">
        <v>41.0865</v>
      </c>
      <c r="H38" s="78" t="n">
        <v>56700.63</v>
      </c>
      <c r="I38" s="78" t="n">
        <v>87.1</v>
      </c>
      <c r="J38" s="64" t="n">
        <f aca="false">H38/3600</f>
        <v>15.750175</v>
      </c>
      <c r="L38" s="77" t="n">
        <v>860.5016</v>
      </c>
      <c r="M38" s="78" t="n">
        <v>31.6115</v>
      </c>
      <c r="N38" s="78" t="n">
        <v>38.4038</v>
      </c>
      <c r="O38" s="78" t="n">
        <v>41.0999</v>
      </c>
      <c r="P38" s="78" t="n">
        <v>56564.35</v>
      </c>
      <c r="Q38" s="78" t="n">
        <v>88.4</v>
      </c>
      <c r="R38" s="64" t="n">
        <f aca="false">P38/3600</f>
        <v>15.712319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832.716</v>
      </c>
      <c r="E39" s="74" t="n">
        <v>40.3276</v>
      </c>
      <c r="F39" s="74" t="n">
        <v>42.704</v>
      </c>
      <c r="G39" s="74" t="n">
        <v>43.3029</v>
      </c>
      <c r="H39" s="74" t="n">
        <v>13957.02</v>
      </c>
      <c r="I39" s="74" t="n">
        <v>23.9</v>
      </c>
      <c r="J39" s="53" t="n">
        <f aca="false">H39/3600</f>
        <v>3.87695</v>
      </c>
      <c r="L39" s="73" t="n">
        <v>3834.0072</v>
      </c>
      <c r="M39" s="74" t="n">
        <v>40.3322</v>
      </c>
      <c r="N39" s="74" t="n">
        <v>42.7092</v>
      </c>
      <c r="O39" s="74" t="n">
        <v>43.3086</v>
      </c>
      <c r="P39" s="74" t="n">
        <v>13993.73</v>
      </c>
      <c r="Q39" s="74" t="n">
        <v>24.14</v>
      </c>
      <c r="R39" s="53" t="n">
        <f aca="false">P39/3600</f>
        <v>3.8871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821.32</v>
      </c>
      <c r="E40" s="76" t="n">
        <v>37.1687</v>
      </c>
      <c r="F40" s="76" t="n">
        <v>40.2278</v>
      </c>
      <c r="G40" s="76" t="n">
        <v>40.6078</v>
      </c>
      <c r="H40" s="76" t="n">
        <v>12240.4</v>
      </c>
      <c r="I40" s="76" t="n">
        <v>19.91</v>
      </c>
      <c r="J40" s="58" t="n">
        <f aca="false">H40/3600</f>
        <v>3.40011111111111</v>
      </c>
      <c r="L40" s="75" t="n">
        <v>1821.6816</v>
      </c>
      <c r="M40" s="76" t="n">
        <v>37.1834</v>
      </c>
      <c r="N40" s="76" t="n">
        <v>40.2312</v>
      </c>
      <c r="O40" s="76" t="n">
        <v>40.6248</v>
      </c>
      <c r="P40" s="76" t="n">
        <v>12307.81</v>
      </c>
      <c r="Q40" s="76" t="n">
        <v>20.05</v>
      </c>
      <c r="R40" s="58" t="n">
        <f aca="false">P40/3600</f>
        <v>3.41883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88.1688</v>
      </c>
      <c r="E41" s="76" t="n">
        <v>34.3524</v>
      </c>
      <c r="F41" s="76" t="n">
        <v>38.2536</v>
      </c>
      <c r="G41" s="76" t="n">
        <v>38.5065</v>
      </c>
      <c r="H41" s="76" t="n">
        <v>10897.26</v>
      </c>
      <c r="I41" s="76" t="n">
        <v>16.33</v>
      </c>
      <c r="J41" s="58" t="n">
        <f aca="false">H41/3600</f>
        <v>3.02701666666667</v>
      </c>
      <c r="L41" s="75" t="n">
        <v>888.2752</v>
      </c>
      <c r="M41" s="76" t="n">
        <v>34.3629</v>
      </c>
      <c r="N41" s="76" t="n">
        <v>38.2467</v>
      </c>
      <c r="O41" s="76" t="n">
        <v>38.4998</v>
      </c>
      <c r="P41" s="76" t="n">
        <v>10908.59</v>
      </c>
      <c r="Q41" s="76" t="n">
        <v>16.55</v>
      </c>
      <c r="R41" s="58" t="n">
        <f aca="false">P41/3600</f>
        <v>3.030163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66.128</v>
      </c>
      <c r="E42" s="78" t="n">
        <v>31.9018</v>
      </c>
      <c r="F42" s="78" t="n">
        <v>36.7346</v>
      </c>
      <c r="G42" s="78" t="n">
        <v>36.9234</v>
      </c>
      <c r="H42" s="78" t="n">
        <v>9867.31</v>
      </c>
      <c r="I42" s="78" t="n">
        <v>13.47</v>
      </c>
      <c r="J42" s="64" t="n">
        <f aca="false">H42/3600</f>
        <v>2.74091944444444</v>
      </c>
      <c r="L42" s="77" t="n">
        <v>466.2904</v>
      </c>
      <c r="M42" s="78" t="n">
        <v>31.9133</v>
      </c>
      <c r="N42" s="78" t="n">
        <v>36.6967</v>
      </c>
      <c r="O42" s="78" t="n">
        <v>36.9048</v>
      </c>
      <c r="P42" s="78" t="n">
        <v>9911.66</v>
      </c>
      <c r="Q42" s="78" t="n">
        <v>13.82</v>
      </c>
      <c r="R42" s="64" t="n">
        <f aca="false">P42/3600</f>
        <v>2.7532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322.0768</v>
      </c>
      <c r="E43" s="74" t="n">
        <v>40.1781</v>
      </c>
      <c r="F43" s="74" t="n">
        <v>43.0794</v>
      </c>
      <c r="G43" s="74" t="n">
        <v>44.449</v>
      </c>
      <c r="H43" s="74" t="n">
        <v>16276.95</v>
      </c>
      <c r="I43" s="74" t="n">
        <v>26.6</v>
      </c>
      <c r="J43" s="53" t="n">
        <f aca="false">H43/3600</f>
        <v>4.521375</v>
      </c>
      <c r="L43" s="73" t="n">
        <v>4323.4536</v>
      </c>
      <c r="M43" s="74" t="n">
        <v>40.1814</v>
      </c>
      <c r="N43" s="74" t="n">
        <v>43.0797</v>
      </c>
      <c r="O43" s="74" t="n">
        <v>44.4513</v>
      </c>
      <c r="P43" s="74" t="n">
        <v>16337.18</v>
      </c>
      <c r="Q43" s="74" t="n">
        <v>26.56</v>
      </c>
      <c r="R43" s="53" t="n">
        <f aca="false">P43/3600</f>
        <v>4.5381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58.9448</v>
      </c>
      <c r="E44" s="76" t="n">
        <v>37.3668</v>
      </c>
      <c r="F44" s="76" t="n">
        <v>41.0083</v>
      </c>
      <c r="G44" s="76" t="n">
        <v>42.1056</v>
      </c>
      <c r="H44" s="76" t="n">
        <v>14358.72</v>
      </c>
      <c r="I44" s="76" t="n">
        <v>22.88</v>
      </c>
      <c r="J44" s="58" t="n">
        <f aca="false">H44/3600</f>
        <v>3.98853333333333</v>
      </c>
      <c r="L44" s="75" t="n">
        <v>1959.0216</v>
      </c>
      <c r="M44" s="76" t="n">
        <v>37.373</v>
      </c>
      <c r="N44" s="76" t="n">
        <v>41.0191</v>
      </c>
      <c r="O44" s="76" t="n">
        <v>42.1014</v>
      </c>
      <c r="P44" s="76" t="n">
        <v>14420.8</v>
      </c>
      <c r="Q44" s="76" t="n">
        <v>23.85</v>
      </c>
      <c r="R44" s="58" t="n">
        <f aca="false">P44/3600</f>
        <v>4.00577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66.6272</v>
      </c>
      <c r="E45" s="76" t="n">
        <v>34.4372</v>
      </c>
      <c r="F45" s="76" t="n">
        <v>39.2978</v>
      </c>
      <c r="G45" s="76" t="n">
        <v>40.2252</v>
      </c>
      <c r="H45" s="76" t="n">
        <v>13134.07</v>
      </c>
      <c r="I45" s="76" t="n">
        <v>20.99</v>
      </c>
      <c r="J45" s="58" t="n">
        <f aca="false">H45/3600</f>
        <v>3.64835277777778</v>
      </c>
      <c r="L45" s="75" t="n">
        <v>966.8088</v>
      </c>
      <c r="M45" s="76" t="n">
        <v>34.4464</v>
      </c>
      <c r="N45" s="76" t="n">
        <v>39.289</v>
      </c>
      <c r="O45" s="76" t="n">
        <v>40.2258</v>
      </c>
      <c r="P45" s="76" t="n">
        <v>13143.13</v>
      </c>
      <c r="Q45" s="76" t="n">
        <v>20.92</v>
      </c>
      <c r="R45" s="58" t="n">
        <f aca="false">P45/3600</f>
        <v>3.65086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6.2432</v>
      </c>
      <c r="E46" s="78" t="n">
        <v>31.5675</v>
      </c>
      <c r="F46" s="78" t="n">
        <v>37.9971</v>
      </c>
      <c r="G46" s="78" t="n">
        <v>38.8026</v>
      </c>
      <c r="H46" s="78" t="n">
        <v>12211.56</v>
      </c>
      <c r="I46" s="78" t="n">
        <v>17.98</v>
      </c>
      <c r="J46" s="64" t="n">
        <f aca="false">H46/3600</f>
        <v>3.3921</v>
      </c>
      <c r="L46" s="77" t="n">
        <v>506.4872</v>
      </c>
      <c r="M46" s="78" t="n">
        <v>31.5599</v>
      </c>
      <c r="N46" s="78" t="n">
        <v>37.9652</v>
      </c>
      <c r="O46" s="78" t="n">
        <v>38.783</v>
      </c>
      <c r="P46" s="78" t="n">
        <v>12218.99</v>
      </c>
      <c r="Q46" s="78" t="n">
        <v>18.16</v>
      </c>
      <c r="R46" s="64" t="n">
        <f aca="false">P46/3600</f>
        <v>3.39416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142.0824</v>
      </c>
      <c r="E47" s="74" t="n">
        <v>38.4133</v>
      </c>
      <c r="F47" s="74" t="n">
        <v>40.9789</v>
      </c>
      <c r="G47" s="74" t="n">
        <v>41.8881</v>
      </c>
      <c r="H47" s="74" t="n">
        <v>16252.92</v>
      </c>
      <c r="I47" s="74" t="n">
        <v>31.58</v>
      </c>
      <c r="J47" s="53" t="n">
        <f aca="false">H47/3600</f>
        <v>4.5147</v>
      </c>
      <c r="L47" s="73" t="n">
        <v>8139.2584</v>
      </c>
      <c r="M47" s="74" t="n">
        <v>38.4186</v>
      </c>
      <c r="N47" s="74" t="n">
        <v>40.9761</v>
      </c>
      <c r="O47" s="74" t="n">
        <v>41.8947</v>
      </c>
      <c r="P47" s="74" t="n">
        <v>16236.07</v>
      </c>
      <c r="Q47" s="74" t="n">
        <v>31.84</v>
      </c>
      <c r="R47" s="53" t="n">
        <f aca="false">P47/3600</f>
        <v>4.5100194444444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9.4584</v>
      </c>
      <c r="E48" s="76" t="n">
        <v>34.5947</v>
      </c>
      <c r="F48" s="76" t="n">
        <v>38.2678</v>
      </c>
      <c r="G48" s="76" t="n">
        <v>39.0934</v>
      </c>
      <c r="H48" s="76" t="n">
        <v>13833.36</v>
      </c>
      <c r="I48" s="76" t="n">
        <v>25.27</v>
      </c>
      <c r="J48" s="58" t="n">
        <f aca="false">H48/3600</f>
        <v>3.8426</v>
      </c>
      <c r="L48" s="75" t="n">
        <v>3499.3528</v>
      </c>
      <c r="M48" s="76" t="n">
        <v>34.6037</v>
      </c>
      <c r="N48" s="76" t="n">
        <v>38.2856</v>
      </c>
      <c r="O48" s="76" t="n">
        <v>39.1007</v>
      </c>
      <c r="P48" s="76" t="n">
        <v>13793.07</v>
      </c>
      <c r="Q48" s="76" t="n">
        <v>25.14</v>
      </c>
      <c r="R48" s="58" t="n">
        <f aca="false">P48/3600</f>
        <v>3.83140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43.8016</v>
      </c>
      <c r="E49" s="76" t="n">
        <v>31.1045</v>
      </c>
      <c r="F49" s="76" t="n">
        <v>36.3755</v>
      </c>
      <c r="G49" s="76" t="n">
        <v>37.1201</v>
      </c>
      <c r="H49" s="76" t="n">
        <v>12054.5</v>
      </c>
      <c r="I49" s="76" t="n">
        <v>21.13</v>
      </c>
      <c r="J49" s="58" t="n">
        <f aca="false">H49/3600</f>
        <v>3.34847222222222</v>
      </c>
      <c r="L49" s="75" t="n">
        <v>1544.0896</v>
      </c>
      <c r="M49" s="76" t="n">
        <v>31.1121</v>
      </c>
      <c r="N49" s="76" t="n">
        <v>36.3636</v>
      </c>
      <c r="O49" s="76" t="n">
        <v>37.1398</v>
      </c>
      <c r="P49" s="76" t="n">
        <v>12062.25</v>
      </c>
      <c r="Q49" s="76" t="n">
        <v>21.01</v>
      </c>
      <c r="R49" s="58" t="n">
        <f aca="false">P49/3600</f>
        <v>3.3506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4.584</v>
      </c>
      <c r="E50" s="78" t="n">
        <v>27.9005</v>
      </c>
      <c r="F50" s="78" t="n">
        <v>34.9994</v>
      </c>
      <c r="G50" s="78" t="n">
        <v>35.7416</v>
      </c>
      <c r="H50" s="78" t="n">
        <v>10687.59</v>
      </c>
      <c r="I50" s="78" t="n">
        <v>17.38</v>
      </c>
      <c r="J50" s="64" t="n">
        <f aca="false">H50/3600</f>
        <v>2.968775</v>
      </c>
      <c r="L50" s="77" t="n">
        <v>684.4696</v>
      </c>
      <c r="M50" s="78" t="n">
        <v>27.8994</v>
      </c>
      <c r="N50" s="78" t="n">
        <v>35.0159</v>
      </c>
      <c r="O50" s="78" t="n">
        <v>35.7486</v>
      </c>
      <c r="P50" s="78" t="n">
        <v>10678.35</v>
      </c>
      <c r="Q50" s="78" t="n">
        <v>17.37</v>
      </c>
      <c r="R50" s="64" t="n">
        <f aca="false">P50/3600</f>
        <v>2.96620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918.0976</v>
      </c>
      <c r="E51" s="74" t="n">
        <v>39.9792</v>
      </c>
      <c r="F51" s="74" t="n">
        <v>41.4924</v>
      </c>
      <c r="G51" s="74" t="n">
        <v>42.79</v>
      </c>
      <c r="H51" s="74" t="n">
        <v>11270.02</v>
      </c>
      <c r="I51" s="74" t="n">
        <v>21.52</v>
      </c>
      <c r="J51" s="53" t="n">
        <f aca="false">H51/3600</f>
        <v>3.13056111111111</v>
      </c>
      <c r="L51" s="73" t="n">
        <v>5917.1768</v>
      </c>
      <c r="M51" s="74" t="n">
        <v>39.9822</v>
      </c>
      <c r="N51" s="74" t="n">
        <v>41.5163</v>
      </c>
      <c r="O51" s="74" t="n">
        <v>42.8015</v>
      </c>
      <c r="P51" s="74" t="n">
        <v>11246.22</v>
      </c>
      <c r="Q51" s="74" t="n">
        <v>21.4</v>
      </c>
      <c r="R51" s="53" t="n">
        <f aca="false">P51/3600</f>
        <v>3.1239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70.8624</v>
      </c>
      <c r="E52" s="76" t="n">
        <v>36.2833</v>
      </c>
      <c r="F52" s="76" t="n">
        <v>38.8446</v>
      </c>
      <c r="G52" s="76" t="n">
        <v>40.4436</v>
      </c>
      <c r="H52" s="76" t="n">
        <v>9791.9</v>
      </c>
      <c r="I52" s="76" t="n">
        <v>17.97</v>
      </c>
      <c r="J52" s="58" t="n">
        <f aca="false">H52/3600</f>
        <v>2.71997222222222</v>
      </c>
      <c r="L52" s="75" t="n">
        <v>2370.644</v>
      </c>
      <c r="M52" s="76" t="n">
        <v>36.2852</v>
      </c>
      <c r="N52" s="76" t="n">
        <v>38.8651</v>
      </c>
      <c r="O52" s="76" t="n">
        <v>40.4599</v>
      </c>
      <c r="P52" s="76" t="n">
        <v>9775.4</v>
      </c>
      <c r="Q52" s="76" t="n">
        <v>18</v>
      </c>
      <c r="R52" s="58" t="n">
        <f aca="false">P52/3600</f>
        <v>2.7153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61.4136</v>
      </c>
      <c r="E53" s="76" t="n">
        <v>33.1016</v>
      </c>
      <c r="F53" s="76" t="n">
        <v>36.9434</v>
      </c>
      <c r="G53" s="76" t="n">
        <v>38.6889</v>
      </c>
      <c r="H53" s="76" t="n">
        <v>8609.13</v>
      </c>
      <c r="I53" s="76" t="n">
        <v>15.02</v>
      </c>
      <c r="J53" s="58" t="n">
        <f aca="false">H53/3600</f>
        <v>2.391425</v>
      </c>
      <c r="L53" s="75" t="n">
        <v>1061.1832</v>
      </c>
      <c r="M53" s="76" t="n">
        <v>33.1058</v>
      </c>
      <c r="N53" s="76" t="n">
        <v>36.9476</v>
      </c>
      <c r="O53" s="76" t="n">
        <v>38.6854</v>
      </c>
      <c r="P53" s="76" t="n">
        <v>8668.2</v>
      </c>
      <c r="Q53" s="76" t="n">
        <v>15.01</v>
      </c>
      <c r="R53" s="58" t="n">
        <f aca="false">P53/3600</f>
        <v>2.4078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96.1776</v>
      </c>
      <c r="E54" s="78" t="n">
        <v>30.1933</v>
      </c>
      <c r="F54" s="78" t="n">
        <v>35.6332</v>
      </c>
      <c r="G54" s="78" t="n">
        <v>37.3659</v>
      </c>
      <c r="H54" s="78" t="n">
        <v>7579.24</v>
      </c>
      <c r="I54" s="78" t="n">
        <v>11.84</v>
      </c>
      <c r="J54" s="64" t="n">
        <f aca="false">H54/3600</f>
        <v>2.10534444444444</v>
      </c>
      <c r="L54" s="77" t="n">
        <v>496.9232</v>
      </c>
      <c r="M54" s="78" t="n">
        <v>30.1975</v>
      </c>
      <c r="N54" s="78" t="n">
        <v>35.6517</v>
      </c>
      <c r="O54" s="78" t="n">
        <v>37.3696</v>
      </c>
      <c r="P54" s="78" t="n">
        <v>7576.02</v>
      </c>
      <c r="Q54" s="78" t="n">
        <v>12</v>
      </c>
      <c r="R54" s="64" t="n">
        <f aca="false">P54/3600</f>
        <v>2.1044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99.7824</v>
      </c>
      <c r="E55" s="74" t="n">
        <v>40.9911</v>
      </c>
      <c r="F55" s="74" t="n">
        <v>43.5706</v>
      </c>
      <c r="G55" s="74" t="n">
        <v>42.992</v>
      </c>
      <c r="H55" s="74" t="n">
        <v>3705.57</v>
      </c>
      <c r="I55" s="74" t="n">
        <v>6.85</v>
      </c>
      <c r="J55" s="53" t="n">
        <f aca="false">H55/3600</f>
        <v>1.029325</v>
      </c>
      <c r="L55" s="73" t="n">
        <v>1799.2336</v>
      </c>
      <c r="M55" s="74" t="n">
        <v>40.9945</v>
      </c>
      <c r="N55" s="74" t="n">
        <v>43.5616</v>
      </c>
      <c r="O55" s="74" t="n">
        <v>42.9933</v>
      </c>
      <c r="P55" s="74" t="n">
        <v>3709.86</v>
      </c>
      <c r="Q55" s="74" t="n">
        <v>6.99</v>
      </c>
      <c r="R55" s="53" t="n">
        <f aca="false">P55/3600</f>
        <v>1.0305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901.972</v>
      </c>
      <c r="E56" s="76" t="n">
        <v>37.1204</v>
      </c>
      <c r="F56" s="76" t="n">
        <v>40.8557</v>
      </c>
      <c r="G56" s="76" t="n">
        <v>39.8072</v>
      </c>
      <c r="H56" s="76" t="n">
        <v>3419.5</v>
      </c>
      <c r="I56" s="76" t="n">
        <v>6.55</v>
      </c>
      <c r="J56" s="58" t="n">
        <f aca="false">H56/3600</f>
        <v>0.949861111111111</v>
      </c>
      <c r="L56" s="75" t="n">
        <v>902.2576</v>
      </c>
      <c r="M56" s="76" t="n">
        <v>37.1156</v>
      </c>
      <c r="N56" s="76" t="n">
        <v>40.8643</v>
      </c>
      <c r="O56" s="76" t="n">
        <v>39.8338</v>
      </c>
      <c r="P56" s="76" t="n">
        <v>3434.59</v>
      </c>
      <c r="Q56" s="76" t="n">
        <v>6.65</v>
      </c>
      <c r="R56" s="58" t="n">
        <f aca="false">P56/3600</f>
        <v>0.95405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47.6976</v>
      </c>
      <c r="E57" s="76" t="n">
        <v>33.6218</v>
      </c>
      <c r="F57" s="76" t="n">
        <v>38.7721</v>
      </c>
      <c r="G57" s="76" t="n">
        <v>37.483</v>
      </c>
      <c r="H57" s="76" t="n">
        <v>3019.2</v>
      </c>
      <c r="I57" s="76" t="n">
        <v>5.44</v>
      </c>
      <c r="J57" s="58" t="n">
        <f aca="false">H57/3600</f>
        <v>0.838666666666667</v>
      </c>
      <c r="L57" s="75" t="n">
        <v>448.4808</v>
      </c>
      <c r="M57" s="76" t="n">
        <v>33.6316</v>
      </c>
      <c r="N57" s="76" t="n">
        <v>38.8173</v>
      </c>
      <c r="O57" s="76" t="n">
        <v>37.4747</v>
      </c>
      <c r="P57" s="76" t="n">
        <v>3019.65</v>
      </c>
      <c r="Q57" s="76" t="n">
        <v>5.44</v>
      </c>
      <c r="R57" s="58" t="n">
        <f aca="false">P57/3600</f>
        <v>0.83879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33.332</v>
      </c>
      <c r="E58" s="78" t="n">
        <v>30.651</v>
      </c>
      <c r="F58" s="78" t="n">
        <v>37.3406</v>
      </c>
      <c r="G58" s="78" t="n">
        <v>35.823</v>
      </c>
      <c r="H58" s="78" t="n">
        <v>2738.9</v>
      </c>
      <c r="I58" s="78" t="n">
        <v>4.56</v>
      </c>
      <c r="J58" s="64" t="n">
        <f aca="false">H58/3600</f>
        <v>0.760805555555556</v>
      </c>
      <c r="L58" s="77" t="n">
        <v>233.6248</v>
      </c>
      <c r="M58" s="78" t="n">
        <v>30.6595</v>
      </c>
      <c r="N58" s="78" t="n">
        <v>37.3592</v>
      </c>
      <c r="O58" s="78" t="n">
        <v>35.8218</v>
      </c>
      <c r="P58" s="78" t="n">
        <v>2736.6</v>
      </c>
      <c r="Q58" s="78" t="n">
        <v>4.59</v>
      </c>
      <c r="R58" s="64" t="n">
        <f aca="false">P58/3600</f>
        <v>0.76016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231.5432</v>
      </c>
      <c r="E59" s="74" t="n">
        <v>38.371</v>
      </c>
      <c r="F59" s="74" t="n">
        <v>42.4875</v>
      </c>
      <c r="G59" s="74" t="n">
        <v>43.5042</v>
      </c>
      <c r="H59" s="74" t="n">
        <v>4121.51</v>
      </c>
      <c r="I59" s="74" t="n">
        <v>8.34</v>
      </c>
      <c r="J59" s="53" t="n">
        <f aca="false">H59/3600</f>
        <v>1.14486388888889</v>
      </c>
      <c r="L59" s="73" t="n">
        <v>2230.1752</v>
      </c>
      <c r="M59" s="74" t="n">
        <v>38.3743</v>
      </c>
      <c r="N59" s="74" t="n">
        <v>42.5154</v>
      </c>
      <c r="O59" s="74" t="n">
        <v>43.511</v>
      </c>
      <c r="P59" s="74" t="n">
        <v>4131.38</v>
      </c>
      <c r="Q59" s="74" t="n">
        <v>8.4</v>
      </c>
      <c r="R59" s="53" t="n">
        <f aca="false">P59/3600</f>
        <v>1.1476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82.9184</v>
      </c>
      <c r="E60" s="76" t="n">
        <v>34.6211</v>
      </c>
      <c r="F60" s="76" t="n">
        <v>40.59</v>
      </c>
      <c r="G60" s="76" t="n">
        <v>41.5317</v>
      </c>
      <c r="H60" s="76" t="n">
        <v>3771.44</v>
      </c>
      <c r="I60" s="76" t="n">
        <v>7.98</v>
      </c>
      <c r="J60" s="58" t="n">
        <f aca="false">H60/3600</f>
        <v>1.04762222222222</v>
      </c>
      <c r="L60" s="75" t="n">
        <v>782.0936</v>
      </c>
      <c r="M60" s="76" t="n">
        <v>34.6256</v>
      </c>
      <c r="N60" s="76" t="n">
        <v>40.6005</v>
      </c>
      <c r="O60" s="76" t="n">
        <v>41.5371</v>
      </c>
      <c r="P60" s="76" t="n">
        <v>3757.18</v>
      </c>
      <c r="Q60" s="76" t="n">
        <v>7.99</v>
      </c>
      <c r="R60" s="58" t="n">
        <f aca="false">P60/3600</f>
        <v>1.0436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4.6392</v>
      </c>
      <c r="E61" s="76" t="n">
        <v>31.4215</v>
      </c>
      <c r="F61" s="76" t="n">
        <v>39.208</v>
      </c>
      <c r="G61" s="76" t="n">
        <v>40.1132</v>
      </c>
      <c r="H61" s="76" t="n">
        <v>3305.76</v>
      </c>
      <c r="I61" s="76" t="n">
        <v>6.77</v>
      </c>
      <c r="J61" s="58" t="n">
        <f aca="false">H61/3600</f>
        <v>0.918266666666667</v>
      </c>
      <c r="L61" s="75" t="n">
        <v>313.4208</v>
      </c>
      <c r="M61" s="76" t="n">
        <v>31.4361</v>
      </c>
      <c r="N61" s="76" t="n">
        <v>39.2108</v>
      </c>
      <c r="O61" s="76" t="n">
        <v>40.0706</v>
      </c>
      <c r="P61" s="76" t="n">
        <v>3292.61</v>
      </c>
      <c r="Q61" s="76" t="n">
        <v>6.84</v>
      </c>
      <c r="R61" s="58" t="n">
        <f aca="false">P61/3600</f>
        <v>0.91461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4.8872</v>
      </c>
      <c r="E62" s="78" t="n">
        <v>28.4637</v>
      </c>
      <c r="F62" s="78" t="n">
        <v>38.2245</v>
      </c>
      <c r="G62" s="78" t="n">
        <v>39.0892</v>
      </c>
      <c r="H62" s="78" t="n">
        <v>2911.95</v>
      </c>
      <c r="I62" s="78" t="n">
        <v>5.34</v>
      </c>
      <c r="J62" s="64" t="n">
        <f aca="false">H62/3600</f>
        <v>0.808875</v>
      </c>
      <c r="L62" s="77" t="n">
        <v>144.992</v>
      </c>
      <c r="M62" s="78" t="n">
        <v>28.463</v>
      </c>
      <c r="N62" s="78" t="n">
        <v>38.2004</v>
      </c>
      <c r="O62" s="78" t="n">
        <v>39.0479</v>
      </c>
      <c r="P62" s="78" t="n">
        <v>2909.1</v>
      </c>
      <c r="Q62" s="78" t="n">
        <v>5.45</v>
      </c>
      <c r="R62" s="64" t="n">
        <f aca="false">P62/3600</f>
        <v>0.80808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65.8816</v>
      </c>
      <c r="E63" s="74" t="n">
        <v>38.0844</v>
      </c>
      <c r="F63" s="74" t="n">
        <v>40.6401</v>
      </c>
      <c r="G63" s="74" t="n">
        <v>41.3147</v>
      </c>
      <c r="H63" s="74" t="n">
        <v>3638.19</v>
      </c>
      <c r="I63" s="74" t="n">
        <v>7.4</v>
      </c>
      <c r="J63" s="53" t="n">
        <f aca="false">H63/3600</f>
        <v>1.01060833333333</v>
      </c>
      <c r="L63" s="73" t="n">
        <v>1965.6992</v>
      </c>
      <c r="M63" s="74" t="n">
        <v>38.0841</v>
      </c>
      <c r="N63" s="74" t="n">
        <v>40.6431</v>
      </c>
      <c r="O63" s="74" t="n">
        <v>41.3289</v>
      </c>
      <c r="P63" s="74" t="n">
        <v>3643.01</v>
      </c>
      <c r="Q63" s="74" t="n">
        <v>7.33</v>
      </c>
      <c r="R63" s="53" t="n">
        <f aca="false">P63/3600</f>
        <v>1.011947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42.2936</v>
      </c>
      <c r="E64" s="76" t="n">
        <v>34.3216</v>
      </c>
      <c r="F64" s="76" t="n">
        <v>37.9798</v>
      </c>
      <c r="G64" s="76" t="n">
        <v>38.5276</v>
      </c>
      <c r="H64" s="76" t="n">
        <v>3112.09</v>
      </c>
      <c r="I64" s="76" t="n">
        <v>5.84</v>
      </c>
      <c r="J64" s="58" t="n">
        <f aca="false">H64/3600</f>
        <v>0.864469444444445</v>
      </c>
      <c r="L64" s="75" t="n">
        <v>842.376</v>
      </c>
      <c r="M64" s="76" t="n">
        <v>34.3184</v>
      </c>
      <c r="N64" s="76" t="n">
        <v>37.9801</v>
      </c>
      <c r="O64" s="76" t="n">
        <v>38.5308</v>
      </c>
      <c r="P64" s="76" t="n">
        <v>3120</v>
      </c>
      <c r="Q64" s="76" t="n">
        <v>5.88</v>
      </c>
      <c r="R64" s="58" t="n">
        <f aca="false">P64/3600</f>
        <v>0.86666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67.8352</v>
      </c>
      <c r="E65" s="76" t="n">
        <v>30.8639</v>
      </c>
      <c r="F65" s="76" t="n">
        <v>36.0198</v>
      </c>
      <c r="G65" s="76" t="n">
        <v>36.5237</v>
      </c>
      <c r="H65" s="76" t="n">
        <v>2762.99</v>
      </c>
      <c r="I65" s="76" t="n">
        <v>4.98</v>
      </c>
      <c r="J65" s="58" t="n">
        <f aca="false">H65/3600</f>
        <v>0.767497222222222</v>
      </c>
      <c r="L65" s="75" t="n">
        <v>368.06</v>
      </c>
      <c r="M65" s="76" t="n">
        <v>30.8696</v>
      </c>
      <c r="N65" s="76" t="n">
        <v>36.0471</v>
      </c>
      <c r="O65" s="76" t="n">
        <v>36.56</v>
      </c>
      <c r="P65" s="76" t="n">
        <v>2775.68</v>
      </c>
      <c r="Q65" s="76" t="n">
        <v>5.08</v>
      </c>
      <c r="R65" s="58" t="n">
        <f aca="false">P65/3600</f>
        <v>0.77102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3.9792</v>
      </c>
      <c r="E66" s="78" t="n">
        <v>27.8359</v>
      </c>
      <c r="F66" s="78" t="n">
        <v>34.583</v>
      </c>
      <c r="G66" s="78" t="n">
        <v>35.0541</v>
      </c>
      <c r="H66" s="78" t="n">
        <v>2404.46</v>
      </c>
      <c r="I66" s="78" t="n">
        <v>3.81</v>
      </c>
      <c r="J66" s="64" t="n">
        <f aca="false">H66/3600</f>
        <v>0.667905555555556</v>
      </c>
      <c r="L66" s="77" t="n">
        <v>164.252</v>
      </c>
      <c r="M66" s="78" t="n">
        <v>27.8546</v>
      </c>
      <c r="N66" s="78" t="n">
        <v>34.6091</v>
      </c>
      <c r="O66" s="78" t="n">
        <v>35.0334</v>
      </c>
      <c r="P66" s="78" t="n">
        <v>2394.43</v>
      </c>
      <c r="Q66" s="78" t="n">
        <v>3.77</v>
      </c>
      <c r="R66" s="64" t="n">
        <f aca="false">P66/3600</f>
        <v>0.66511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95.7144</v>
      </c>
      <c r="E67" s="74" t="n">
        <v>40.0013</v>
      </c>
      <c r="F67" s="74" t="n">
        <v>41.2478</v>
      </c>
      <c r="G67" s="74" t="n">
        <v>42.2851</v>
      </c>
      <c r="H67" s="74" t="n">
        <v>2644.5</v>
      </c>
      <c r="I67" s="74" t="n">
        <v>5.5</v>
      </c>
      <c r="J67" s="53" t="n">
        <f aca="false">H67/3600</f>
        <v>0.734583333333333</v>
      </c>
      <c r="L67" s="73" t="n">
        <v>1395.036</v>
      </c>
      <c r="M67" s="74" t="n">
        <v>40.0095</v>
      </c>
      <c r="N67" s="74" t="n">
        <v>41.2788</v>
      </c>
      <c r="O67" s="74" t="n">
        <v>42.3111</v>
      </c>
      <c r="P67" s="74" t="n">
        <v>2644.5</v>
      </c>
      <c r="Q67" s="74" t="n">
        <v>5.63</v>
      </c>
      <c r="R67" s="53" t="n">
        <f aca="false">P67/3600</f>
        <v>0.7345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66.8664</v>
      </c>
      <c r="E68" s="76" t="n">
        <v>35.9059</v>
      </c>
      <c r="F68" s="76" t="n">
        <v>38.4086</v>
      </c>
      <c r="G68" s="76" t="n">
        <v>39.5941</v>
      </c>
      <c r="H68" s="76" t="n">
        <v>2374.47</v>
      </c>
      <c r="I68" s="76" t="n">
        <v>4.73</v>
      </c>
      <c r="J68" s="58" t="n">
        <f aca="false">H68/3600</f>
        <v>0.659575</v>
      </c>
      <c r="L68" s="75" t="n">
        <v>666.9432</v>
      </c>
      <c r="M68" s="76" t="n">
        <v>35.905</v>
      </c>
      <c r="N68" s="76" t="n">
        <v>38.4348</v>
      </c>
      <c r="O68" s="76" t="n">
        <v>39.6417</v>
      </c>
      <c r="P68" s="76" t="n">
        <v>2366.46</v>
      </c>
      <c r="Q68" s="76" t="n">
        <v>4.78</v>
      </c>
      <c r="R68" s="58" t="n">
        <f aca="false">P68/3600</f>
        <v>0.6573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17.6768</v>
      </c>
      <c r="E69" s="76" t="n">
        <v>32.2684</v>
      </c>
      <c r="F69" s="76" t="n">
        <v>36.3961</v>
      </c>
      <c r="G69" s="76" t="n">
        <v>37.5392</v>
      </c>
      <c r="H69" s="76" t="n">
        <v>2081.28</v>
      </c>
      <c r="I69" s="76" t="n">
        <v>3.74</v>
      </c>
      <c r="J69" s="58" t="n">
        <f aca="false">H69/3600</f>
        <v>0.578133333333333</v>
      </c>
      <c r="L69" s="75" t="n">
        <v>318.1144</v>
      </c>
      <c r="M69" s="76" t="n">
        <v>32.2816</v>
      </c>
      <c r="N69" s="76" t="n">
        <v>36.4074</v>
      </c>
      <c r="O69" s="76" t="n">
        <v>37.5792</v>
      </c>
      <c r="P69" s="76" t="n">
        <v>2074.78</v>
      </c>
      <c r="Q69" s="76" t="n">
        <v>3.85</v>
      </c>
      <c r="R69" s="58" t="n">
        <f aca="false">P69/3600</f>
        <v>0.57632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56.5848</v>
      </c>
      <c r="E70" s="78" t="n">
        <v>29.3894</v>
      </c>
      <c r="F70" s="78" t="n">
        <v>34.9613</v>
      </c>
      <c r="G70" s="78" t="n">
        <v>36.0218</v>
      </c>
      <c r="H70" s="78" t="n">
        <v>1815.03</v>
      </c>
      <c r="I70" s="78" t="n">
        <v>2.86</v>
      </c>
      <c r="J70" s="64" t="n">
        <f aca="false">H70/3600</f>
        <v>0.504175</v>
      </c>
      <c r="L70" s="77" t="n">
        <v>156.3568</v>
      </c>
      <c r="M70" s="78" t="n">
        <v>29.3875</v>
      </c>
      <c r="N70" s="78" t="n">
        <v>34.9669</v>
      </c>
      <c r="O70" s="78" t="n">
        <v>36.0177</v>
      </c>
      <c r="P70" s="78" t="n">
        <v>1807.23</v>
      </c>
      <c r="Q70" s="78" t="n">
        <v>2.85</v>
      </c>
      <c r="R70" s="64" t="n">
        <f aca="false">P70/3600</f>
        <v>0.50200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170.1568</v>
      </c>
      <c r="E71" s="74" t="n">
        <v>43.4697</v>
      </c>
      <c r="F71" s="74" t="n">
        <v>46.7187</v>
      </c>
      <c r="G71" s="74" t="n">
        <v>47.6812</v>
      </c>
      <c r="H71" s="74" t="n">
        <v>26397.88</v>
      </c>
      <c r="I71" s="74" t="n">
        <v>39.53</v>
      </c>
      <c r="J71" s="53" t="n">
        <f aca="false">H71/3600</f>
        <v>7.33274444444445</v>
      </c>
      <c r="L71" s="73" t="n">
        <v>2170.252</v>
      </c>
      <c r="M71" s="74" t="n">
        <v>43.4804</v>
      </c>
      <c r="N71" s="74" t="n">
        <v>46.7296</v>
      </c>
      <c r="O71" s="74" t="n">
        <v>47.6877</v>
      </c>
      <c r="P71" s="74" t="n">
        <v>26407.56</v>
      </c>
      <c r="Q71" s="74" t="n">
        <v>39.44</v>
      </c>
      <c r="R71" s="53" t="n">
        <f aca="false">P71/3600</f>
        <v>7.33543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807.6792</v>
      </c>
      <c r="E72" s="76" t="n">
        <v>41.2434</v>
      </c>
      <c r="F72" s="76" t="n">
        <v>45.3759</v>
      </c>
      <c r="G72" s="76" t="n">
        <v>46.0683</v>
      </c>
      <c r="H72" s="76" t="n">
        <v>24293.91</v>
      </c>
      <c r="I72" s="76" t="n">
        <v>32.63</v>
      </c>
      <c r="J72" s="58" t="n">
        <f aca="false">H72/3600</f>
        <v>6.74830833333333</v>
      </c>
      <c r="L72" s="75" t="n">
        <v>808.0504</v>
      </c>
      <c r="M72" s="76" t="n">
        <v>41.2554</v>
      </c>
      <c r="N72" s="76" t="n">
        <v>45.3533</v>
      </c>
      <c r="O72" s="76" t="n">
        <v>46.044</v>
      </c>
      <c r="P72" s="76" t="n">
        <v>24381.13</v>
      </c>
      <c r="Q72" s="76" t="n">
        <v>32.64</v>
      </c>
      <c r="R72" s="58" t="n">
        <f aca="false">P72/3600</f>
        <v>6.772536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00.4904</v>
      </c>
      <c r="E73" s="76" t="n">
        <v>38.7593</v>
      </c>
      <c r="F73" s="76" t="n">
        <v>44.0608</v>
      </c>
      <c r="G73" s="76" t="n">
        <v>44.4779</v>
      </c>
      <c r="H73" s="76" t="n">
        <v>23223.7</v>
      </c>
      <c r="I73" s="76" t="n">
        <v>27.99</v>
      </c>
      <c r="J73" s="58" t="n">
        <f aca="false">H73/3600</f>
        <v>6.45102777777778</v>
      </c>
      <c r="L73" s="75" t="n">
        <v>401.812</v>
      </c>
      <c r="M73" s="76" t="n">
        <v>38.7842</v>
      </c>
      <c r="N73" s="76" t="n">
        <v>44.0515</v>
      </c>
      <c r="O73" s="76" t="n">
        <v>44.496</v>
      </c>
      <c r="P73" s="76" t="n">
        <v>23279.89</v>
      </c>
      <c r="Q73" s="76" t="n">
        <v>28.08</v>
      </c>
      <c r="R73" s="58" t="n">
        <f aca="false">P73/3600</f>
        <v>6.466636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3.5344</v>
      </c>
      <c r="E74" s="78" t="n">
        <v>36.0393</v>
      </c>
      <c r="F74" s="78" t="n">
        <v>42.9661</v>
      </c>
      <c r="G74" s="78" t="n">
        <v>43.3111</v>
      </c>
      <c r="H74" s="78" t="n">
        <v>22528.41</v>
      </c>
      <c r="I74" s="78" t="n">
        <v>24.32</v>
      </c>
      <c r="J74" s="64" t="n">
        <f aca="false">H74/3600</f>
        <v>6.25789166666667</v>
      </c>
      <c r="L74" s="77" t="n">
        <v>223.6744</v>
      </c>
      <c r="M74" s="78" t="n">
        <v>36.0503</v>
      </c>
      <c r="N74" s="78" t="n">
        <v>42.9568</v>
      </c>
      <c r="O74" s="78" t="n">
        <v>43.2944</v>
      </c>
      <c r="P74" s="78" t="n">
        <v>22597.88</v>
      </c>
      <c r="Q74" s="78" t="n">
        <v>24.19</v>
      </c>
      <c r="R74" s="64" t="n">
        <f aca="false">P74/3600</f>
        <v>6.27718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879.5072</v>
      </c>
      <c r="E75" s="74" t="n">
        <v>43.3291</v>
      </c>
      <c r="F75" s="74" t="n">
        <v>48.2992</v>
      </c>
      <c r="G75" s="74" t="n">
        <v>47.8853</v>
      </c>
      <c r="H75" s="74" t="n">
        <v>27003.94</v>
      </c>
      <c r="I75" s="74" t="n">
        <v>43.42</v>
      </c>
      <c r="J75" s="53" t="n">
        <f aca="false">H75/3600</f>
        <v>7.50109444444444</v>
      </c>
      <c r="L75" s="73" t="n">
        <v>2872.672</v>
      </c>
      <c r="M75" s="74" t="n">
        <v>43.3403</v>
      </c>
      <c r="N75" s="74" t="n">
        <v>48.297</v>
      </c>
      <c r="O75" s="74" t="n">
        <v>47.8843</v>
      </c>
      <c r="P75" s="74" t="n">
        <v>27066.09</v>
      </c>
      <c r="Q75" s="74" t="n">
        <v>43.47</v>
      </c>
      <c r="R75" s="53" t="n">
        <f aca="false">P75/3600</f>
        <v>7.51835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69.548</v>
      </c>
      <c r="E76" s="76" t="n">
        <v>41.0609</v>
      </c>
      <c r="F76" s="76" t="n">
        <v>46.8676</v>
      </c>
      <c r="G76" s="76" t="n">
        <v>46.048</v>
      </c>
      <c r="H76" s="76" t="n">
        <v>24616.66</v>
      </c>
      <c r="I76" s="76" t="n">
        <v>37.08</v>
      </c>
      <c r="J76" s="58" t="n">
        <f aca="false">H76/3600</f>
        <v>6.83796111111111</v>
      </c>
      <c r="L76" s="75" t="n">
        <v>968.9888</v>
      </c>
      <c r="M76" s="76" t="n">
        <v>41.0809</v>
      </c>
      <c r="N76" s="76" t="n">
        <v>46.8835</v>
      </c>
      <c r="O76" s="76" t="n">
        <v>46.0812</v>
      </c>
      <c r="P76" s="76" t="n">
        <v>24687.98</v>
      </c>
      <c r="Q76" s="76" t="n">
        <v>37.78</v>
      </c>
      <c r="R76" s="58" t="n">
        <f aca="false">P76/3600</f>
        <v>6.85777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70.7224</v>
      </c>
      <c r="E77" s="76" t="n">
        <v>38.5609</v>
      </c>
      <c r="F77" s="76" t="n">
        <v>45.6533</v>
      </c>
      <c r="G77" s="76" t="n">
        <v>44.2746</v>
      </c>
      <c r="H77" s="76" t="n">
        <v>23479.16</v>
      </c>
      <c r="I77" s="76" t="n">
        <v>30.79</v>
      </c>
      <c r="J77" s="58" t="n">
        <f aca="false">H77/3600</f>
        <v>6.52198888888889</v>
      </c>
      <c r="L77" s="75" t="n">
        <v>469.5192</v>
      </c>
      <c r="M77" s="76" t="n">
        <v>38.5783</v>
      </c>
      <c r="N77" s="76" t="n">
        <v>45.672</v>
      </c>
      <c r="O77" s="76" t="n">
        <v>44.261</v>
      </c>
      <c r="P77" s="76" t="n">
        <v>23486.92</v>
      </c>
      <c r="Q77" s="76" t="n">
        <v>31.06</v>
      </c>
      <c r="R77" s="58" t="n">
        <f aca="false">P77/3600</f>
        <v>6.52414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60.3328</v>
      </c>
      <c r="E78" s="78" t="n">
        <v>35.6297</v>
      </c>
      <c r="F78" s="78" t="n">
        <v>44.6865</v>
      </c>
      <c r="G78" s="78" t="n">
        <v>42.8694</v>
      </c>
      <c r="H78" s="78" t="n">
        <v>22317.04</v>
      </c>
      <c r="I78" s="78" t="n">
        <v>27.12</v>
      </c>
      <c r="J78" s="64" t="n">
        <f aca="false">H78/3600</f>
        <v>6.19917777777778</v>
      </c>
      <c r="L78" s="77" t="n">
        <v>260.664</v>
      </c>
      <c r="M78" s="78" t="n">
        <v>35.6602</v>
      </c>
      <c r="N78" s="78" t="n">
        <v>44.7342</v>
      </c>
      <c r="O78" s="78" t="n">
        <v>42.8919</v>
      </c>
      <c r="P78" s="78" t="n">
        <v>22428.29</v>
      </c>
      <c r="Q78" s="78" t="n">
        <v>26.52</v>
      </c>
      <c r="R78" s="64" t="n">
        <f aca="false">P78/3600</f>
        <v>6.23008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465.9136</v>
      </c>
      <c r="E79" s="74" t="n">
        <v>43.2224</v>
      </c>
      <c r="F79" s="74" t="n">
        <v>48.0756</v>
      </c>
      <c r="G79" s="74" t="n">
        <v>48.323</v>
      </c>
      <c r="H79" s="74" t="n">
        <v>26626.83</v>
      </c>
      <c r="I79" s="74" t="n">
        <v>39.58</v>
      </c>
      <c r="J79" s="53" t="n">
        <f aca="false">H79/3600</f>
        <v>7.39634166666667</v>
      </c>
      <c r="L79" s="73" t="n">
        <v>2465.6792</v>
      </c>
      <c r="M79" s="74" t="n">
        <v>43.2274</v>
      </c>
      <c r="N79" s="74" t="n">
        <v>48.0842</v>
      </c>
      <c r="O79" s="74" t="n">
        <v>48.332</v>
      </c>
      <c r="P79" s="74" t="n">
        <v>26715.36</v>
      </c>
      <c r="Q79" s="74" t="n">
        <v>40.23</v>
      </c>
      <c r="R79" s="53" t="n">
        <f aca="false">P79/3600</f>
        <v>7.42093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805.3688</v>
      </c>
      <c r="E80" s="76" t="n">
        <v>40.8495</v>
      </c>
      <c r="F80" s="76" t="n">
        <v>46.3816</v>
      </c>
      <c r="G80" s="76" t="n">
        <v>46.543</v>
      </c>
      <c r="H80" s="76" t="n">
        <v>24595.45</v>
      </c>
      <c r="I80" s="76" t="n">
        <v>35.08</v>
      </c>
      <c r="J80" s="58" t="n">
        <f aca="false">H80/3600</f>
        <v>6.83206944444444</v>
      </c>
      <c r="L80" s="75" t="n">
        <v>804.5128</v>
      </c>
      <c r="M80" s="76" t="n">
        <v>40.8642</v>
      </c>
      <c r="N80" s="76" t="n">
        <v>46.3635</v>
      </c>
      <c r="O80" s="76" t="n">
        <v>46.5198</v>
      </c>
      <c r="P80" s="76" t="n">
        <v>24597.05</v>
      </c>
      <c r="Q80" s="76" t="n">
        <v>35.59</v>
      </c>
      <c r="R80" s="58" t="n">
        <f aca="false">P80/3600</f>
        <v>6.832513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69.9808</v>
      </c>
      <c r="E81" s="76" t="n">
        <v>38.3442</v>
      </c>
      <c r="F81" s="76" t="n">
        <v>44.7163</v>
      </c>
      <c r="G81" s="76" t="n">
        <v>44.7278</v>
      </c>
      <c r="H81" s="76" t="n">
        <v>23259.65</v>
      </c>
      <c r="I81" s="76" t="n">
        <v>29.51</v>
      </c>
      <c r="J81" s="58" t="n">
        <f aca="false">H81/3600</f>
        <v>6.46101388888889</v>
      </c>
      <c r="L81" s="75" t="n">
        <v>369.9472</v>
      </c>
      <c r="M81" s="76" t="n">
        <v>38.3588</v>
      </c>
      <c r="N81" s="76" t="n">
        <v>44.6769</v>
      </c>
      <c r="O81" s="76" t="n">
        <v>44.7453</v>
      </c>
      <c r="P81" s="76" t="n">
        <v>23314.21</v>
      </c>
      <c r="Q81" s="76" t="n">
        <v>29.77</v>
      </c>
      <c r="R81" s="58" t="n">
        <f aca="false">P81/3600</f>
        <v>6.476169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204.0888</v>
      </c>
      <c r="E82" s="78" t="n">
        <v>35.7165</v>
      </c>
      <c r="F82" s="78" t="n">
        <v>43.5315</v>
      </c>
      <c r="G82" s="78" t="n">
        <v>43.3759</v>
      </c>
      <c r="H82" s="78" t="n">
        <v>22241.44</v>
      </c>
      <c r="I82" s="78" t="n">
        <v>24.34</v>
      </c>
      <c r="J82" s="64" t="n">
        <f aca="false">H82/3600</f>
        <v>6.17817777777778</v>
      </c>
      <c r="L82" s="77" t="n">
        <v>204.0912</v>
      </c>
      <c r="M82" s="78" t="n">
        <v>35.7293</v>
      </c>
      <c r="N82" s="78" t="n">
        <v>43.4991</v>
      </c>
      <c r="O82" s="78" t="n">
        <v>43.3756</v>
      </c>
      <c r="P82" s="78" t="n">
        <v>22241.26</v>
      </c>
      <c r="Q82" s="78" t="n">
        <v>24.23</v>
      </c>
      <c r="R82" s="64" t="n">
        <f aca="false">P82/3600</f>
        <v>6.178127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4025.6784</v>
      </c>
      <c r="E83" s="74" t="n">
        <v>40.4519</v>
      </c>
      <c r="F83" s="74" t="n">
        <v>42.5419</v>
      </c>
      <c r="G83" s="74" t="n">
        <v>43.0635</v>
      </c>
      <c r="H83" s="74" t="n">
        <v>13881.3</v>
      </c>
      <c r="I83" s="74" t="n">
        <v>23.7</v>
      </c>
      <c r="J83" s="53" t="n">
        <f aca="false">H83/3600</f>
        <v>3.85591666666667</v>
      </c>
      <c r="L83" s="73" t="n">
        <v>4023.4336</v>
      </c>
      <c r="M83" s="74" t="n">
        <v>40.4518</v>
      </c>
      <c r="N83" s="74" t="n">
        <v>42.5463</v>
      </c>
      <c r="O83" s="74" t="n">
        <v>43.0776</v>
      </c>
      <c r="P83" s="74" t="n">
        <v>13907.67</v>
      </c>
      <c r="Q83" s="74" t="n">
        <v>23.92</v>
      </c>
      <c r="R83" s="53" t="n">
        <f aca="false">P83/3600</f>
        <v>3.8632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14.1184</v>
      </c>
      <c r="E84" s="76" t="n">
        <v>37.1872</v>
      </c>
      <c r="F84" s="76" t="n">
        <v>39.8054</v>
      </c>
      <c r="G84" s="76" t="n">
        <v>40.1508</v>
      </c>
      <c r="H84" s="76" t="n">
        <v>12277.48</v>
      </c>
      <c r="I84" s="76" t="n">
        <v>20.41</v>
      </c>
      <c r="J84" s="58" t="n">
        <f aca="false">H84/3600</f>
        <v>3.41041111111111</v>
      </c>
      <c r="L84" s="75" t="n">
        <v>1913.932</v>
      </c>
      <c r="M84" s="76" t="n">
        <v>37.1975</v>
      </c>
      <c r="N84" s="76" t="n">
        <v>39.8016</v>
      </c>
      <c r="O84" s="76" t="n">
        <v>40.1729</v>
      </c>
      <c r="P84" s="76" t="n">
        <v>12414.96</v>
      </c>
      <c r="Q84" s="76" t="n">
        <v>20.86</v>
      </c>
      <c r="R84" s="58" t="n">
        <f aca="false">P84/3600</f>
        <v>3.448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43.9064</v>
      </c>
      <c r="E85" s="76" t="n">
        <v>34.242</v>
      </c>
      <c r="F85" s="76" t="n">
        <v>37.6155</v>
      </c>
      <c r="G85" s="76" t="n">
        <v>37.8615</v>
      </c>
      <c r="H85" s="76" t="n">
        <v>10958.16</v>
      </c>
      <c r="I85" s="76" t="n">
        <v>17.09</v>
      </c>
      <c r="J85" s="58" t="n">
        <f aca="false">H85/3600</f>
        <v>3.04393333333333</v>
      </c>
      <c r="L85" s="75" t="n">
        <v>943.6904</v>
      </c>
      <c r="M85" s="76" t="n">
        <v>34.2608</v>
      </c>
      <c r="N85" s="76" t="n">
        <v>37.6302</v>
      </c>
      <c r="O85" s="76" t="n">
        <v>37.8693</v>
      </c>
      <c r="P85" s="76" t="n">
        <v>10994.51</v>
      </c>
      <c r="Q85" s="76" t="n">
        <v>17</v>
      </c>
      <c r="R85" s="58" t="n">
        <f aca="false">P85/3600</f>
        <v>3.054030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99.964</v>
      </c>
      <c r="E86" s="78" t="n">
        <v>31.5944</v>
      </c>
      <c r="F86" s="78" t="n">
        <v>35.9245</v>
      </c>
      <c r="G86" s="78" t="n">
        <v>36.1101</v>
      </c>
      <c r="H86" s="78" t="n">
        <v>9994.9</v>
      </c>
      <c r="I86" s="78" t="n">
        <v>14.05</v>
      </c>
      <c r="J86" s="64" t="n">
        <f aca="false">H86/3600</f>
        <v>2.77636111111111</v>
      </c>
      <c r="L86" s="77" t="n">
        <v>500.9792</v>
      </c>
      <c r="M86" s="78" t="n">
        <v>31.6157</v>
      </c>
      <c r="N86" s="78" t="n">
        <v>35.9837</v>
      </c>
      <c r="O86" s="78" t="n">
        <v>36.1139</v>
      </c>
      <c r="P86" s="78" t="n">
        <v>10007.59</v>
      </c>
      <c r="Q86" s="78" t="n">
        <v>14.35</v>
      </c>
      <c r="R86" s="64" t="n">
        <f aca="false">P86/3600</f>
        <v>2.77988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927.2181</v>
      </c>
      <c r="E87" s="74" t="n">
        <v>42.8745</v>
      </c>
      <c r="F87" s="74" t="n">
        <v>45.4962</v>
      </c>
      <c r="G87" s="74" t="n">
        <v>45.7628</v>
      </c>
      <c r="H87" s="74" t="n">
        <v>28735.23</v>
      </c>
      <c r="I87" s="74" t="n">
        <v>43.81</v>
      </c>
      <c r="J87" s="53" t="n">
        <f aca="false">H87/3600</f>
        <v>7.98200833333333</v>
      </c>
      <c r="L87" s="73" t="n">
        <v>5927.4605</v>
      </c>
      <c r="M87" s="74" t="n">
        <v>42.8747</v>
      </c>
      <c r="N87" s="74" t="n">
        <v>45.487</v>
      </c>
      <c r="O87" s="74" t="n">
        <v>45.7648</v>
      </c>
      <c r="P87" s="74" t="n">
        <v>28701.08</v>
      </c>
      <c r="Q87" s="74" t="n">
        <v>43.88</v>
      </c>
      <c r="R87" s="53" t="n">
        <f aca="false">P87/3600</f>
        <v>7.9725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67.6034</v>
      </c>
      <c r="E88" s="76" t="n">
        <v>38.872</v>
      </c>
      <c r="F88" s="76" t="n">
        <v>42.576</v>
      </c>
      <c r="G88" s="76" t="n">
        <v>42.8517</v>
      </c>
      <c r="H88" s="76" t="n">
        <v>25582.21</v>
      </c>
      <c r="I88" s="76" t="n">
        <v>38.41</v>
      </c>
      <c r="J88" s="58" t="n">
        <f aca="false">H88/3600</f>
        <v>7.10616944444444</v>
      </c>
      <c r="L88" s="75" t="n">
        <v>2965.6762</v>
      </c>
      <c r="M88" s="76" t="n">
        <v>38.8784</v>
      </c>
      <c r="N88" s="76" t="n">
        <v>42.5812</v>
      </c>
      <c r="O88" s="76" t="n">
        <v>42.8528</v>
      </c>
      <c r="P88" s="76" t="n">
        <v>25727.33</v>
      </c>
      <c r="Q88" s="76" t="n">
        <v>38.63</v>
      </c>
      <c r="R88" s="58" t="n">
        <f aca="false">P88/3600</f>
        <v>7.14648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28.0744</v>
      </c>
      <c r="E89" s="76" t="n">
        <v>35.1234</v>
      </c>
      <c r="F89" s="76" t="n">
        <v>40.4117</v>
      </c>
      <c r="G89" s="76" t="n">
        <v>40.3289</v>
      </c>
      <c r="H89" s="76" t="n">
        <v>22329.3</v>
      </c>
      <c r="I89" s="76" t="n">
        <v>32.32</v>
      </c>
      <c r="J89" s="58" t="n">
        <f aca="false">H89/3600</f>
        <v>6.20258333333333</v>
      </c>
      <c r="L89" s="75" t="n">
        <v>1428.0245</v>
      </c>
      <c r="M89" s="76" t="n">
        <v>35.1246</v>
      </c>
      <c r="N89" s="76" t="n">
        <v>40.4096</v>
      </c>
      <c r="O89" s="76" t="n">
        <v>40.3038</v>
      </c>
      <c r="P89" s="76" t="n">
        <v>22336.66</v>
      </c>
      <c r="Q89" s="76" t="n">
        <v>31.93</v>
      </c>
      <c r="R89" s="58" t="n">
        <f aca="false">P89/3600</f>
        <v>6.20462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64.0901</v>
      </c>
      <c r="E90" s="78" t="n">
        <v>31.8373</v>
      </c>
      <c r="F90" s="78" t="n">
        <v>38.8857</v>
      </c>
      <c r="G90" s="78" t="n">
        <v>38.238</v>
      </c>
      <c r="H90" s="78" t="n">
        <v>20065.82</v>
      </c>
      <c r="I90" s="78" t="n">
        <v>27.52</v>
      </c>
      <c r="J90" s="64" t="n">
        <f aca="false">H90/3600</f>
        <v>5.57383888888889</v>
      </c>
      <c r="L90" s="77" t="n">
        <v>663.5083</v>
      </c>
      <c r="M90" s="78" t="n">
        <v>31.8418</v>
      </c>
      <c r="N90" s="78" t="n">
        <v>38.922</v>
      </c>
      <c r="O90" s="78" t="n">
        <v>38.2194</v>
      </c>
      <c r="P90" s="78" t="n">
        <v>20096.73</v>
      </c>
      <c r="Q90" s="78" t="n">
        <v>26.95</v>
      </c>
      <c r="R90" s="64" t="n">
        <f aca="false">P90/3600</f>
        <v>5.58242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3.2472</v>
      </c>
      <c r="E91" s="74" t="n">
        <v>46.5667</v>
      </c>
      <c r="F91" s="74" t="n">
        <v>44.6533</v>
      </c>
      <c r="G91" s="74" t="n">
        <v>44.6822</v>
      </c>
      <c r="H91" s="74" t="n">
        <v>11129.46</v>
      </c>
      <c r="I91" s="74" t="n">
        <v>9.99</v>
      </c>
      <c r="J91" s="53" t="n">
        <f aca="false">H91/3600</f>
        <v>3.09151666666667</v>
      </c>
      <c r="L91" s="73" t="n">
        <v>384.0248</v>
      </c>
      <c r="M91" s="74" t="n">
        <v>46.5823</v>
      </c>
      <c r="N91" s="74" t="n">
        <v>44.6411</v>
      </c>
      <c r="O91" s="74" t="n">
        <v>44.6741</v>
      </c>
      <c r="P91" s="74" t="n">
        <v>11174.14</v>
      </c>
      <c r="Q91" s="74" t="n">
        <v>9.92</v>
      </c>
      <c r="R91" s="53" t="n">
        <f aca="false">P91/3600</f>
        <v>3.1039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3.5792</v>
      </c>
      <c r="E92" s="76" t="n">
        <v>42.4786</v>
      </c>
      <c r="F92" s="76" t="n">
        <v>40.9683</v>
      </c>
      <c r="G92" s="76" t="n">
        <v>41.1204</v>
      </c>
      <c r="H92" s="76" t="n">
        <v>10926.39</v>
      </c>
      <c r="I92" s="76" t="n">
        <v>9.72</v>
      </c>
      <c r="J92" s="58" t="n">
        <f aca="false">H92/3600</f>
        <v>3.03510833333333</v>
      </c>
      <c r="L92" s="75" t="n">
        <v>284.356</v>
      </c>
      <c r="M92" s="76" t="n">
        <v>42.4836</v>
      </c>
      <c r="N92" s="76" t="n">
        <v>40.9686</v>
      </c>
      <c r="O92" s="76" t="n">
        <v>41.1475</v>
      </c>
      <c r="P92" s="76" t="n">
        <v>10944.89</v>
      </c>
      <c r="Q92" s="76" t="n">
        <v>9.7</v>
      </c>
      <c r="R92" s="58" t="n">
        <f aca="false">P92/3600</f>
        <v>3.04024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5.3408</v>
      </c>
      <c r="E93" s="76" t="n">
        <v>37.9807</v>
      </c>
      <c r="F93" s="76" t="n">
        <v>38.9987</v>
      </c>
      <c r="G93" s="76" t="n">
        <v>39.1858</v>
      </c>
      <c r="H93" s="76" t="n">
        <v>10880.97</v>
      </c>
      <c r="I93" s="76" t="n">
        <v>9.85</v>
      </c>
      <c r="J93" s="58" t="n">
        <f aca="false">H93/3600</f>
        <v>3.02249166666667</v>
      </c>
      <c r="L93" s="75" t="n">
        <v>213.0176</v>
      </c>
      <c r="M93" s="76" t="n">
        <v>38.0273</v>
      </c>
      <c r="N93" s="76" t="n">
        <v>38.9894</v>
      </c>
      <c r="O93" s="76" t="n">
        <v>39.1628</v>
      </c>
      <c r="P93" s="76" t="n">
        <v>10851.36</v>
      </c>
      <c r="Q93" s="76" t="n">
        <v>10.06</v>
      </c>
      <c r="R93" s="58" t="n">
        <f aca="false">P93/3600</f>
        <v>3.01426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5.5936</v>
      </c>
      <c r="E94" s="78" t="n">
        <v>33.2709</v>
      </c>
      <c r="F94" s="78" t="n">
        <v>38.0046</v>
      </c>
      <c r="G94" s="78" t="n">
        <v>37.8685</v>
      </c>
      <c r="H94" s="78" t="n">
        <v>10733.88</v>
      </c>
      <c r="I94" s="78" t="n">
        <v>10.17</v>
      </c>
      <c r="J94" s="64" t="n">
        <f aca="false">H94/3600</f>
        <v>2.98163333333333</v>
      </c>
      <c r="L94" s="77" t="n">
        <v>155.2848</v>
      </c>
      <c r="M94" s="78" t="n">
        <v>33.3042</v>
      </c>
      <c r="N94" s="78" t="n">
        <v>38.0078</v>
      </c>
      <c r="O94" s="78" t="n">
        <v>37.8579</v>
      </c>
      <c r="P94" s="78" t="n">
        <v>10712.73</v>
      </c>
      <c r="Q94" s="78" t="n">
        <v>9.91</v>
      </c>
      <c r="R94" s="64" t="n">
        <f aca="false">P94/3600</f>
        <v>2.97575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58.2432</v>
      </c>
      <c r="E95" s="74" t="n">
        <v>48.8572</v>
      </c>
      <c r="F95" s="74" t="n">
        <v>52.0595</v>
      </c>
      <c r="G95" s="74" t="n">
        <v>53.1217</v>
      </c>
      <c r="H95" s="74" t="n">
        <v>20474.62</v>
      </c>
      <c r="I95" s="74" t="n">
        <v>24.81</v>
      </c>
      <c r="J95" s="53" t="n">
        <f aca="false">H95/3600</f>
        <v>5.68739444444444</v>
      </c>
      <c r="L95" s="73" t="n">
        <v>757.5264</v>
      </c>
      <c r="M95" s="74" t="n">
        <v>48.8484</v>
      </c>
      <c r="N95" s="74" t="n">
        <v>52.0859</v>
      </c>
      <c r="O95" s="74" t="n">
        <v>53.1503</v>
      </c>
      <c r="P95" s="74" t="n">
        <v>20437.69</v>
      </c>
      <c r="Q95" s="74" t="n">
        <v>24.51</v>
      </c>
      <c r="R95" s="53" t="n">
        <f aca="false">P95/3600</f>
        <v>5.67713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58.5088</v>
      </c>
      <c r="E96" s="76" t="n">
        <v>45.1611</v>
      </c>
      <c r="F96" s="76" t="n">
        <v>48.9064</v>
      </c>
      <c r="G96" s="76" t="n">
        <v>50.082</v>
      </c>
      <c r="H96" s="76" t="n">
        <v>19952.9</v>
      </c>
      <c r="I96" s="76" t="n">
        <v>24.58</v>
      </c>
      <c r="J96" s="58" t="n">
        <f aca="false">H96/3600</f>
        <v>5.54247222222222</v>
      </c>
      <c r="L96" s="75" t="n">
        <v>457.9494</v>
      </c>
      <c r="M96" s="76" t="n">
        <v>45.1815</v>
      </c>
      <c r="N96" s="76" t="n">
        <v>48.972</v>
      </c>
      <c r="O96" s="76" t="n">
        <v>50.1803</v>
      </c>
      <c r="P96" s="76" t="n">
        <v>19990.58</v>
      </c>
      <c r="Q96" s="76" t="n">
        <v>24.77</v>
      </c>
      <c r="R96" s="58" t="n">
        <f aca="false">P96/3600</f>
        <v>5.5529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81.4445</v>
      </c>
      <c r="E97" s="76" t="n">
        <v>41.5167</v>
      </c>
      <c r="F97" s="76" t="n">
        <v>46.4075</v>
      </c>
      <c r="G97" s="76" t="n">
        <v>47.7659</v>
      </c>
      <c r="H97" s="76" t="n">
        <v>19429.31</v>
      </c>
      <c r="I97" s="76" t="n">
        <v>24.3</v>
      </c>
      <c r="J97" s="58" t="n">
        <f aca="false">H97/3600</f>
        <v>5.39703055555556</v>
      </c>
      <c r="L97" s="75" t="n">
        <v>281.4771</v>
      </c>
      <c r="M97" s="76" t="n">
        <v>41.5014</v>
      </c>
      <c r="N97" s="76" t="n">
        <v>46.4831</v>
      </c>
      <c r="O97" s="76" t="n">
        <v>47.8278</v>
      </c>
      <c r="P97" s="76" t="n">
        <v>19359.71</v>
      </c>
      <c r="Q97" s="76" t="n">
        <v>23.79</v>
      </c>
      <c r="R97" s="58" t="n">
        <f aca="false">P97/3600</f>
        <v>5.37769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80.7594</v>
      </c>
      <c r="E98" s="78" t="n">
        <v>37.855</v>
      </c>
      <c r="F98" s="78" t="n">
        <v>44.605</v>
      </c>
      <c r="G98" s="78" t="n">
        <v>46.1293</v>
      </c>
      <c r="H98" s="78" t="n">
        <v>19216.25</v>
      </c>
      <c r="I98" s="78" t="n">
        <v>24.54</v>
      </c>
      <c r="J98" s="64" t="n">
        <f aca="false">H98/3600</f>
        <v>5.33784722222222</v>
      </c>
      <c r="L98" s="77" t="n">
        <v>180.5069</v>
      </c>
      <c r="M98" s="78" t="n">
        <v>37.8575</v>
      </c>
      <c r="N98" s="78" t="n">
        <v>44.6667</v>
      </c>
      <c r="O98" s="78" t="n">
        <v>46.2076</v>
      </c>
      <c r="P98" s="78" t="n">
        <v>19302.57</v>
      </c>
      <c r="Q98" s="78" t="n">
        <v>24.19</v>
      </c>
      <c r="R98" s="64" t="n">
        <f aca="false">P98/3600</f>
        <v>5.3618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3.1551560769911</v>
      </c>
      <c r="J106" s="82" t="n">
        <f aca="false">GEOMEAN(J3:J98)</f>
        <v>4.10855217532226</v>
      </c>
      <c r="Q106" s="82" t="n">
        <f aca="false">GEOMEAN(Q3:Q98)</f>
        <v>23.2675119951008</v>
      </c>
      <c r="R106" s="82" t="n">
        <f aca="false">GEOMEAN(R3:R98)</f>
        <v>4.10918939697009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485230666277</v>
      </c>
      <c r="R107" s="83" t="n">
        <f aca="false">R106/J106</f>
        <v>1.00015509639908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798933333333333</v>
      </c>
      <c r="J108" s="82" t="n">
        <f aca="false">SUM(J3:J98)</f>
        <v>500.208330555556</v>
      </c>
      <c r="Q108" s="82" t="n">
        <f aca="false">SUM(Q3:Q98)/3600</f>
        <v>0.802894444444445</v>
      </c>
      <c r="R108" s="82" t="n">
        <f aca="false">SUM(R3:R98)</f>
        <v>499.652391666667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24.0427556452456</v>
      </c>
      <c r="J113" s="82" t="n">
        <f aca="false">GEOMEAN(J19:J82)</f>
        <v>4.04917824604337</v>
      </c>
      <c r="Q113" s="82" t="n">
        <f aca="false">GEOMEAN(Q19:Q82)</f>
        <v>24.2010729517103</v>
      </c>
      <c r="R113" s="82" t="n">
        <f aca="false">GEOMEAN(R19:R82)</f>
        <v>4.048323006194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658482366999</v>
      </c>
      <c r="R114" s="83" t="n">
        <f aca="false">R113/J113</f>
        <v>0.999788786811398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80">
      <formula>0.03</formula>
    </cfRule>
    <cfRule type="cellIs" priority="3" operator="lessThan" aboveAverage="0" equalAverage="0" bottom="0" percent="0" rank="0" text="" dxfId="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2">
      <formula>0.03</formula>
    </cfRule>
    <cfRule type="cellIs" priority="3" operator="lessThan" aboveAverage="0" equalAverage="0" bottom="0" percent="0" rank="0" text="" dxfId="83">
      <formula>-0.03</formula>
    </cfRule>
  </conditionalFormatting>
  <conditionalFormatting sqref="T3:V82">
    <cfRule type="cellIs" priority="4" operator="greaterThan" aboveAverage="0" equalAverage="0" bottom="0" percent="0" rank="0" text="" dxfId="84">
      <formula>0.03</formula>
    </cfRule>
    <cfRule type="cellIs" priority="5" operator="lessThan" aboveAverage="0" equalAverage="0" bottom="0" percent="0" rank="0" text="" dxfId="85">
      <formula>-0.03</formula>
    </cfRule>
  </conditionalFormatting>
  <conditionalFormatting sqref="W3">
    <cfRule type="cellIs" priority="6" operator="greaterThan" aboveAverage="0" equalAverage="0" bottom="0" percent="0" rank="0" text="" dxfId="86">
      <formula>0.03</formula>
    </cfRule>
    <cfRule type="cellIs" priority="7" operator="lessThan" aboveAverage="0" equalAverage="0" bottom="0" percent="0" rank="0" text="" dxfId="87">
      <formula>-0.03</formula>
    </cfRule>
  </conditionalFormatting>
  <conditionalFormatting sqref="X3">
    <cfRule type="cellIs" priority="8" operator="greaterThan" aboveAverage="0" equalAverage="0" bottom="0" percent="0" rank="0" text="" dxfId="88">
      <formula>0.03</formula>
    </cfRule>
    <cfRule type="cellIs" priority="9" operator="lessThan" aboveAverage="0" equalAverage="0" bottom="0" percent="0" rank="0" text="" dxfId="89">
      <formula>-0.03</formula>
    </cfRule>
  </conditionalFormatting>
  <conditionalFormatting sqref="Y3">
    <cfRule type="cellIs" priority="10" operator="greaterThan" aboveAverage="0" equalAverage="0" bottom="0" percent="0" rank="0" text="" dxfId="90">
      <formula>0.03</formula>
    </cfRule>
    <cfRule type="cellIs" priority="11" operator="lessThan" aboveAverage="0" equalAverage="0" bottom="0" percent="0" rank="0" text="" dxfId="91">
      <formula>-0.03</formula>
    </cfRule>
  </conditionalFormatting>
  <conditionalFormatting sqref="W7">
    <cfRule type="cellIs" priority="12" operator="greaterThan" aboveAverage="0" equalAverage="0" bottom="0" percent="0" rank="0" text="" dxfId="92">
      <formula>0.03</formula>
    </cfRule>
    <cfRule type="cellIs" priority="13" operator="lessThan" aboveAverage="0" equalAverage="0" bottom="0" percent="0" rank="0" text="" dxfId="93">
      <formula>-0.03</formula>
    </cfRule>
  </conditionalFormatting>
  <conditionalFormatting sqref="X7">
    <cfRule type="cellIs" priority="14" operator="greaterThan" aboveAverage="0" equalAverage="0" bottom="0" percent="0" rank="0" text="" dxfId="94">
      <formula>0.03</formula>
    </cfRule>
    <cfRule type="cellIs" priority="15" operator="lessThan" aboveAverage="0" equalAverage="0" bottom="0" percent="0" rank="0" text="" dxfId="95">
      <formula>-0.03</formula>
    </cfRule>
  </conditionalFormatting>
  <conditionalFormatting sqref="Y7">
    <cfRule type="cellIs" priority="16" operator="greaterThan" aboveAverage="0" equalAverage="0" bottom="0" percent="0" rank="0" text="" dxfId="96">
      <formula>0.03</formula>
    </cfRule>
    <cfRule type="cellIs" priority="17" operator="lessThan" aboveAverage="0" equalAverage="0" bottom="0" percent="0" rank="0" text="" dxfId="97">
      <formula>-0.03</formula>
    </cfRule>
  </conditionalFormatting>
  <conditionalFormatting sqref="W11">
    <cfRule type="cellIs" priority="18" operator="greaterThan" aboveAverage="0" equalAverage="0" bottom="0" percent="0" rank="0" text="" dxfId="98">
      <formula>0.03</formula>
    </cfRule>
    <cfRule type="cellIs" priority="19" operator="lessThan" aboveAverage="0" equalAverage="0" bottom="0" percent="0" rank="0" text="" dxfId="99">
      <formula>-0.03</formula>
    </cfRule>
  </conditionalFormatting>
  <conditionalFormatting sqref="X11">
    <cfRule type="cellIs" priority="20" operator="greaterThan" aboveAverage="0" equalAverage="0" bottom="0" percent="0" rank="0" text="" dxfId="100">
      <formula>0.03</formula>
    </cfRule>
    <cfRule type="cellIs" priority="21" operator="lessThan" aboveAverage="0" equalAverage="0" bottom="0" percent="0" rank="0" text="" dxfId="101">
      <formula>-0.03</formula>
    </cfRule>
  </conditionalFormatting>
  <conditionalFormatting sqref="Y11">
    <cfRule type="cellIs" priority="22" operator="greaterThan" aboveAverage="0" equalAverage="0" bottom="0" percent="0" rank="0" text="" dxfId="102">
      <formula>0.03</formula>
    </cfRule>
    <cfRule type="cellIs" priority="23" operator="lessThan" aboveAverage="0" equalAverage="0" bottom="0" percent="0" rank="0" text="" dxfId="103">
      <formula>-0.03</formula>
    </cfRule>
  </conditionalFormatting>
  <conditionalFormatting sqref="W15">
    <cfRule type="cellIs" priority="24" operator="greaterThan" aboveAverage="0" equalAverage="0" bottom="0" percent="0" rank="0" text="" dxfId="104">
      <formula>0.03</formula>
    </cfRule>
    <cfRule type="cellIs" priority="25" operator="lessThan" aboveAverage="0" equalAverage="0" bottom="0" percent="0" rank="0" text="" dxfId="105">
      <formula>-0.03</formula>
    </cfRule>
  </conditionalFormatting>
  <conditionalFormatting sqref="X15">
    <cfRule type="cellIs" priority="26" operator="greaterThan" aboveAverage="0" equalAverage="0" bottom="0" percent="0" rank="0" text="" dxfId="106">
      <formula>0.03</formula>
    </cfRule>
    <cfRule type="cellIs" priority="27" operator="lessThan" aboveAverage="0" equalAverage="0" bottom="0" percent="0" rank="0" text="" dxfId="107">
      <formula>-0.03</formula>
    </cfRule>
  </conditionalFormatting>
  <conditionalFormatting sqref="Y15">
    <cfRule type="cellIs" priority="28" operator="greaterThan" aboveAverage="0" equalAverage="0" bottom="0" percent="0" rank="0" text="" dxfId="108">
      <formula>0.03</formula>
    </cfRule>
    <cfRule type="cellIs" priority="29" operator="lessThan" aboveAverage="0" equalAverage="0" bottom="0" percent="0" rank="0" text="" dxfId="109">
      <formula>-0.03</formula>
    </cfRule>
  </conditionalFormatting>
  <conditionalFormatting sqref="W19">
    <cfRule type="cellIs" priority="30" operator="greaterThan" aboveAverage="0" equalAverage="0" bottom="0" percent="0" rank="0" text="" dxfId="110">
      <formula>0.03</formula>
    </cfRule>
    <cfRule type="cellIs" priority="31" operator="lessThan" aboveAverage="0" equalAverage="0" bottom="0" percent="0" rank="0" text="" dxfId="111">
      <formula>-0.03</formula>
    </cfRule>
  </conditionalFormatting>
  <conditionalFormatting sqref="X19">
    <cfRule type="cellIs" priority="32" operator="greaterThan" aboveAverage="0" equalAverage="0" bottom="0" percent="0" rank="0" text="" dxfId="112">
      <formula>0.03</formula>
    </cfRule>
    <cfRule type="cellIs" priority="33" operator="lessThan" aboveAverage="0" equalAverage="0" bottom="0" percent="0" rank="0" text="" dxfId="113">
      <formula>-0.03</formula>
    </cfRule>
  </conditionalFormatting>
  <conditionalFormatting sqref="Y19">
    <cfRule type="cellIs" priority="34" operator="greaterThan" aboveAverage="0" equalAverage="0" bottom="0" percent="0" rank="0" text="" dxfId="114">
      <formula>0.03</formula>
    </cfRule>
    <cfRule type="cellIs" priority="35" operator="lessThan" aboveAverage="0" equalAverage="0" bottom="0" percent="0" rank="0" text="" dxfId="115">
      <formula>-0.03</formula>
    </cfRule>
  </conditionalFormatting>
  <conditionalFormatting sqref="W23">
    <cfRule type="cellIs" priority="36" operator="greaterThan" aboveAverage="0" equalAverage="0" bottom="0" percent="0" rank="0" text="" dxfId="116">
      <formula>0.03</formula>
    </cfRule>
    <cfRule type="cellIs" priority="37" operator="lessThan" aboveAverage="0" equalAverage="0" bottom="0" percent="0" rank="0" text="" dxfId="117">
      <formula>-0.03</formula>
    </cfRule>
  </conditionalFormatting>
  <conditionalFormatting sqref="X23">
    <cfRule type="cellIs" priority="38" operator="greaterThan" aboveAverage="0" equalAverage="0" bottom="0" percent="0" rank="0" text="" dxfId="118">
      <formula>0.03</formula>
    </cfRule>
    <cfRule type="cellIs" priority="39" operator="lessThan" aboveAverage="0" equalAverage="0" bottom="0" percent="0" rank="0" text="" dxfId="119">
      <formula>-0.03</formula>
    </cfRule>
  </conditionalFormatting>
  <conditionalFormatting sqref="Y23">
    <cfRule type="cellIs" priority="40" operator="greaterThan" aboveAverage="0" equalAverage="0" bottom="0" percent="0" rank="0" text="" dxfId="120">
      <formula>0.03</formula>
    </cfRule>
    <cfRule type="cellIs" priority="41" operator="lessThan" aboveAverage="0" equalAverage="0" bottom="0" percent="0" rank="0" text="" dxfId="121">
      <formula>-0.03</formula>
    </cfRule>
  </conditionalFormatting>
  <conditionalFormatting sqref="W27">
    <cfRule type="cellIs" priority="42" operator="greaterThan" aboveAverage="0" equalAverage="0" bottom="0" percent="0" rank="0" text="" dxfId="122">
      <formula>0.03</formula>
    </cfRule>
    <cfRule type="cellIs" priority="43" operator="lessThan" aboveAverage="0" equalAverage="0" bottom="0" percent="0" rank="0" text="" dxfId="123">
      <formula>-0.03</formula>
    </cfRule>
  </conditionalFormatting>
  <conditionalFormatting sqref="X27">
    <cfRule type="cellIs" priority="44" operator="greaterThan" aboveAverage="0" equalAverage="0" bottom="0" percent="0" rank="0" text="" dxfId="124">
      <formula>0.03</formula>
    </cfRule>
    <cfRule type="cellIs" priority="45" operator="lessThan" aboveAverage="0" equalAverage="0" bottom="0" percent="0" rank="0" text="" dxfId="125">
      <formula>-0.03</formula>
    </cfRule>
  </conditionalFormatting>
  <conditionalFormatting sqref="Y27">
    <cfRule type="cellIs" priority="46" operator="greaterThan" aboveAverage="0" equalAverage="0" bottom="0" percent="0" rank="0" text="" dxfId="126">
      <formula>0.03</formula>
    </cfRule>
    <cfRule type="cellIs" priority="47" operator="lessThan" aboveAverage="0" equalAverage="0" bottom="0" percent="0" rank="0" text="" dxfId="127">
      <formula>-0.03</formula>
    </cfRule>
  </conditionalFormatting>
  <conditionalFormatting sqref="W31">
    <cfRule type="cellIs" priority="48" operator="greaterThan" aboveAverage="0" equalAverage="0" bottom="0" percent="0" rank="0" text="" dxfId="128">
      <formula>0.03</formula>
    </cfRule>
    <cfRule type="cellIs" priority="49" operator="lessThan" aboveAverage="0" equalAverage="0" bottom="0" percent="0" rank="0" text="" dxfId="129">
      <formula>-0.03</formula>
    </cfRule>
  </conditionalFormatting>
  <conditionalFormatting sqref="X31">
    <cfRule type="cellIs" priority="50" operator="greaterThan" aboveAverage="0" equalAverage="0" bottom="0" percent="0" rank="0" text="" dxfId="130">
      <formula>0.03</formula>
    </cfRule>
    <cfRule type="cellIs" priority="51" operator="lessThan" aboveAverage="0" equalAverage="0" bottom="0" percent="0" rank="0" text="" dxfId="131">
      <formula>-0.03</formula>
    </cfRule>
  </conditionalFormatting>
  <conditionalFormatting sqref="Y31">
    <cfRule type="cellIs" priority="52" operator="greaterThan" aboveAverage="0" equalAverage="0" bottom="0" percent="0" rank="0" text="" dxfId="132">
      <formula>0.03</formula>
    </cfRule>
    <cfRule type="cellIs" priority="53" operator="lessThan" aboveAverage="0" equalAverage="0" bottom="0" percent="0" rank="0" text="" dxfId="133">
      <formula>-0.03</formula>
    </cfRule>
  </conditionalFormatting>
  <conditionalFormatting sqref="W35">
    <cfRule type="cellIs" priority="54" operator="greaterThan" aboveAverage="0" equalAverage="0" bottom="0" percent="0" rank="0" text="" dxfId="134">
      <formula>0.03</formula>
    </cfRule>
    <cfRule type="cellIs" priority="55" operator="lessThan" aboveAverage="0" equalAverage="0" bottom="0" percent="0" rank="0" text="" dxfId="135">
      <formula>-0.03</formula>
    </cfRule>
  </conditionalFormatting>
  <conditionalFormatting sqref="X35">
    <cfRule type="cellIs" priority="56" operator="greaterThan" aboveAverage="0" equalAverage="0" bottom="0" percent="0" rank="0" text="" dxfId="136">
      <formula>0.03</formula>
    </cfRule>
    <cfRule type="cellIs" priority="57" operator="lessThan" aboveAverage="0" equalAverage="0" bottom="0" percent="0" rank="0" text="" dxfId="137">
      <formula>-0.03</formula>
    </cfRule>
  </conditionalFormatting>
  <conditionalFormatting sqref="Y35">
    <cfRule type="cellIs" priority="58" operator="greaterThan" aboveAverage="0" equalAverage="0" bottom="0" percent="0" rank="0" text="" dxfId="138">
      <formula>0.03</formula>
    </cfRule>
    <cfRule type="cellIs" priority="59" operator="lessThan" aboveAverage="0" equalAverage="0" bottom="0" percent="0" rank="0" text="" dxfId="139">
      <formula>-0.03</formula>
    </cfRule>
  </conditionalFormatting>
  <conditionalFormatting sqref="W39">
    <cfRule type="cellIs" priority="60" operator="greaterThan" aboveAverage="0" equalAverage="0" bottom="0" percent="0" rank="0" text="" dxfId="140">
      <formula>0.03</formula>
    </cfRule>
    <cfRule type="cellIs" priority="61" operator="lessThan" aboveAverage="0" equalAverage="0" bottom="0" percent="0" rank="0" text="" dxfId="141">
      <formula>-0.03</formula>
    </cfRule>
  </conditionalFormatting>
  <conditionalFormatting sqref="X39">
    <cfRule type="cellIs" priority="62" operator="greaterThan" aboveAverage="0" equalAverage="0" bottom="0" percent="0" rank="0" text="" dxfId="142">
      <formula>0.03</formula>
    </cfRule>
    <cfRule type="cellIs" priority="63" operator="lessThan" aboveAverage="0" equalAverage="0" bottom="0" percent="0" rank="0" text="" dxfId="143">
      <formula>-0.03</formula>
    </cfRule>
  </conditionalFormatting>
  <conditionalFormatting sqref="Y39">
    <cfRule type="cellIs" priority="64" operator="greaterThan" aboveAverage="0" equalAverage="0" bottom="0" percent="0" rank="0" text="" dxfId="144">
      <formula>0.03</formula>
    </cfRule>
    <cfRule type="cellIs" priority="65" operator="lessThan" aboveAverage="0" equalAverage="0" bottom="0" percent="0" rank="0" text="" dxfId="145">
      <formula>-0.03</formula>
    </cfRule>
  </conditionalFormatting>
  <conditionalFormatting sqref="W43">
    <cfRule type="cellIs" priority="66" operator="greaterThan" aboveAverage="0" equalAverage="0" bottom="0" percent="0" rank="0" text="" dxfId="146">
      <formula>0.03</formula>
    </cfRule>
    <cfRule type="cellIs" priority="67" operator="lessThan" aboveAverage="0" equalAverage="0" bottom="0" percent="0" rank="0" text="" dxfId="147">
      <formula>-0.03</formula>
    </cfRule>
  </conditionalFormatting>
  <conditionalFormatting sqref="X43">
    <cfRule type="cellIs" priority="68" operator="greaterThan" aboveAverage="0" equalAverage="0" bottom="0" percent="0" rank="0" text="" dxfId="148">
      <formula>0.03</formula>
    </cfRule>
    <cfRule type="cellIs" priority="69" operator="lessThan" aboveAverage="0" equalAverage="0" bottom="0" percent="0" rank="0" text="" dxfId="149">
      <formula>-0.03</formula>
    </cfRule>
  </conditionalFormatting>
  <conditionalFormatting sqref="Y43">
    <cfRule type="cellIs" priority="70" operator="greaterThan" aboveAverage="0" equalAverage="0" bottom="0" percent="0" rank="0" text="" dxfId="150">
      <formula>0.03</formula>
    </cfRule>
    <cfRule type="cellIs" priority="71" operator="lessThan" aboveAverage="0" equalAverage="0" bottom="0" percent="0" rank="0" text="" dxfId="151">
      <formula>-0.03</formula>
    </cfRule>
  </conditionalFormatting>
  <conditionalFormatting sqref="W47">
    <cfRule type="cellIs" priority="72" operator="greaterThan" aboveAverage="0" equalAverage="0" bottom="0" percent="0" rank="0" text="" dxfId="152">
      <formula>0.03</formula>
    </cfRule>
    <cfRule type="cellIs" priority="73" operator="lessThan" aboveAverage="0" equalAverage="0" bottom="0" percent="0" rank="0" text="" dxfId="153">
      <formula>-0.03</formula>
    </cfRule>
  </conditionalFormatting>
  <conditionalFormatting sqref="X47">
    <cfRule type="cellIs" priority="74" operator="greaterThan" aboveAverage="0" equalAverage="0" bottom="0" percent="0" rank="0" text="" dxfId="154">
      <formula>0.03</formula>
    </cfRule>
    <cfRule type="cellIs" priority="75" operator="lessThan" aboveAverage="0" equalAverage="0" bottom="0" percent="0" rank="0" text="" dxfId="155">
      <formula>-0.03</formula>
    </cfRule>
  </conditionalFormatting>
  <conditionalFormatting sqref="Y47">
    <cfRule type="cellIs" priority="76" operator="greaterThan" aboveAverage="0" equalAverage="0" bottom="0" percent="0" rank="0" text="" dxfId="156">
      <formula>0.03</formula>
    </cfRule>
    <cfRule type="cellIs" priority="77" operator="lessThan" aboveAverage="0" equalAverage="0" bottom="0" percent="0" rank="0" text="" dxfId="157">
      <formula>-0.03</formula>
    </cfRule>
  </conditionalFormatting>
  <conditionalFormatting sqref="W51">
    <cfRule type="cellIs" priority="78" operator="greaterThan" aboveAverage="0" equalAverage="0" bottom="0" percent="0" rank="0" text="" dxfId="158">
      <formula>0.03</formula>
    </cfRule>
    <cfRule type="cellIs" priority="79" operator="lessThan" aboveAverage="0" equalAverage="0" bottom="0" percent="0" rank="0" text="" dxfId="159">
      <formula>-0.03</formula>
    </cfRule>
  </conditionalFormatting>
  <conditionalFormatting sqref="X51">
    <cfRule type="cellIs" priority="80" operator="greaterThan" aboveAverage="0" equalAverage="0" bottom="0" percent="0" rank="0" text="" dxfId="160">
      <formula>0.03</formula>
    </cfRule>
    <cfRule type="cellIs" priority="81" operator="lessThan" aboveAverage="0" equalAverage="0" bottom="0" percent="0" rank="0" text="" dxfId="161">
      <formula>-0.03</formula>
    </cfRule>
  </conditionalFormatting>
  <conditionalFormatting sqref="Y51">
    <cfRule type="cellIs" priority="82" operator="greaterThan" aboveAverage="0" equalAverage="0" bottom="0" percent="0" rank="0" text="" dxfId="162">
      <formula>0.03</formula>
    </cfRule>
    <cfRule type="cellIs" priority="83" operator="lessThan" aboveAverage="0" equalAverage="0" bottom="0" percent="0" rank="0" text="" dxfId="163">
      <formula>-0.03</formula>
    </cfRule>
  </conditionalFormatting>
  <conditionalFormatting sqref="W55">
    <cfRule type="cellIs" priority="84" operator="greaterThan" aboveAverage="0" equalAverage="0" bottom="0" percent="0" rank="0" text="" dxfId="164">
      <formula>0.03</formula>
    </cfRule>
    <cfRule type="cellIs" priority="85" operator="lessThan" aboveAverage="0" equalAverage="0" bottom="0" percent="0" rank="0" text="" dxfId="165">
      <formula>-0.03</formula>
    </cfRule>
  </conditionalFormatting>
  <conditionalFormatting sqref="X55">
    <cfRule type="cellIs" priority="86" operator="greaterThan" aboveAverage="0" equalAverage="0" bottom="0" percent="0" rank="0" text="" dxfId="166">
      <formula>0.03</formula>
    </cfRule>
    <cfRule type="cellIs" priority="87" operator="lessThan" aboveAverage="0" equalAverage="0" bottom="0" percent="0" rank="0" text="" dxfId="167">
      <formula>-0.03</formula>
    </cfRule>
  </conditionalFormatting>
  <conditionalFormatting sqref="Y55">
    <cfRule type="cellIs" priority="88" operator="greaterThan" aboveAverage="0" equalAverage="0" bottom="0" percent="0" rank="0" text="" dxfId="168">
      <formula>0.03</formula>
    </cfRule>
    <cfRule type="cellIs" priority="89" operator="lessThan" aboveAverage="0" equalAverage="0" bottom="0" percent="0" rank="0" text="" dxfId="169">
      <formula>-0.03</formula>
    </cfRule>
  </conditionalFormatting>
  <conditionalFormatting sqref="W59">
    <cfRule type="cellIs" priority="90" operator="greaterThan" aboveAverage="0" equalAverage="0" bottom="0" percent="0" rank="0" text="" dxfId="170">
      <formula>0.03</formula>
    </cfRule>
    <cfRule type="cellIs" priority="91" operator="lessThan" aboveAverage="0" equalAverage="0" bottom="0" percent="0" rank="0" text="" dxfId="171">
      <formula>-0.03</formula>
    </cfRule>
  </conditionalFormatting>
  <conditionalFormatting sqref="X59">
    <cfRule type="cellIs" priority="92" operator="greaterThan" aboveAverage="0" equalAverage="0" bottom="0" percent="0" rank="0" text="" dxfId="172">
      <formula>0.03</formula>
    </cfRule>
    <cfRule type="cellIs" priority="93" operator="lessThan" aboveAverage="0" equalAverage="0" bottom="0" percent="0" rank="0" text="" dxfId="173">
      <formula>-0.03</formula>
    </cfRule>
  </conditionalFormatting>
  <conditionalFormatting sqref="Y59">
    <cfRule type="cellIs" priority="94" operator="greaterThan" aboveAverage="0" equalAverage="0" bottom="0" percent="0" rank="0" text="" dxfId="174">
      <formula>0.03</formula>
    </cfRule>
    <cfRule type="cellIs" priority="95" operator="lessThan" aboveAverage="0" equalAverage="0" bottom="0" percent="0" rank="0" text="" dxfId="175">
      <formula>-0.03</formula>
    </cfRule>
  </conditionalFormatting>
  <conditionalFormatting sqref="W63">
    <cfRule type="cellIs" priority="96" operator="greaterThan" aboveAverage="0" equalAverage="0" bottom="0" percent="0" rank="0" text="" dxfId="176">
      <formula>0.03</formula>
    </cfRule>
    <cfRule type="cellIs" priority="97" operator="lessThan" aboveAverage="0" equalAverage="0" bottom="0" percent="0" rank="0" text="" dxfId="177">
      <formula>-0.03</formula>
    </cfRule>
  </conditionalFormatting>
  <conditionalFormatting sqref="X63">
    <cfRule type="cellIs" priority="98" operator="greaterThan" aboveAverage="0" equalAverage="0" bottom="0" percent="0" rank="0" text="" dxfId="178">
      <formula>0.03</formula>
    </cfRule>
    <cfRule type="cellIs" priority="99" operator="lessThan" aboveAverage="0" equalAverage="0" bottom="0" percent="0" rank="0" text="" dxfId="179">
      <formula>-0.03</formula>
    </cfRule>
  </conditionalFormatting>
  <conditionalFormatting sqref="Y63">
    <cfRule type="cellIs" priority="100" operator="greaterThan" aboveAverage="0" equalAverage="0" bottom="0" percent="0" rank="0" text="" dxfId="180">
      <formula>0.03</formula>
    </cfRule>
    <cfRule type="cellIs" priority="101" operator="lessThan" aboveAverage="0" equalAverage="0" bottom="0" percent="0" rank="0" text="" dxfId="181">
      <formula>-0.03</formula>
    </cfRule>
  </conditionalFormatting>
  <conditionalFormatting sqref="W67">
    <cfRule type="cellIs" priority="102" operator="greaterThan" aboveAverage="0" equalAverage="0" bottom="0" percent="0" rank="0" text="" dxfId="182">
      <formula>0.03</formula>
    </cfRule>
    <cfRule type="cellIs" priority="103" operator="lessThan" aboveAverage="0" equalAverage="0" bottom="0" percent="0" rank="0" text="" dxfId="183">
      <formula>-0.03</formula>
    </cfRule>
  </conditionalFormatting>
  <conditionalFormatting sqref="X67">
    <cfRule type="cellIs" priority="104" operator="greaterThan" aboveAverage="0" equalAverage="0" bottom="0" percent="0" rank="0" text="" dxfId="184">
      <formula>0.03</formula>
    </cfRule>
    <cfRule type="cellIs" priority="105" operator="lessThan" aboveAverage="0" equalAverage="0" bottom="0" percent="0" rank="0" text="" dxfId="185">
      <formula>-0.03</formula>
    </cfRule>
  </conditionalFormatting>
  <conditionalFormatting sqref="Y67">
    <cfRule type="cellIs" priority="106" operator="greaterThan" aboveAverage="0" equalAverage="0" bottom="0" percent="0" rank="0" text="" dxfId="186">
      <formula>0.03</formula>
    </cfRule>
    <cfRule type="cellIs" priority="107" operator="lessThan" aboveAverage="0" equalAverage="0" bottom="0" percent="0" rank="0" text="" dxfId="187">
      <formula>-0.03</formula>
    </cfRule>
  </conditionalFormatting>
  <conditionalFormatting sqref="W71">
    <cfRule type="cellIs" priority="108" operator="greaterThan" aboveAverage="0" equalAverage="0" bottom="0" percent="0" rank="0" text="" dxfId="188">
      <formula>0.03</formula>
    </cfRule>
    <cfRule type="cellIs" priority="109" operator="lessThan" aboveAverage="0" equalAverage="0" bottom="0" percent="0" rank="0" text="" dxfId="189">
      <formula>-0.03</formula>
    </cfRule>
  </conditionalFormatting>
  <conditionalFormatting sqref="X71">
    <cfRule type="cellIs" priority="110" operator="greaterThan" aboveAverage="0" equalAverage="0" bottom="0" percent="0" rank="0" text="" dxfId="190">
      <formula>0.03</formula>
    </cfRule>
    <cfRule type="cellIs" priority="111" operator="lessThan" aboveAverage="0" equalAverage="0" bottom="0" percent="0" rank="0" text="" dxfId="191">
      <formula>-0.03</formula>
    </cfRule>
  </conditionalFormatting>
  <conditionalFormatting sqref="Y71">
    <cfRule type="cellIs" priority="112" operator="greaterThan" aboveAverage="0" equalAverage="0" bottom="0" percent="0" rank="0" text="" dxfId="192">
      <formula>0.03</formula>
    </cfRule>
    <cfRule type="cellIs" priority="113" operator="lessThan" aboveAverage="0" equalAverage="0" bottom="0" percent="0" rank="0" text="" dxfId="193">
      <formula>-0.03</formula>
    </cfRule>
  </conditionalFormatting>
  <conditionalFormatting sqref="W75">
    <cfRule type="cellIs" priority="114" operator="greaterThan" aboveAverage="0" equalAverage="0" bottom="0" percent="0" rank="0" text="" dxfId="194">
      <formula>0.03</formula>
    </cfRule>
    <cfRule type="cellIs" priority="115" operator="lessThan" aboveAverage="0" equalAverage="0" bottom="0" percent="0" rank="0" text="" dxfId="195">
      <formula>-0.03</formula>
    </cfRule>
  </conditionalFormatting>
  <conditionalFormatting sqref="X75">
    <cfRule type="cellIs" priority="116" operator="greaterThan" aboveAverage="0" equalAverage="0" bottom="0" percent="0" rank="0" text="" dxfId="196">
      <formula>0.03</formula>
    </cfRule>
    <cfRule type="cellIs" priority="117" operator="lessThan" aboveAverage="0" equalAverage="0" bottom="0" percent="0" rank="0" text="" dxfId="197">
      <formula>-0.03</formula>
    </cfRule>
  </conditionalFormatting>
  <conditionalFormatting sqref="Y75">
    <cfRule type="cellIs" priority="118" operator="greaterThan" aboveAverage="0" equalAverage="0" bottom="0" percent="0" rank="0" text="" dxfId="198">
      <formula>0.03</formula>
    </cfRule>
    <cfRule type="cellIs" priority="119" operator="lessThan" aboveAverage="0" equalAverage="0" bottom="0" percent="0" rank="0" text="" dxfId="199">
      <formula>-0.03</formula>
    </cfRule>
  </conditionalFormatting>
  <conditionalFormatting sqref="W79">
    <cfRule type="cellIs" priority="120" operator="greaterThan" aboveAverage="0" equalAverage="0" bottom="0" percent="0" rank="0" text="" dxfId="200">
      <formula>0.03</formula>
    </cfRule>
    <cfRule type="cellIs" priority="121" operator="lessThan" aboveAverage="0" equalAverage="0" bottom="0" percent="0" rank="0" text="" dxfId="201">
      <formula>-0.03</formula>
    </cfRule>
  </conditionalFormatting>
  <conditionalFormatting sqref="X79">
    <cfRule type="cellIs" priority="122" operator="greaterThan" aboveAverage="0" equalAverage="0" bottom="0" percent="0" rank="0" text="" dxfId="202">
      <formula>0.03</formula>
    </cfRule>
    <cfRule type="cellIs" priority="123" operator="lessThan" aboveAverage="0" equalAverage="0" bottom="0" percent="0" rank="0" text="" dxfId="203">
      <formula>-0.03</formula>
    </cfRule>
  </conditionalFormatting>
  <conditionalFormatting sqref="Y79">
    <cfRule type="cellIs" priority="124" operator="greaterThan" aboveAverage="0" equalAverage="0" bottom="0" percent="0" rank="0" text="" dxfId="204">
      <formula>0.03</formula>
    </cfRule>
    <cfRule type="cellIs" priority="125" operator="lessThan" aboveAverage="0" equalAverage="0" bottom="0" percent="0" rank="0" text="" dxfId="205">
      <formula>-0.03</formula>
    </cfRule>
  </conditionalFormatting>
  <conditionalFormatting sqref="T83:V98">
    <cfRule type="cellIs" priority="126" operator="greaterThan" aboveAverage="0" equalAverage="0" bottom="0" percent="0" rank="0" text="" dxfId="206">
      <formula>0.03</formula>
    </cfRule>
    <cfRule type="cellIs" priority="127" operator="lessThan" aboveAverage="0" equalAverage="0" bottom="0" percent="0" rank="0" text="" dxfId="207">
      <formula>-0.03</formula>
    </cfRule>
  </conditionalFormatting>
  <conditionalFormatting sqref="W6:X6">
    <cfRule type="cellIs" priority="128" operator="greaterThan" aboveAverage="0" equalAverage="0" bottom="0" percent="0" rank="0" text="" dxfId="208">
      <formula>0.03</formula>
    </cfRule>
    <cfRule type="cellIs" priority="129" operator="lessThan" aboveAverage="0" equalAverage="0" bottom="0" percent="0" rank="0" text="" dxfId="209">
      <formula>-0.03</formula>
    </cfRule>
  </conditionalFormatting>
  <conditionalFormatting sqref="W10:X10">
    <cfRule type="cellIs" priority="130" operator="greaterThan" aboveAverage="0" equalAverage="0" bottom="0" percent="0" rank="0" text="" dxfId="210">
      <formula>0.03</formula>
    </cfRule>
    <cfRule type="cellIs" priority="131" operator="lessThan" aboveAverage="0" equalAverage="0" bottom="0" percent="0" rank="0" text="" dxfId="211">
      <formula>-0.03</formula>
    </cfRule>
  </conditionalFormatting>
  <conditionalFormatting sqref="W14:X14">
    <cfRule type="cellIs" priority="132" operator="greaterThan" aboveAverage="0" equalAverage="0" bottom="0" percent="0" rank="0" text="" dxfId="212">
      <formula>0.03</formula>
    </cfRule>
    <cfRule type="cellIs" priority="133" operator="lessThan" aboveAverage="0" equalAverage="0" bottom="0" percent="0" rank="0" text="" dxfId="213">
      <formula>-0.03</formula>
    </cfRule>
  </conditionalFormatting>
  <conditionalFormatting sqref="W18:X18">
    <cfRule type="cellIs" priority="134" operator="greaterThan" aboveAverage="0" equalAverage="0" bottom="0" percent="0" rank="0" text="" dxfId="214">
      <formula>0.03</formula>
    </cfRule>
    <cfRule type="cellIs" priority="135" operator="lessThan" aboveAverage="0" equalAverage="0" bottom="0" percent="0" rank="0" text="" dxfId="215">
      <formula>-0.03</formula>
    </cfRule>
  </conditionalFormatting>
  <conditionalFormatting sqref="W22:X22">
    <cfRule type="cellIs" priority="136" operator="greaterThan" aboveAverage="0" equalAverage="0" bottom="0" percent="0" rank="0" text="" dxfId="216">
      <formula>0.03</formula>
    </cfRule>
    <cfRule type="cellIs" priority="137" operator="lessThan" aboveAverage="0" equalAverage="0" bottom="0" percent="0" rank="0" text="" dxfId="217">
      <formula>-0.03</formula>
    </cfRule>
  </conditionalFormatting>
  <conditionalFormatting sqref="W26:X26">
    <cfRule type="cellIs" priority="138" operator="greaterThan" aboveAverage="0" equalAverage="0" bottom="0" percent="0" rank="0" text="" dxfId="218">
      <formula>0.03</formula>
    </cfRule>
    <cfRule type="cellIs" priority="139" operator="lessThan" aboveAverage="0" equalAverage="0" bottom="0" percent="0" rank="0" text="" dxfId="219">
      <formula>-0.03</formula>
    </cfRule>
  </conditionalFormatting>
  <conditionalFormatting sqref="W30:X30">
    <cfRule type="cellIs" priority="140" operator="greaterThan" aboveAverage="0" equalAverage="0" bottom="0" percent="0" rank="0" text="" dxfId="220">
      <formula>0.03</formula>
    </cfRule>
    <cfRule type="cellIs" priority="141" operator="lessThan" aboveAverage="0" equalAverage="0" bottom="0" percent="0" rank="0" text="" dxfId="221">
      <formula>-0.03</formula>
    </cfRule>
  </conditionalFormatting>
  <conditionalFormatting sqref="W34:X34">
    <cfRule type="cellIs" priority="142" operator="greaterThan" aboveAverage="0" equalAverage="0" bottom="0" percent="0" rank="0" text="" dxfId="222">
      <formula>0.03</formula>
    </cfRule>
    <cfRule type="cellIs" priority="143" operator="lessThan" aboveAverage="0" equalAverage="0" bottom="0" percent="0" rank="0" text="" dxfId="223">
      <formula>-0.03</formula>
    </cfRule>
  </conditionalFormatting>
  <conditionalFormatting sqref="W38:X38">
    <cfRule type="cellIs" priority="144" operator="greaterThan" aboveAverage="0" equalAverage="0" bottom="0" percent="0" rank="0" text="" dxfId="224">
      <formula>0.03</formula>
    </cfRule>
    <cfRule type="cellIs" priority="145" operator="lessThan" aboveAverage="0" equalAverage="0" bottom="0" percent="0" rank="0" text="" dxfId="225">
      <formula>-0.03</formula>
    </cfRule>
  </conditionalFormatting>
  <conditionalFormatting sqref="W42:X42">
    <cfRule type="cellIs" priority="146" operator="greaterThan" aboveAverage="0" equalAverage="0" bottom="0" percent="0" rank="0" text="" dxfId="226">
      <formula>0.03</formula>
    </cfRule>
    <cfRule type="cellIs" priority="147" operator="lessThan" aboveAverage="0" equalAverage="0" bottom="0" percent="0" rank="0" text="" dxfId="227">
      <formula>-0.03</formula>
    </cfRule>
  </conditionalFormatting>
  <conditionalFormatting sqref="W46:X46">
    <cfRule type="cellIs" priority="148" operator="greaterThan" aboveAverage="0" equalAverage="0" bottom="0" percent="0" rank="0" text="" dxfId="228">
      <formula>0.03</formula>
    </cfRule>
    <cfRule type="cellIs" priority="149" operator="lessThan" aboveAverage="0" equalAverage="0" bottom="0" percent="0" rank="0" text="" dxfId="229">
      <formula>-0.03</formula>
    </cfRule>
  </conditionalFormatting>
  <conditionalFormatting sqref="W50:X50">
    <cfRule type="cellIs" priority="150" operator="greaterThan" aboveAverage="0" equalAverage="0" bottom="0" percent="0" rank="0" text="" dxfId="230">
      <formula>0.03</formula>
    </cfRule>
    <cfRule type="cellIs" priority="151" operator="lessThan" aboveAverage="0" equalAverage="0" bottom="0" percent="0" rank="0" text="" dxfId="231">
      <formula>-0.03</formula>
    </cfRule>
  </conditionalFormatting>
  <conditionalFormatting sqref="W54:X54">
    <cfRule type="cellIs" priority="152" operator="greaterThan" aboveAverage="0" equalAverage="0" bottom="0" percent="0" rank="0" text="" dxfId="232">
      <formula>0.03</formula>
    </cfRule>
    <cfRule type="cellIs" priority="153" operator="lessThan" aboveAverage="0" equalAverage="0" bottom="0" percent="0" rank="0" text="" dxfId="233">
      <formula>-0.03</formula>
    </cfRule>
  </conditionalFormatting>
  <conditionalFormatting sqref="W58:X58">
    <cfRule type="cellIs" priority="154" operator="greaterThan" aboveAverage="0" equalAverage="0" bottom="0" percent="0" rank="0" text="" dxfId="234">
      <formula>0.03</formula>
    </cfRule>
    <cfRule type="cellIs" priority="155" operator="lessThan" aboveAverage="0" equalAverage="0" bottom="0" percent="0" rank="0" text="" dxfId="235">
      <formula>-0.03</formula>
    </cfRule>
  </conditionalFormatting>
  <conditionalFormatting sqref="W62:X62">
    <cfRule type="cellIs" priority="156" operator="greaterThan" aboveAverage="0" equalAverage="0" bottom="0" percent="0" rank="0" text="" dxfId="236">
      <formula>0.03</formula>
    </cfRule>
    <cfRule type="cellIs" priority="157" operator="lessThan" aboveAverage="0" equalAverage="0" bottom="0" percent="0" rank="0" text="" dxfId="237">
      <formula>-0.03</formula>
    </cfRule>
  </conditionalFormatting>
  <conditionalFormatting sqref="W66:X66">
    <cfRule type="cellIs" priority="158" operator="greaterThan" aboveAverage="0" equalAverage="0" bottom="0" percent="0" rank="0" text="" dxfId="238">
      <formula>0.03</formula>
    </cfRule>
    <cfRule type="cellIs" priority="159" operator="lessThan" aboveAverage="0" equalAverage="0" bottom="0" percent="0" rank="0" text="" dxfId="239">
      <formula>-0.03</formula>
    </cfRule>
  </conditionalFormatting>
  <conditionalFormatting sqref="W70:X70">
    <cfRule type="cellIs" priority="160" operator="greaterThan" aboveAverage="0" equalAverage="0" bottom="0" percent="0" rank="0" text="" dxfId="240">
      <formula>0.03</formula>
    </cfRule>
    <cfRule type="cellIs" priority="161" operator="lessThan" aboveAverage="0" equalAverage="0" bottom="0" percent="0" rank="0" text="" dxfId="241">
      <formula>-0.03</formula>
    </cfRule>
  </conditionalFormatting>
  <conditionalFormatting sqref="W74:X74">
    <cfRule type="cellIs" priority="162" operator="greaterThan" aboveAverage="0" equalAverage="0" bottom="0" percent="0" rank="0" text="" dxfId="242">
      <formula>0.03</formula>
    </cfRule>
    <cfRule type="cellIs" priority="163" operator="lessThan" aboveAverage="0" equalAverage="0" bottom="0" percent="0" rank="0" text="" dxfId="243">
      <formula>-0.03</formula>
    </cfRule>
  </conditionalFormatting>
  <conditionalFormatting sqref="T99:V105">
    <cfRule type="cellIs" priority="164" operator="greaterThan" aboveAverage="0" equalAverage="0" bottom="0" percent="0" rank="0" text="" dxfId="244">
      <formula>0.03</formula>
    </cfRule>
    <cfRule type="cellIs" priority="165" operator="lessThan" aboveAverage="0" equalAverage="0" bottom="0" percent="0" rank="0" text="" dxfId="245">
      <formula>-0.03</formula>
    </cfRule>
  </conditionalFormatting>
  <conditionalFormatting sqref="W99:Y103 W105:Y105">
    <cfRule type="cellIs" priority="166" operator="greaterThan" aboveAverage="0" equalAverage="0" bottom="0" percent="0" rank="0" text="" dxfId="246">
      <formula>0.03</formula>
    </cfRule>
    <cfRule type="cellIs" priority="167" operator="lessThan" aboveAverage="0" equalAverage="0" bottom="0" percent="0" rank="0" text="" dxfId="247">
      <formula>-0.03</formula>
    </cfRule>
  </conditionalFormatting>
  <conditionalFormatting sqref="W83">
    <cfRule type="cellIs" priority="168" operator="greaterThan" aboveAverage="0" equalAverage="0" bottom="0" percent="0" rank="0" text="" dxfId="248">
      <formula>0.03</formula>
    </cfRule>
    <cfRule type="cellIs" priority="169" operator="lessThan" aboveAverage="0" equalAverage="0" bottom="0" percent="0" rank="0" text="" dxfId="249">
      <formula>-0.03</formula>
    </cfRule>
  </conditionalFormatting>
  <conditionalFormatting sqref="X83">
    <cfRule type="cellIs" priority="170" operator="greaterThan" aboveAverage="0" equalAverage="0" bottom="0" percent="0" rank="0" text="" dxfId="250">
      <formula>0.03</formula>
    </cfRule>
    <cfRule type="cellIs" priority="171" operator="lessThan" aboveAverage="0" equalAverage="0" bottom="0" percent="0" rank="0" text="" dxfId="251">
      <formula>-0.03</formula>
    </cfRule>
  </conditionalFormatting>
  <conditionalFormatting sqref="Y83">
    <cfRule type="cellIs" priority="172" operator="greaterThan" aboveAverage="0" equalAverage="0" bottom="0" percent="0" rank="0" text="" dxfId="252">
      <formula>0.03</formula>
    </cfRule>
    <cfRule type="cellIs" priority="173" operator="lessThan" aboveAverage="0" equalAverage="0" bottom="0" percent="0" rank="0" text="" dxfId="253">
      <formula>-0.03</formula>
    </cfRule>
  </conditionalFormatting>
  <conditionalFormatting sqref="W87">
    <cfRule type="cellIs" priority="174" operator="greaterThan" aboveAverage="0" equalAverage="0" bottom="0" percent="0" rank="0" text="" dxfId="254">
      <formula>0.03</formula>
    </cfRule>
    <cfRule type="cellIs" priority="175" operator="lessThan" aboveAverage="0" equalAverage="0" bottom="0" percent="0" rank="0" text="" dxfId="255">
      <formula>-0.03</formula>
    </cfRule>
  </conditionalFormatting>
  <conditionalFormatting sqref="X87">
    <cfRule type="cellIs" priority="176" operator="greaterThan" aboveAverage="0" equalAverage="0" bottom="0" percent="0" rank="0" text="" dxfId="256">
      <formula>0.03</formula>
    </cfRule>
    <cfRule type="cellIs" priority="177" operator="lessThan" aboveAverage="0" equalAverage="0" bottom="0" percent="0" rank="0" text="" dxfId="257">
      <formula>-0.03</formula>
    </cfRule>
  </conditionalFormatting>
  <conditionalFormatting sqref="Y87">
    <cfRule type="cellIs" priority="178" operator="greaterThan" aboveAverage="0" equalAverage="0" bottom="0" percent="0" rank="0" text="" dxfId="258">
      <formula>0.03</formula>
    </cfRule>
    <cfRule type="cellIs" priority="179" operator="lessThan" aboveAverage="0" equalAverage="0" bottom="0" percent="0" rank="0" text="" dxfId="259">
      <formula>-0.03</formula>
    </cfRule>
  </conditionalFormatting>
  <conditionalFormatting sqref="W91">
    <cfRule type="cellIs" priority="180" operator="greaterThan" aboveAverage="0" equalAverage="0" bottom="0" percent="0" rank="0" text="" dxfId="260">
      <formula>0.03</formula>
    </cfRule>
    <cfRule type="cellIs" priority="181" operator="lessThan" aboveAverage="0" equalAverage="0" bottom="0" percent="0" rank="0" text="" dxfId="261">
      <formula>-0.03</formula>
    </cfRule>
  </conditionalFormatting>
  <conditionalFormatting sqref="X91">
    <cfRule type="cellIs" priority="182" operator="greaterThan" aboveAverage="0" equalAverage="0" bottom="0" percent="0" rank="0" text="" dxfId="262">
      <formula>0.03</formula>
    </cfRule>
    <cfRule type="cellIs" priority="183" operator="lessThan" aboveAverage="0" equalAverage="0" bottom="0" percent="0" rank="0" text="" dxfId="263">
      <formula>-0.03</formula>
    </cfRule>
  </conditionalFormatting>
  <conditionalFormatting sqref="Y91">
    <cfRule type="cellIs" priority="184" operator="greaterThan" aboveAverage="0" equalAverage="0" bottom="0" percent="0" rank="0" text="" dxfId="264">
      <formula>0.03</formula>
    </cfRule>
    <cfRule type="cellIs" priority="185" operator="lessThan" aboveAverage="0" equalAverage="0" bottom="0" percent="0" rank="0" text="" dxfId="265">
      <formula>-0.03</formula>
    </cfRule>
  </conditionalFormatting>
  <conditionalFormatting sqref="W95">
    <cfRule type="cellIs" priority="186" operator="greaterThan" aboveAverage="0" equalAverage="0" bottom="0" percent="0" rank="0" text="" dxfId="266">
      <formula>0.03</formula>
    </cfRule>
    <cfRule type="cellIs" priority="187" operator="lessThan" aboveAverage="0" equalAverage="0" bottom="0" percent="0" rank="0" text="" dxfId="267">
      <formula>-0.03</formula>
    </cfRule>
  </conditionalFormatting>
  <conditionalFormatting sqref="X95">
    <cfRule type="cellIs" priority="188" operator="greaterThan" aboveAverage="0" equalAverage="0" bottom="0" percent="0" rank="0" text="" dxfId="268">
      <formula>0.03</formula>
    </cfRule>
    <cfRule type="cellIs" priority="189" operator="lessThan" aboveAverage="0" equalAverage="0" bottom="0" percent="0" rank="0" text="" dxfId="269">
      <formula>-0.03</formula>
    </cfRule>
  </conditionalFormatting>
  <conditionalFormatting sqref="Y95">
    <cfRule type="cellIs" priority="190" operator="greaterThan" aboveAverage="0" equalAverage="0" bottom="0" percent="0" rank="0" text="" dxfId="270">
      <formula>0.03</formula>
    </cfRule>
    <cfRule type="cellIs" priority="191" operator="lessThan" aboveAverage="0" equalAverage="0" bottom="0" percent="0" rank="0" text="" dxfId="271">
      <formula>-0.03</formula>
    </cfRule>
  </conditionalFormatting>
  <conditionalFormatting sqref="W86:X86">
    <cfRule type="cellIs" priority="192" operator="greaterThan" aboveAverage="0" equalAverage="0" bottom="0" percent="0" rank="0" text="" dxfId="272">
      <formula>0.03</formula>
    </cfRule>
    <cfRule type="cellIs" priority="193" operator="lessThan" aboveAverage="0" equalAverage="0" bottom="0" percent="0" rank="0" text="" dxfId="273">
      <formula>-0.03</formula>
    </cfRule>
  </conditionalFormatting>
  <conditionalFormatting sqref="W90:X90">
    <cfRule type="cellIs" priority="194" operator="greaterThan" aboveAverage="0" equalAverage="0" bottom="0" percent="0" rank="0" text="" dxfId="274">
      <formula>0.03</formula>
    </cfRule>
    <cfRule type="cellIs" priority="195" operator="lessThan" aboveAverage="0" equalAverage="0" bottom="0" percent="0" rank="0" text="" dxfId="275">
      <formula>-0.03</formula>
    </cfRule>
  </conditionalFormatting>
  <conditionalFormatting sqref="W94:X94">
    <cfRule type="cellIs" priority="196" operator="greaterThan" aboveAverage="0" equalAverage="0" bottom="0" percent="0" rank="0" text="" dxfId="276">
      <formula>0.03</formula>
    </cfRule>
    <cfRule type="cellIs" priority="197" operator="lessThan" aboveAverage="0" equalAverage="0" bottom="0" percent="0" rank="0" text="" dxfId="277">
      <formula>-0.03</formula>
    </cfRule>
  </conditionalFormatting>
  <conditionalFormatting sqref="W98:X98">
    <cfRule type="cellIs" priority="198" operator="greaterThan" aboveAverage="0" equalAverage="0" bottom="0" percent="0" rank="0" text="" dxfId="278">
      <formula>0.03</formula>
    </cfRule>
    <cfRule type="cellIs" priority="199" operator="lessThan" aboveAverage="0" equalAverage="0" bottom="0" percent="0" rank="0" text="" dxfId="279">
      <formula>-0.03</formula>
    </cfRule>
  </conditionalFormatting>
  <conditionalFormatting sqref="W104">
    <cfRule type="cellIs" priority="200" operator="greaterThan" aboveAverage="0" equalAverage="0" bottom="0" percent="0" rank="0" text="" dxfId="280">
      <formula>0.03</formula>
    </cfRule>
    <cfRule type="cellIs" priority="201" operator="lessThan" aboveAverage="0" equalAverage="0" bottom="0" percent="0" rank="0" text="" dxfId="281">
      <formula>-0.03</formula>
    </cfRule>
  </conditionalFormatting>
  <conditionalFormatting sqref="X104">
    <cfRule type="cellIs" priority="202" operator="greaterThan" aboveAverage="0" equalAverage="0" bottom="0" percent="0" rank="0" text="" dxfId="282">
      <formula>0.03</formula>
    </cfRule>
    <cfRule type="cellIs" priority="203" operator="lessThan" aboveAverage="0" equalAverage="0" bottom="0" percent="0" rank="0" text="" dxfId="283">
      <formula>-0.03</formula>
    </cfRule>
  </conditionalFormatting>
  <conditionalFormatting sqref="Y104">
    <cfRule type="cellIs" priority="204" operator="greaterThan" aboveAverage="0" equalAverage="0" bottom="0" percent="0" rank="0" text="" dxfId="284">
      <formula>0.03</formula>
    </cfRule>
    <cfRule type="cellIs" priority="205" operator="lessThan" aboveAverage="0" equalAverage="0" bottom="0" percent="0" rank="0" text="" dxfId="285">
      <formula>-0.03</formula>
    </cfRule>
  </conditionalFormatting>
  <conditionalFormatting sqref="T111:V112">
    <cfRule type="cellIs" priority="206" operator="greaterThan" aboveAverage="0" equalAverage="0" bottom="0" percent="0" rank="0" text="" dxfId="286">
      <formula>0.03</formula>
    </cfRule>
    <cfRule type="cellIs" priority="207" operator="lessThan" aboveAverage="0" equalAverage="0" bottom="0" percent="0" rank="0" text="" dxfId="287">
      <formula>-0.03</formula>
    </cfRule>
  </conditionalFormatting>
  <conditionalFormatting sqref="W112:Y112">
    <cfRule type="cellIs" priority="208" operator="greaterThan" aboveAverage="0" equalAverage="0" bottom="0" percent="0" rank="0" text="" dxfId="288">
      <formula>0.03</formula>
    </cfRule>
    <cfRule type="cellIs" priority="209" operator="lessThan" aboveAverage="0" equalAverage="0" bottom="0" percent="0" rank="0" text="" dxfId="289">
      <formula>-0.03</formula>
    </cfRule>
  </conditionalFormatting>
  <conditionalFormatting sqref="W111">
    <cfRule type="cellIs" priority="210" operator="greaterThan" aboveAverage="0" equalAverage="0" bottom="0" percent="0" rank="0" text="" dxfId="290">
      <formula>0.03</formula>
    </cfRule>
    <cfRule type="cellIs" priority="211" operator="lessThan" aboveAverage="0" equalAverage="0" bottom="0" percent="0" rank="0" text="" dxfId="291">
      <formula>-0.03</formula>
    </cfRule>
  </conditionalFormatting>
  <conditionalFormatting sqref="X111">
    <cfRule type="cellIs" priority="212" operator="greaterThan" aboveAverage="0" equalAverage="0" bottom="0" percent="0" rank="0" text="" dxfId="292">
      <formula>0.03</formula>
    </cfRule>
    <cfRule type="cellIs" priority="213" operator="lessThan" aboveAverage="0" equalAverage="0" bottom="0" percent="0" rank="0" text="" dxfId="293">
      <formula>-0.03</formula>
    </cfRule>
  </conditionalFormatting>
  <conditionalFormatting sqref="Y111">
    <cfRule type="cellIs" priority="214" operator="greaterThan" aboveAverage="0" equalAverage="0" bottom="0" percent="0" rank="0" text="" dxfId="294">
      <formula>0.03</formula>
    </cfRule>
    <cfRule type="cellIs" priority="215" operator="lessThan" aboveAverage="0" equalAverage="0" bottom="0" percent="0" rank="0" text="" dxfId="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3:I10,I19:I82)</f>
        <v>#NUM!</v>
      </c>
      <c r="J113" s="82" t="n">
        <f aca="false">GEOMEAN(J3:J10,J19:J82)</f>
        <v>0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6">
      <formula>0.03</formula>
    </cfRule>
    <cfRule type="cellIs" priority="3" operator="lessThan" aboveAverage="0" equalAverage="0" bottom="0" percent="0" rank="0" text="" dxfId="297">
      <formula>-0.03</formula>
    </cfRule>
  </conditionalFormatting>
  <conditionalFormatting sqref="T3:V82 T105:V105">
    <cfRule type="cellIs" priority="4" operator="greaterThan" aboveAverage="0" equalAverage="0" bottom="0" percent="0" rank="0" text="" dxfId="298">
      <formula>0.03</formula>
    </cfRule>
    <cfRule type="cellIs" priority="5" operator="lessThan" aboveAverage="0" equalAverage="0" bottom="0" percent="0" rank="0" text="" dxfId="299">
      <formula>-0.03</formula>
    </cfRule>
  </conditionalFormatting>
  <conditionalFormatting sqref="W3">
    <cfRule type="cellIs" priority="6" operator="greaterThan" aboveAverage="0" equalAverage="0" bottom="0" percent="0" rank="0" text="" dxfId="300">
      <formula>0.03</formula>
    </cfRule>
    <cfRule type="cellIs" priority="7" operator="lessThan" aboveAverage="0" equalAverage="0" bottom="0" percent="0" rank="0" text="" dxfId="301">
      <formula>-0.03</formula>
    </cfRule>
  </conditionalFormatting>
  <conditionalFormatting sqref="X3">
    <cfRule type="cellIs" priority="8" operator="greaterThan" aboveAverage="0" equalAverage="0" bottom="0" percent="0" rank="0" text="" dxfId="302">
      <formula>0.03</formula>
    </cfRule>
    <cfRule type="cellIs" priority="9" operator="lessThan" aboveAverage="0" equalAverage="0" bottom="0" percent="0" rank="0" text="" dxfId="303">
      <formula>-0.03</formula>
    </cfRule>
  </conditionalFormatting>
  <conditionalFormatting sqref="Y3">
    <cfRule type="cellIs" priority="10" operator="greaterThan" aboveAverage="0" equalAverage="0" bottom="0" percent="0" rank="0" text="" dxfId="304">
      <formula>0.03</formula>
    </cfRule>
    <cfRule type="cellIs" priority="11" operator="lessThan" aboveAverage="0" equalAverage="0" bottom="0" percent="0" rank="0" text="" dxfId="305">
      <formula>-0.03</formula>
    </cfRule>
  </conditionalFormatting>
  <conditionalFormatting sqref="W7">
    <cfRule type="cellIs" priority="12" operator="greaterThan" aboveAverage="0" equalAverage="0" bottom="0" percent="0" rank="0" text="" dxfId="306">
      <formula>0.03</formula>
    </cfRule>
    <cfRule type="cellIs" priority="13" operator="lessThan" aboveAverage="0" equalAverage="0" bottom="0" percent="0" rank="0" text="" dxfId="307">
      <formula>-0.03</formula>
    </cfRule>
  </conditionalFormatting>
  <conditionalFormatting sqref="X7">
    <cfRule type="cellIs" priority="14" operator="greaterThan" aboveAverage="0" equalAverage="0" bottom="0" percent="0" rank="0" text="" dxfId="308">
      <formula>0.03</formula>
    </cfRule>
    <cfRule type="cellIs" priority="15" operator="lessThan" aboveAverage="0" equalAverage="0" bottom="0" percent="0" rank="0" text="" dxfId="309">
      <formula>-0.03</formula>
    </cfRule>
  </conditionalFormatting>
  <conditionalFormatting sqref="Y7">
    <cfRule type="cellIs" priority="16" operator="greaterThan" aboveAverage="0" equalAverage="0" bottom="0" percent="0" rank="0" text="" dxfId="310">
      <formula>0.03</formula>
    </cfRule>
    <cfRule type="cellIs" priority="17" operator="lessThan" aboveAverage="0" equalAverage="0" bottom="0" percent="0" rank="0" text="" dxfId="311">
      <formula>-0.03</formula>
    </cfRule>
  </conditionalFormatting>
  <conditionalFormatting sqref="W11">
    <cfRule type="cellIs" priority="18" operator="greaterThan" aboveAverage="0" equalAverage="0" bottom="0" percent="0" rank="0" text="" dxfId="312">
      <formula>0.03</formula>
    </cfRule>
    <cfRule type="cellIs" priority="19" operator="lessThan" aboveAverage="0" equalAverage="0" bottom="0" percent="0" rank="0" text="" dxfId="313">
      <formula>-0.03</formula>
    </cfRule>
  </conditionalFormatting>
  <conditionalFormatting sqref="X11">
    <cfRule type="cellIs" priority="20" operator="greaterThan" aboveAverage="0" equalAverage="0" bottom="0" percent="0" rank="0" text="" dxfId="314">
      <formula>0.03</formula>
    </cfRule>
    <cfRule type="cellIs" priority="21" operator="lessThan" aboveAverage="0" equalAverage="0" bottom="0" percent="0" rank="0" text="" dxfId="315">
      <formula>-0.03</formula>
    </cfRule>
  </conditionalFormatting>
  <conditionalFormatting sqref="Y11">
    <cfRule type="cellIs" priority="22" operator="greaterThan" aboveAverage="0" equalAverage="0" bottom="0" percent="0" rank="0" text="" dxfId="316">
      <formula>0.03</formula>
    </cfRule>
    <cfRule type="cellIs" priority="23" operator="lessThan" aboveAverage="0" equalAverage="0" bottom="0" percent="0" rank="0" text="" dxfId="317">
      <formula>-0.03</formula>
    </cfRule>
  </conditionalFormatting>
  <conditionalFormatting sqref="W15">
    <cfRule type="cellIs" priority="24" operator="greaterThan" aboveAverage="0" equalAverage="0" bottom="0" percent="0" rank="0" text="" dxfId="318">
      <formula>0.03</formula>
    </cfRule>
    <cfRule type="cellIs" priority="25" operator="lessThan" aboveAverage="0" equalAverage="0" bottom="0" percent="0" rank="0" text="" dxfId="319">
      <formula>-0.03</formula>
    </cfRule>
  </conditionalFormatting>
  <conditionalFormatting sqref="X15">
    <cfRule type="cellIs" priority="26" operator="greaterThan" aboveAverage="0" equalAverage="0" bottom="0" percent="0" rank="0" text="" dxfId="320">
      <formula>0.03</formula>
    </cfRule>
    <cfRule type="cellIs" priority="27" operator="lessThan" aboveAverage="0" equalAverage="0" bottom="0" percent="0" rank="0" text="" dxfId="321">
      <formula>-0.03</formula>
    </cfRule>
  </conditionalFormatting>
  <conditionalFormatting sqref="Y15">
    <cfRule type="cellIs" priority="28" operator="greaterThan" aboveAverage="0" equalAverage="0" bottom="0" percent="0" rank="0" text="" dxfId="322">
      <formula>0.03</formula>
    </cfRule>
    <cfRule type="cellIs" priority="29" operator="lessThan" aboveAverage="0" equalAverage="0" bottom="0" percent="0" rank="0" text="" dxfId="323">
      <formula>-0.03</formula>
    </cfRule>
  </conditionalFormatting>
  <conditionalFormatting sqref="W19">
    <cfRule type="cellIs" priority="30" operator="greaterThan" aboveAverage="0" equalAverage="0" bottom="0" percent="0" rank="0" text="" dxfId="324">
      <formula>0.03</formula>
    </cfRule>
    <cfRule type="cellIs" priority="31" operator="lessThan" aboveAverage="0" equalAverage="0" bottom="0" percent="0" rank="0" text="" dxfId="325">
      <formula>-0.03</formula>
    </cfRule>
  </conditionalFormatting>
  <conditionalFormatting sqref="X19">
    <cfRule type="cellIs" priority="32" operator="greaterThan" aboveAverage="0" equalAverage="0" bottom="0" percent="0" rank="0" text="" dxfId="326">
      <formula>0.03</formula>
    </cfRule>
    <cfRule type="cellIs" priority="33" operator="lessThan" aboveAverage="0" equalAverage="0" bottom="0" percent="0" rank="0" text="" dxfId="327">
      <formula>-0.03</formula>
    </cfRule>
  </conditionalFormatting>
  <conditionalFormatting sqref="Y19">
    <cfRule type="cellIs" priority="34" operator="greaterThan" aboveAverage="0" equalAverage="0" bottom="0" percent="0" rank="0" text="" dxfId="328">
      <formula>0.03</formula>
    </cfRule>
    <cfRule type="cellIs" priority="35" operator="lessThan" aboveAverage="0" equalAverage="0" bottom="0" percent="0" rank="0" text="" dxfId="329">
      <formula>-0.03</formula>
    </cfRule>
  </conditionalFormatting>
  <conditionalFormatting sqref="W23">
    <cfRule type="cellIs" priority="36" operator="greaterThan" aboveAverage="0" equalAverage="0" bottom="0" percent="0" rank="0" text="" dxfId="330">
      <formula>0.03</formula>
    </cfRule>
    <cfRule type="cellIs" priority="37" operator="lessThan" aboveAverage="0" equalAverage="0" bottom="0" percent="0" rank="0" text="" dxfId="331">
      <formula>-0.03</formula>
    </cfRule>
  </conditionalFormatting>
  <conditionalFormatting sqref="X23">
    <cfRule type="cellIs" priority="38" operator="greaterThan" aboveAverage="0" equalAverage="0" bottom="0" percent="0" rank="0" text="" dxfId="332">
      <formula>0.03</formula>
    </cfRule>
    <cfRule type="cellIs" priority="39" operator="lessThan" aboveAverage="0" equalAverage="0" bottom="0" percent="0" rank="0" text="" dxfId="333">
      <formula>-0.03</formula>
    </cfRule>
  </conditionalFormatting>
  <conditionalFormatting sqref="Y23">
    <cfRule type="cellIs" priority="40" operator="greaterThan" aboveAverage="0" equalAverage="0" bottom="0" percent="0" rank="0" text="" dxfId="334">
      <formula>0.03</formula>
    </cfRule>
    <cfRule type="cellIs" priority="41" operator="lessThan" aboveAverage="0" equalAverage="0" bottom="0" percent="0" rank="0" text="" dxfId="335">
      <formula>-0.03</formula>
    </cfRule>
  </conditionalFormatting>
  <conditionalFormatting sqref="W27">
    <cfRule type="cellIs" priority="42" operator="greaterThan" aboveAverage="0" equalAverage="0" bottom="0" percent="0" rank="0" text="" dxfId="336">
      <formula>0.03</formula>
    </cfRule>
    <cfRule type="cellIs" priority="43" operator="lessThan" aboveAverage="0" equalAverage="0" bottom="0" percent="0" rank="0" text="" dxfId="337">
      <formula>-0.03</formula>
    </cfRule>
  </conditionalFormatting>
  <conditionalFormatting sqref="X27">
    <cfRule type="cellIs" priority="44" operator="greaterThan" aboveAverage="0" equalAverage="0" bottom="0" percent="0" rank="0" text="" dxfId="338">
      <formula>0.03</formula>
    </cfRule>
    <cfRule type="cellIs" priority="45" operator="lessThan" aboveAverage="0" equalAverage="0" bottom="0" percent="0" rank="0" text="" dxfId="339">
      <formula>-0.03</formula>
    </cfRule>
  </conditionalFormatting>
  <conditionalFormatting sqref="Y27">
    <cfRule type="cellIs" priority="46" operator="greaterThan" aboveAverage="0" equalAverage="0" bottom="0" percent="0" rank="0" text="" dxfId="340">
      <formula>0.03</formula>
    </cfRule>
    <cfRule type="cellIs" priority="47" operator="lessThan" aboveAverage="0" equalAverage="0" bottom="0" percent="0" rank="0" text="" dxfId="341">
      <formula>-0.03</formula>
    </cfRule>
  </conditionalFormatting>
  <conditionalFormatting sqref="W31">
    <cfRule type="cellIs" priority="48" operator="greaterThan" aboveAverage="0" equalAverage="0" bottom="0" percent="0" rank="0" text="" dxfId="342">
      <formula>0.03</formula>
    </cfRule>
    <cfRule type="cellIs" priority="49" operator="lessThan" aboveAverage="0" equalAverage="0" bottom="0" percent="0" rank="0" text="" dxfId="343">
      <formula>-0.03</formula>
    </cfRule>
  </conditionalFormatting>
  <conditionalFormatting sqref="X31">
    <cfRule type="cellIs" priority="50" operator="greaterThan" aboveAverage="0" equalAverage="0" bottom="0" percent="0" rank="0" text="" dxfId="344">
      <formula>0.03</formula>
    </cfRule>
    <cfRule type="cellIs" priority="51" operator="lessThan" aboveAverage="0" equalAverage="0" bottom="0" percent="0" rank="0" text="" dxfId="345">
      <formula>-0.03</formula>
    </cfRule>
  </conditionalFormatting>
  <conditionalFormatting sqref="Y31">
    <cfRule type="cellIs" priority="52" operator="greaterThan" aboveAverage="0" equalAverage="0" bottom="0" percent="0" rank="0" text="" dxfId="346">
      <formula>0.03</formula>
    </cfRule>
    <cfRule type="cellIs" priority="53" operator="lessThan" aboveAverage="0" equalAverage="0" bottom="0" percent="0" rank="0" text="" dxfId="347">
      <formula>-0.03</formula>
    </cfRule>
  </conditionalFormatting>
  <conditionalFormatting sqref="W35">
    <cfRule type="cellIs" priority="54" operator="greaterThan" aboveAverage="0" equalAverage="0" bottom="0" percent="0" rank="0" text="" dxfId="348">
      <formula>0.03</formula>
    </cfRule>
    <cfRule type="cellIs" priority="55" operator="lessThan" aboveAverage="0" equalAverage="0" bottom="0" percent="0" rank="0" text="" dxfId="349">
      <formula>-0.03</formula>
    </cfRule>
  </conditionalFormatting>
  <conditionalFormatting sqref="X35">
    <cfRule type="cellIs" priority="56" operator="greaterThan" aboveAverage="0" equalAverage="0" bottom="0" percent="0" rank="0" text="" dxfId="350">
      <formula>0.03</formula>
    </cfRule>
    <cfRule type="cellIs" priority="57" operator="lessThan" aboveAverage="0" equalAverage="0" bottom="0" percent="0" rank="0" text="" dxfId="351">
      <formula>-0.03</formula>
    </cfRule>
  </conditionalFormatting>
  <conditionalFormatting sqref="Y35">
    <cfRule type="cellIs" priority="58" operator="greaterThan" aboveAverage="0" equalAverage="0" bottom="0" percent="0" rank="0" text="" dxfId="352">
      <formula>0.03</formula>
    </cfRule>
    <cfRule type="cellIs" priority="59" operator="lessThan" aboveAverage="0" equalAverage="0" bottom="0" percent="0" rank="0" text="" dxfId="353">
      <formula>-0.03</formula>
    </cfRule>
  </conditionalFormatting>
  <conditionalFormatting sqref="W39">
    <cfRule type="cellIs" priority="60" operator="greaterThan" aboveAverage="0" equalAverage="0" bottom="0" percent="0" rank="0" text="" dxfId="354">
      <formula>0.03</formula>
    </cfRule>
    <cfRule type="cellIs" priority="61" operator="lessThan" aboveAverage="0" equalAverage="0" bottom="0" percent="0" rank="0" text="" dxfId="355">
      <formula>-0.03</formula>
    </cfRule>
  </conditionalFormatting>
  <conditionalFormatting sqref="X39">
    <cfRule type="cellIs" priority="62" operator="greaterThan" aboveAverage="0" equalAverage="0" bottom="0" percent="0" rank="0" text="" dxfId="356">
      <formula>0.03</formula>
    </cfRule>
    <cfRule type="cellIs" priority="63" operator="lessThan" aboveAverage="0" equalAverage="0" bottom="0" percent="0" rank="0" text="" dxfId="357">
      <formula>-0.03</formula>
    </cfRule>
  </conditionalFormatting>
  <conditionalFormatting sqref="Y39">
    <cfRule type="cellIs" priority="64" operator="greaterThan" aboveAverage="0" equalAverage="0" bottom="0" percent="0" rank="0" text="" dxfId="358">
      <formula>0.03</formula>
    </cfRule>
    <cfRule type="cellIs" priority="65" operator="lessThan" aboveAverage="0" equalAverage="0" bottom="0" percent="0" rank="0" text="" dxfId="359">
      <formula>-0.03</formula>
    </cfRule>
  </conditionalFormatting>
  <conditionalFormatting sqref="W43">
    <cfRule type="cellIs" priority="66" operator="greaterThan" aboveAverage="0" equalAverage="0" bottom="0" percent="0" rank="0" text="" dxfId="360">
      <formula>0.03</formula>
    </cfRule>
    <cfRule type="cellIs" priority="67" operator="lessThan" aboveAverage="0" equalAverage="0" bottom="0" percent="0" rank="0" text="" dxfId="361">
      <formula>-0.03</formula>
    </cfRule>
  </conditionalFormatting>
  <conditionalFormatting sqref="X43">
    <cfRule type="cellIs" priority="68" operator="greaterThan" aboveAverage="0" equalAverage="0" bottom="0" percent="0" rank="0" text="" dxfId="362">
      <formula>0.03</formula>
    </cfRule>
    <cfRule type="cellIs" priority="69" operator="lessThan" aboveAverage="0" equalAverage="0" bottom="0" percent="0" rank="0" text="" dxfId="363">
      <formula>-0.03</formula>
    </cfRule>
  </conditionalFormatting>
  <conditionalFormatting sqref="Y43">
    <cfRule type="cellIs" priority="70" operator="greaterThan" aboveAverage="0" equalAverage="0" bottom="0" percent="0" rank="0" text="" dxfId="364">
      <formula>0.03</formula>
    </cfRule>
    <cfRule type="cellIs" priority="71" operator="lessThan" aboveAverage="0" equalAverage="0" bottom="0" percent="0" rank="0" text="" dxfId="365">
      <formula>-0.03</formula>
    </cfRule>
  </conditionalFormatting>
  <conditionalFormatting sqref="W47">
    <cfRule type="cellIs" priority="72" operator="greaterThan" aboveAverage="0" equalAverage="0" bottom="0" percent="0" rank="0" text="" dxfId="366">
      <formula>0.03</formula>
    </cfRule>
    <cfRule type="cellIs" priority="73" operator="lessThan" aboveAverage="0" equalAverage="0" bottom="0" percent="0" rank="0" text="" dxfId="367">
      <formula>-0.03</formula>
    </cfRule>
  </conditionalFormatting>
  <conditionalFormatting sqref="X47">
    <cfRule type="cellIs" priority="74" operator="greaterThan" aboveAverage="0" equalAverage="0" bottom="0" percent="0" rank="0" text="" dxfId="368">
      <formula>0.03</formula>
    </cfRule>
    <cfRule type="cellIs" priority="75" operator="lessThan" aboveAverage="0" equalAverage="0" bottom="0" percent="0" rank="0" text="" dxfId="369">
      <formula>-0.03</formula>
    </cfRule>
  </conditionalFormatting>
  <conditionalFormatting sqref="Y47">
    <cfRule type="cellIs" priority="76" operator="greaterThan" aboveAverage="0" equalAverage="0" bottom="0" percent="0" rank="0" text="" dxfId="370">
      <formula>0.03</formula>
    </cfRule>
    <cfRule type="cellIs" priority="77" operator="lessThan" aboveAverage="0" equalAverage="0" bottom="0" percent="0" rank="0" text="" dxfId="371">
      <formula>-0.03</formula>
    </cfRule>
  </conditionalFormatting>
  <conditionalFormatting sqref="W51">
    <cfRule type="cellIs" priority="78" operator="greaterThan" aboveAverage="0" equalAverage="0" bottom="0" percent="0" rank="0" text="" dxfId="372">
      <formula>0.03</formula>
    </cfRule>
    <cfRule type="cellIs" priority="79" operator="lessThan" aboveAverage="0" equalAverage="0" bottom="0" percent="0" rank="0" text="" dxfId="373">
      <formula>-0.03</formula>
    </cfRule>
  </conditionalFormatting>
  <conditionalFormatting sqref="X51">
    <cfRule type="cellIs" priority="80" operator="greaterThan" aboveAverage="0" equalAverage="0" bottom="0" percent="0" rank="0" text="" dxfId="374">
      <formula>0.03</formula>
    </cfRule>
    <cfRule type="cellIs" priority="81" operator="lessThan" aboveAverage="0" equalAverage="0" bottom="0" percent="0" rank="0" text="" dxfId="375">
      <formula>-0.03</formula>
    </cfRule>
  </conditionalFormatting>
  <conditionalFormatting sqref="Y51">
    <cfRule type="cellIs" priority="82" operator="greaterThan" aboveAverage="0" equalAverage="0" bottom="0" percent="0" rank="0" text="" dxfId="376">
      <formula>0.03</formula>
    </cfRule>
    <cfRule type="cellIs" priority="83" operator="lessThan" aboveAverage="0" equalAverage="0" bottom="0" percent="0" rank="0" text="" dxfId="377">
      <formula>-0.03</formula>
    </cfRule>
  </conditionalFormatting>
  <conditionalFormatting sqref="W55">
    <cfRule type="cellIs" priority="84" operator="greaterThan" aboveAverage="0" equalAverage="0" bottom="0" percent="0" rank="0" text="" dxfId="378">
      <formula>0.03</formula>
    </cfRule>
    <cfRule type="cellIs" priority="85" operator="lessThan" aboveAverage="0" equalAverage="0" bottom="0" percent="0" rank="0" text="" dxfId="379">
      <formula>-0.03</formula>
    </cfRule>
  </conditionalFormatting>
  <conditionalFormatting sqref="X55">
    <cfRule type="cellIs" priority="86" operator="greaterThan" aboveAverage="0" equalAverage="0" bottom="0" percent="0" rank="0" text="" dxfId="380">
      <formula>0.03</formula>
    </cfRule>
    <cfRule type="cellIs" priority="87" operator="lessThan" aboveAverage="0" equalAverage="0" bottom="0" percent="0" rank="0" text="" dxfId="381">
      <formula>-0.03</formula>
    </cfRule>
  </conditionalFormatting>
  <conditionalFormatting sqref="Y55">
    <cfRule type="cellIs" priority="88" operator="greaterThan" aboveAverage="0" equalAverage="0" bottom="0" percent="0" rank="0" text="" dxfId="382">
      <formula>0.03</formula>
    </cfRule>
    <cfRule type="cellIs" priority="89" operator="lessThan" aboveAverage="0" equalAverage="0" bottom="0" percent="0" rank="0" text="" dxfId="383">
      <formula>-0.03</formula>
    </cfRule>
  </conditionalFormatting>
  <conditionalFormatting sqref="W59">
    <cfRule type="cellIs" priority="90" operator="greaterThan" aboveAverage="0" equalAverage="0" bottom="0" percent="0" rank="0" text="" dxfId="384">
      <formula>0.03</formula>
    </cfRule>
    <cfRule type="cellIs" priority="91" operator="lessThan" aboveAverage="0" equalAverage="0" bottom="0" percent="0" rank="0" text="" dxfId="385">
      <formula>-0.03</formula>
    </cfRule>
  </conditionalFormatting>
  <conditionalFormatting sqref="X59">
    <cfRule type="cellIs" priority="92" operator="greaterThan" aboveAverage="0" equalAverage="0" bottom="0" percent="0" rank="0" text="" dxfId="386">
      <formula>0.03</formula>
    </cfRule>
    <cfRule type="cellIs" priority="93" operator="lessThan" aboveAverage="0" equalAverage="0" bottom="0" percent="0" rank="0" text="" dxfId="387">
      <formula>-0.03</formula>
    </cfRule>
  </conditionalFormatting>
  <conditionalFormatting sqref="Y59">
    <cfRule type="cellIs" priority="94" operator="greaterThan" aboveAverage="0" equalAverage="0" bottom="0" percent="0" rank="0" text="" dxfId="388">
      <formula>0.03</formula>
    </cfRule>
    <cfRule type="cellIs" priority="95" operator="lessThan" aboveAverage="0" equalAverage="0" bottom="0" percent="0" rank="0" text="" dxfId="389">
      <formula>-0.03</formula>
    </cfRule>
  </conditionalFormatting>
  <conditionalFormatting sqref="W63">
    <cfRule type="cellIs" priority="96" operator="greaterThan" aboveAverage="0" equalAverage="0" bottom="0" percent="0" rank="0" text="" dxfId="390">
      <formula>0.03</formula>
    </cfRule>
    <cfRule type="cellIs" priority="97" operator="lessThan" aboveAverage="0" equalAverage="0" bottom="0" percent="0" rank="0" text="" dxfId="391">
      <formula>-0.03</formula>
    </cfRule>
  </conditionalFormatting>
  <conditionalFormatting sqref="X63">
    <cfRule type="cellIs" priority="98" operator="greaterThan" aboveAverage="0" equalAverage="0" bottom="0" percent="0" rank="0" text="" dxfId="392">
      <formula>0.03</formula>
    </cfRule>
    <cfRule type="cellIs" priority="99" operator="lessThan" aboveAverage="0" equalAverage="0" bottom="0" percent="0" rank="0" text="" dxfId="393">
      <formula>-0.03</formula>
    </cfRule>
  </conditionalFormatting>
  <conditionalFormatting sqref="Y63">
    <cfRule type="cellIs" priority="100" operator="greaterThan" aboveAverage="0" equalAverage="0" bottom="0" percent="0" rank="0" text="" dxfId="394">
      <formula>0.03</formula>
    </cfRule>
    <cfRule type="cellIs" priority="101" operator="lessThan" aboveAverage="0" equalAverage="0" bottom="0" percent="0" rank="0" text="" dxfId="395">
      <formula>-0.03</formula>
    </cfRule>
  </conditionalFormatting>
  <conditionalFormatting sqref="W67">
    <cfRule type="cellIs" priority="102" operator="greaterThan" aboveAverage="0" equalAverage="0" bottom="0" percent="0" rank="0" text="" dxfId="396">
      <formula>0.03</formula>
    </cfRule>
    <cfRule type="cellIs" priority="103" operator="lessThan" aboveAverage="0" equalAverage="0" bottom="0" percent="0" rank="0" text="" dxfId="397">
      <formula>-0.03</formula>
    </cfRule>
  </conditionalFormatting>
  <conditionalFormatting sqref="X67">
    <cfRule type="cellIs" priority="104" operator="greaterThan" aboveAverage="0" equalAverage="0" bottom="0" percent="0" rank="0" text="" dxfId="398">
      <formula>0.03</formula>
    </cfRule>
    <cfRule type="cellIs" priority="105" operator="lessThan" aboveAverage="0" equalAverage="0" bottom="0" percent="0" rank="0" text="" dxfId="399">
      <formula>-0.03</formula>
    </cfRule>
  </conditionalFormatting>
  <conditionalFormatting sqref="Y67">
    <cfRule type="cellIs" priority="106" operator="greaterThan" aboveAverage="0" equalAverage="0" bottom="0" percent="0" rank="0" text="" dxfId="400">
      <formula>0.03</formula>
    </cfRule>
    <cfRule type="cellIs" priority="107" operator="lessThan" aboveAverage="0" equalAverage="0" bottom="0" percent="0" rank="0" text="" dxfId="401">
      <formula>-0.03</formula>
    </cfRule>
  </conditionalFormatting>
  <conditionalFormatting sqref="W71">
    <cfRule type="cellIs" priority="108" operator="greaterThan" aboveAverage="0" equalAverage="0" bottom="0" percent="0" rank="0" text="" dxfId="402">
      <formula>0.03</formula>
    </cfRule>
    <cfRule type="cellIs" priority="109" operator="lessThan" aboveAverage="0" equalAverage="0" bottom="0" percent="0" rank="0" text="" dxfId="403">
      <formula>-0.03</formula>
    </cfRule>
  </conditionalFormatting>
  <conditionalFormatting sqref="X71">
    <cfRule type="cellIs" priority="110" operator="greaterThan" aboveAverage="0" equalAverage="0" bottom="0" percent="0" rank="0" text="" dxfId="404">
      <formula>0.03</formula>
    </cfRule>
    <cfRule type="cellIs" priority="111" operator="lessThan" aboveAverage="0" equalAverage="0" bottom="0" percent="0" rank="0" text="" dxfId="405">
      <formula>-0.03</formula>
    </cfRule>
  </conditionalFormatting>
  <conditionalFormatting sqref="Y71">
    <cfRule type="cellIs" priority="112" operator="greaterThan" aboveAverage="0" equalAverage="0" bottom="0" percent="0" rank="0" text="" dxfId="406">
      <formula>0.03</formula>
    </cfRule>
    <cfRule type="cellIs" priority="113" operator="lessThan" aboveAverage="0" equalAverage="0" bottom="0" percent="0" rank="0" text="" dxfId="407">
      <formula>-0.03</formula>
    </cfRule>
  </conditionalFormatting>
  <conditionalFormatting sqref="W75">
    <cfRule type="cellIs" priority="114" operator="greaterThan" aboveAverage="0" equalAverage="0" bottom="0" percent="0" rank="0" text="" dxfId="408">
      <formula>0.03</formula>
    </cfRule>
    <cfRule type="cellIs" priority="115" operator="lessThan" aboveAverage="0" equalAverage="0" bottom="0" percent="0" rank="0" text="" dxfId="409">
      <formula>-0.03</formula>
    </cfRule>
  </conditionalFormatting>
  <conditionalFormatting sqref="X75">
    <cfRule type="cellIs" priority="116" operator="greaterThan" aboveAverage="0" equalAverage="0" bottom="0" percent="0" rank="0" text="" dxfId="410">
      <formula>0.03</formula>
    </cfRule>
    <cfRule type="cellIs" priority="117" operator="lessThan" aboveAverage="0" equalAverage="0" bottom="0" percent="0" rank="0" text="" dxfId="411">
      <formula>-0.03</formula>
    </cfRule>
  </conditionalFormatting>
  <conditionalFormatting sqref="Y75">
    <cfRule type="cellIs" priority="118" operator="greaterThan" aboveAverage="0" equalAverage="0" bottom="0" percent="0" rank="0" text="" dxfId="412">
      <formula>0.03</formula>
    </cfRule>
    <cfRule type="cellIs" priority="119" operator="lessThan" aboveAverage="0" equalAverage="0" bottom="0" percent="0" rank="0" text="" dxfId="413">
      <formula>-0.03</formula>
    </cfRule>
  </conditionalFormatting>
  <conditionalFormatting sqref="W79">
    <cfRule type="cellIs" priority="120" operator="greaterThan" aboveAverage="0" equalAverage="0" bottom="0" percent="0" rank="0" text="" dxfId="414">
      <formula>0.03</formula>
    </cfRule>
    <cfRule type="cellIs" priority="121" operator="lessThan" aboveAverage="0" equalAverage="0" bottom="0" percent="0" rank="0" text="" dxfId="415">
      <formula>-0.03</formula>
    </cfRule>
  </conditionalFormatting>
  <conditionalFormatting sqref="X79">
    <cfRule type="cellIs" priority="122" operator="greaterThan" aboveAverage="0" equalAverage="0" bottom="0" percent="0" rank="0" text="" dxfId="416">
      <formula>0.03</formula>
    </cfRule>
    <cfRule type="cellIs" priority="123" operator="lessThan" aboveAverage="0" equalAverage="0" bottom="0" percent="0" rank="0" text="" dxfId="417">
      <formula>-0.03</formula>
    </cfRule>
  </conditionalFormatting>
  <conditionalFormatting sqref="Y79">
    <cfRule type="cellIs" priority="124" operator="greaterThan" aboveAverage="0" equalAverage="0" bottom="0" percent="0" rank="0" text="" dxfId="418">
      <formula>0.03</formula>
    </cfRule>
    <cfRule type="cellIs" priority="125" operator="lessThan" aboveAverage="0" equalAverage="0" bottom="0" percent="0" rank="0" text="" dxfId="419">
      <formula>-0.03</formula>
    </cfRule>
  </conditionalFormatting>
  <conditionalFormatting sqref="W105:Y105">
    <cfRule type="cellIs" priority="126" operator="greaterThan" aboveAverage="0" equalAverage="0" bottom="0" percent="0" rank="0" text="" dxfId="420">
      <formula>0.03</formula>
    </cfRule>
    <cfRule type="cellIs" priority="127" operator="lessThan" aboveAverage="0" equalAverage="0" bottom="0" percent="0" rank="0" text="" dxfId="421">
      <formula>-0.03</formula>
    </cfRule>
  </conditionalFormatting>
  <conditionalFormatting sqref="W6:X6">
    <cfRule type="cellIs" priority="128" operator="greaterThan" aboveAverage="0" equalAverage="0" bottom="0" percent="0" rank="0" text="" dxfId="422">
      <formula>0.03</formula>
    </cfRule>
    <cfRule type="cellIs" priority="129" operator="lessThan" aboveAverage="0" equalAverage="0" bottom="0" percent="0" rank="0" text="" dxfId="423">
      <formula>-0.03</formula>
    </cfRule>
  </conditionalFormatting>
  <conditionalFormatting sqref="W10:X10">
    <cfRule type="cellIs" priority="130" operator="greaterThan" aboveAverage="0" equalAverage="0" bottom="0" percent="0" rank="0" text="" dxfId="424">
      <formula>0.03</formula>
    </cfRule>
    <cfRule type="cellIs" priority="131" operator="lessThan" aboveAverage="0" equalAverage="0" bottom="0" percent="0" rank="0" text="" dxfId="425">
      <formula>-0.03</formula>
    </cfRule>
  </conditionalFormatting>
  <conditionalFormatting sqref="W14:X14">
    <cfRule type="cellIs" priority="132" operator="greaterThan" aboveAverage="0" equalAverage="0" bottom="0" percent="0" rank="0" text="" dxfId="426">
      <formula>0.03</formula>
    </cfRule>
    <cfRule type="cellIs" priority="133" operator="lessThan" aboveAverage="0" equalAverage="0" bottom="0" percent="0" rank="0" text="" dxfId="427">
      <formula>-0.03</formula>
    </cfRule>
  </conditionalFormatting>
  <conditionalFormatting sqref="W18:X18">
    <cfRule type="cellIs" priority="134" operator="greaterThan" aboveAverage="0" equalAverage="0" bottom="0" percent="0" rank="0" text="" dxfId="428">
      <formula>0.03</formula>
    </cfRule>
    <cfRule type="cellIs" priority="135" operator="lessThan" aboveAverage="0" equalAverage="0" bottom="0" percent="0" rank="0" text="" dxfId="429">
      <formula>-0.03</formula>
    </cfRule>
  </conditionalFormatting>
  <conditionalFormatting sqref="W22:X22">
    <cfRule type="cellIs" priority="136" operator="greaterThan" aboveAverage="0" equalAverage="0" bottom="0" percent="0" rank="0" text="" dxfId="430">
      <formula>0.03</formula>
    </cfRule>
    <cfRule type="cellIs" priority="137" operator="lessThan" aboveAverage="0" equalAverage="0" bottom="0" percent="0" rank="0" text="" dxfId="431">
      <formula>-0.03</formula>
    </cfRule>
  </conditionalFormatting>
  <conditionalFormatting sqref="W26:X26">
    <cfRule type="cellIs" priority="138" operator="greaterThan" aboveAverage="0" equalAverage="0" bottom="0" percent="0" rank="0" text="" dxfId="432">
      <formula>0.03</formula>
    </cfRule>
    <cfRule type="cellIs" priority="139" operator="lessThan" aboveAverage="0" equalAverage="0" bottom="0" percent="0" rank="0" text="" dxfId="433">
      <formula>-0.03</formula>
    </cfRule>
  </conditionalFormatting>
  <conditionalFormatting sqref="W30:X30">
    <cfRule type="cellIs" priority="140" operator="greaterThan" aboveAverage="0" equalAverage="0" bottom="0" percent="0" rank="0" text="" dxfId="434">
      <formula>0.03</formula>
    </cfRule>
    <cfRule type="cellIs" priority="141" operator="lessThan" aboveAverage="0" equalAverage="0" bottom="0" percent="0" rank="0" text="" dxfId="435">
      <formula>-0.03</formula>
    </cfRule>
  </conditionalFormatting>
  <conditionalFormatting sqref="W34:X34">
    <cfRule type="cellIs" priority="142" operator="greaterThan" aboveAverage="0" equalAverage="0" bottom="0" percent="0" rank="0" text="" dxfId="436">
      <formula>0.03</formula>
    </cfRule>
    <cfRule type="cellIs" priority="143" operator="lessThan" aboveAverage="0" equalAverage="0" bottom="0" percent="0" rank="0" text="" dxfId="437">
      <formula>-0.03</formula>
    </cfRule>
  </conditionalFormatting>
  <conditionalFormatting sqref="W38:X38">
    <cfRule type="cellIs" priority="144" operator="greaterThan" aboveAverage="0" equalAverage="0" bottom="0" percent="0" rank="0" text="" dxfId="438">
      <formula>0.03</formula>
    </cfRule>
    <cfRule type="cellIs" priority="145" operator="lessThan" aboveAverage="0" equalAverage="0" bottom="0" percent="0" rank="0" text="" dxfId="439">
      <formula>-0.03</formula>
    </cfRule>
  </conditionalFormatting>
  <conditionalFormatting sqref="W42:X42">
    <cfRule type="cellIs" priority="146" operator="greaterThan" aboveAverage="0" equalAverage="0" bottom="0" percent="0" rank="0" text="" dxfId="440">
      <formula>0.03</formula>
    </cfRule>
    <cfRule type="cellIs" priority="147" operator="lessThan" aboveAverage="0" equalAverage="0" bottom="0" percent="0" rank="0" text="" dxfId="441">
      <formula>-0.03</formula>
    </cfRule>
  </conditionalFormatting>
  <conditionalFormatting sqref="W46:X46">
    <cfRule type="cellIs" priority="148" operator="greaterThan" aboveAverage="0" equalAverage="0" bottom="0" percent="0" rank="0" text="" dxfId="442">
      <formula>0.03</formula>
    </cfRule>
    <cfRule type="cellIs" priority="149" operator="lessThan" aboveAverage="0" equalAverage="0" bottom="0" percent="0" rank="0" text="" dxfId="443">
      <formula>-0.03</formula>
    </cfRule>
  </conditionalFormatting>
  <conditionalFormatting sqref="W50:X50">
    <cfRule type="cellIs" priority="150" operator="greaterThan" aboveAverage="0" equalAverage="0" bottom="0" percent="0" rank="0" text="" dxfId="444">
      <formula>0.03</formula>
    </cfRule>
    <cfRule type="cellIs" priority="151" operator="lessThan" aboveAverage="0" equalAverage="0" bottom="0" percent="0" rank="0" text="" dxfId="445">
      <formula>-0.03</formula>
    </cfRule>
  </conditionalFormatting>
  <conditionalFormatting sqref="W54:X54">
    <cfRule type="cellIs" priority="152" operator="greaterThan" aboveAverage="0" equalAverage="0" bottom="0" percent="0" rank="0" text="" dxfId="446">
      <formula>0.03</formula>
    </cfRule>
    <cfRule type="cellIs" priority="153" operator="lessThan" aboveAverage="0" equalAverage="0" bottom="0" percent="0" rank="0" text="" dxfId="447">
      <formula>-0.03</formula>
    </cfRule>
  </conditionalFormatting>
  <conditionalFormatting sqref="W58:X58">
    <cfRule type="cellIs" priority="154" operator="greaterThan" aboveAverage="0" equalAverage="0" bottom="0" percent="0" rank="0" text="" dxfId="448">
      <formula>0.03</formula>
    </cfRule>
    <cfRule type="cellIs" priority="155" operator="lessThan" aboveAverage="0" equalAverage="0" bottom="0" percent="0" rank="0" text="" dxfId="449">
      <formula>-0.03</formula>
    </cfRule>
  </conditionalFormatting>
  <conditionalFormatting sqref="W62:X62">
    <cfRule type="cellIs" priority="156" operator="greaterThan" aboveAverage="0" equalAverage="0" bottom="0" percent="0" rank="0" text="" dxfId="450">
      <formula>0.03</formula>
    </cfRule>
    <cfRule type="cellIs" priority="157" operator="lessThan" aboveAverage="0" equalAverage="0" bottom="0" percent="0" rank="0" text="" dxfId="451">
      <formula>-0.03</formula>
    </cfRule>
  </conditionalFormatting>
  <conditionalFormatting sqref="W66:X66">
    <cfRule type="cellIs" priority="158" operator="greaterThan" aboveAverage="0" equalAverage="0" bottom="0" percent="0" rank="0" text="" dxfId="452">
      <formula>0.03</formula>
    </cfRule>
    <cfRule type="cellIs" priority="159" operator="lessThan" aboveAverage="0" equalAverage="0" bottom="0" percent="0" rank="0" text="" dxfId="453">
      <formula>-0.03</formula>
    </cfRule>
  </conditionalFormatting>
  <conditionalFormatting sqref="W70:X70">
    <cfRule type="cellIs" priority="160" operator="greaterThan" aboveAverage="0" equalAverage="0" bottom="0" percent="0" rank="0" text="" dxfId="454">
      <formula>0.03</formula>
    </cfRule>
    <cfRule type="cellIs" priority="161" operator="lessThan" aboveAverage="0" equalAverage="0" bottom="0" percent="0" rank="0" text="" dxfId="455">
      <formula>-0.03</formula>
    </cfRule>
  </conditionalFormatting>
  <conditionalFormatting sqref="W74:X74">
    <cfRule type="cellIs" priority="162" operator="greaterThan" aboveAverage="0" equalAverage="0" bottom="0" percent="0" rank="0" text="" dxfId="456">
      <formula>0.03</formula>
    </cfRule>
    <cfRule type="cellIs" priority="163" operator="lessThan" aboveAverage="0" equalAverage="0" bottom="0" percent="0" rank="0" text="" dxfId="457">
      <formula>-0.03</formula>
    </cfRule>
  </conditionalFormatting>
  <conditionalFormatting sqref="T83:V98">
    <cfRule type="cellIs" priority="164" operator="greaterThan" aboveAverage="0" equalAverage="0" bottom="0" percent="0" rank="0" text="" dxfId="458">
      <formula>0.03</formula>
    </cfRule>
    <cfRule type="cellIs" priority="165" operator="lessThan" aboveAverage="0" equalAverage="0" bottom="0" percent="0" rank="0" text="" dxfId="459">
      <formula>-0.03</formula>
    </cfRule>
  </conditionalFormatting>
  <conditionalFormatting sqref="W83">
    <cfRule type="cellIs" priority="166" operator="greaterThan" aboveAverage="0" equalAverage="0" bottom="0" percent="0" rank="0" text="" dxfId="460">
      <formula>0.03</formula>
    </cfRule>
    <cfRule type="cellIs" priority="167" operator="lessThan" aboveAverage="0" equalAverage="0" bottom="0" percent="0" rank="0" text="" dxfId="461">
      <formula>-0.03</formula>
    </cfRule>
  </conditionalFormatting>
  <conditionalFormatting sqref="X83">
    <cfRule type="cellIs" priority="168" operator="greaterThan" aboveAverage="0" equalAverage="0" bottom="0" percent="0" rank="0" text="" dxfId="462">
      <formula>0.03</formula>
    </cfRule>
    <cfRule type="cellIs" priority="169" operator="lessThan" aboveAverage="0" equalAverage="0" bottom="0" percent="0" rank="0" text="" dxfId="463">
      <formula>-0.03</formula>
    </cfRule>
  </conditionalFormatting>
  <conditionalFormatting sqref="Y83">
    <cfRule type="cellIs" priority="170" operator="greaterThan" aboveAverage="0" equalAverage="0" bottom="0" percent="0" rank="0" text="" dxfId="464">
      <formula>0.03</formula>
    </cfRule>
    <cfRule type="cellIs" priority="171" operator="lessThan" aboveAverage="0" equalAverage="0" bottom="0" percent="0" rank="0" text="" dxfId="465">
      <formula>-0.03</formula>
    </cfRule>
  </conditionalFormatting>
  <conditionalFormatting sqref="W87">
    <cfRule type="cellIs" priority="172" operator="greaterThan" aboveAverage="0" equalAverage="0" bottom="0" percent="0" rank="0" text="" dxfId="466">
      <formula>0.03</formula>
    </cfRule>
    <cfRule type="cellIs" priority="173" operator="lessThan" aboveAverage="0" equalAverage="0" bottom="0" percent="0" rank="0" text="" dxfId="467">
      <formula>-0.03</formula>
    </cfRule>
  </conditionalFormatting>
  <conditionalFormatting sqref="X87">
    <cfRule type="cellIs" priority="174" operator="greaterThan" aboveAverage="0" equalAverage="0" bottom="0" percent="0" rank="0" text="" dxfId="468">
      <formula>0.03</formula>
    </cfRule>
    <cfRule type="cellIs" priority="175" operator="lessThan" aboveAverage="0" equalAverage="0" bottom="0" percent="0" rank="0" text="" dxfId="469">
      <formula>-0.03</formula>
    </cfRule>
  </conditionalFormatting>
  <conditionalFormatting sqref="Y87">
    <cfRule type="cellIs" priority="176" operator="greaterThan" aboveAverage="0" equalAverage="0" bottom="0" percent="0" rank="0" text="" dxfId="470">
      <formula>0.03</formula>
    </cfRule>
    <cfRule type="cellIs" priority="177" operator="lessThan" aboveAverage="0" equalAverage="0" bottom="0" percent="0" rank="0" text="" dxfId="471">
      <formula>-0.03</formula>
    </cfRule>
  </conditionalFormatting>
  <conditionalFormatting sqref="W91">
    <cfRule type="cellIs" priority="178" operator="greaterThan" aboveAverage="0" equalAverage="0" bottom="0" percent="0" rank="0" text="" dxfId="472">
      <formula>0.03</formula>
    </cfRule>
    <cfRule type="cellIs" priority="179" operator="lessThan" aboveAverage="0" equalAverage="0" bottom="0" percent="0" rank="0" text="" dxfId="473">
      <formula>-0.03</formula>
    </cfRule>
  </conditionalFormatting>
  <conditionalFormatting sqref="X91">
    <cfRule type="cellIs" priority="180" operator="greaterThan" aboveAverage="0" equalAverage="0" bottom="0" percent="0" rank="0" text="" dxfId="474">
      <formula>0.03</formula>
    </cfRule>
    <cfRule type="cellIs" priority="181" operator="lessThan" aboveAverage="0" equalAverage="0" bottom="0" percent="0" rank="0" text="" dxfId="475">
      <formula>-0.03</formula>
    </cfRule>
  </conditionalFormatting>
  <conditionalFormatting sqref="Y91">
    <cfRule type="cellIs" priority="182" operator="greaterThan" aboveAverage="0" equalAverage="0" bottom="0" percent="0" rank="0" text="" dxfId="476">
      <formula>0.03</formula>
    </cfRule>
    <cfRule type="cellIs" priority="183" operator="lessThan" aboveAverage="0" equalAverage="0" bottom="0" percent="0" rank="0" text="" dxfId="477">
      <formula>-0.03</formula>
    </cfRule>
  </conditionalFormatting>
  <conditionalFormatting sqref="W95">
    <cfRule type="cellIs" priority="184" operator="greaterThan" aboveAverage="0" equalAverage="0" bottom="0" percent="0" rank="0" text="" dxfId="478">
      <formula>0.03</formula>
    </cfRule>
    <cfRule type="cellIs" priority="185" operator="lessThan" aboveAverage="0" equalAverage="0" bottom="0" percent="0" rank="0" text="" dxfId="479">
      <formula>-0.03</formula>
    </cfRule>
  </conditionalFormatting>
  <conditionalFormatting sqref="X95">
    <cfRule type="cellIs" priority="186" operator="greaterThan" aboveAverage="0" equalAverage="0" bottom="0" percent="0" rank="0" text="" dxfId="480">
      <formula>0.03</formula>
    </cfRule>
    <cfRule type="cellIs" priority="187" operator="lessThan" aboveAverage="0" equalAverage="0" bottom="0" percent="0" rank="0" text="" dxfId="481">
      <formula>-0.03</formula>
    </cfRule>
  </conditionalFormatting>
  <conditionalFormatting sqref="Y95">
    <cfRule type="cellIs" priority="188" operator="greaterThan" aboveAverage="0" equalAverage="0" bottom="0" percent="0" rank="0" text="" dxfId="482">
      <formula>0.03</formula>
    </cfRule>
    <cfRule type="cellIs" priority="189" operator="lessThan" aboveAverage="0" equalAverage="0" bottom="0" percent="0" rank="0" text="" dxfId="483">
      <formula>-0.03</formula>
    </cfRule>
  </conditionalFormatting>
  <conditionalFormatting sqref="W86:X86">
    <cfRule type="cellIs" priority="190" operator="greaterThan" aboveAverage="0" equalAverage="0" bottom="0" percent="0" rank="0" text="" dxfId="484">
      <formula>0.03</formula>
    </cfRule>
    <cfRule type="cellIs" priority="191" operator="lessThan" aboveAverage="0" equalAverage="0" bottom="0" percent="0" rank="0" text="" dxfId="485">
      <formula>-0.03</formula>
    </cfRule>
  </conditionalFormatting>
  <conditionalFormatting sqref="W90:X90">
    <cfRule type="cellIs" priority="192" operator="greaterThan" aboveAverage="0" equalAverage="0" bottom="0" percent="0" rank="0" text="" dxfId="486">
      <formula>0.03</formula>
    </cfRule>
    <cfRule type="cellIs" priority="193" operator="lessThan" aboveAverage="0" equalAverage="0" bottom="0" percent="0" rank="0" text="" dxfId="487">
      <formula>-0.03</formula>
    </cfRule>
  </conditionalFormatting>
  <conditionalFormatting sqref="W94:X94">
    <cfRule type="cellIs" priority="194" operator="greaterThan" aboveAverage="0" equalAverage="0" bottom="0" percent="0" rank="0" text="" dxfId="488">
      <formula>0.03</formula>
    </cfRule>
    <cfRule type="cellIs" priority="195" operator="lessThan" aboveAverage="0" equalAverage="0" bottom="0" percent="0" rank="0" text="" dxfId="489">
      <formula>-0.03</formula>
    </cfRule>
  </conditionalFormatting>
  <conditionalFormatting sqref="W98:X98">
    <cfRule type="cellIs" priority="196" operator="greaterThan" aboveAverage="0" equalAverage="0" bottom="0" percent="0" rank="0" text="" dxfId="490">
      <formula>0.03</formula>
    </cfRule>
    <cfRule type="cellIs" priority="197" operator="lessThan" aboveAverage="0" equalAverage="0" bottom="0" percent="0" rank="0" text="" dxfId="491">
      <formula>-0.03</formula>
    </cfRule>
  </conditionalFormatting>
  <conditionalFormatting sqref="T99:V104">
    <cfRule type="cellIs" priority="198" operator="greaterThan" aboveAverage="0" equalAverage="0" bottom="0" percent="0" rank="0" text="" dxfId="492">
      <formula>0.03</formula>
    </cfRule>
    <cfRule type="cellIs" priority="199" operator="lessThan" aboveAverage="0" equalAverage="0" bottom="0" percent="0" rank="0" text="" dxfId="493">
      <formula>-0.03</formula>
    </cfRule>
  </conditionalFormatting>
  <conditionalFormatting sqref="W99:Y103">
    <cfRule type="cellIs" priority="200" operator="greaterThan" aboveAverage="0" equalAverage="0" bottom="0" percent="0" rank="0" text="" dxfId="494">
      <formula>0.03</formula>
    </cfRule>
    <cfRule type="cellIs" priority="201" operator="lessThan" aboveAverage="0" equalAverage="0" bottom="0" percent="0" rank="0" text="" dxfId="495">
      <formula>-0.03</formula>
    </cfRule>
  </conditionalFormatting>
  <conditionalFormatting sqref="W104">
    <cfRule type="cellIs" priority="202" operator="greaterThan" aboveAverage="0" equalAverage="0" bottom="0" percent="0" rank="0" text="" dxfId="496">
      <formula>0.03</formula>
    </cfRule>
    <cfRule type="cellIs" priority="203" operator="lessThan" aboveAverage="0" equalAverage="0" bottom="0" percent="0" rank="0" text="" dxfId="497">
      <formula>-0.03</formula>
    </cfRule>
  </conditionalFormatting>
  <conditionalFormatting sqref="X104">
    <cfRule type="cellIs" priority="204" operator="greaterThan" aboveAverage="0" equalAverage="0" bottom="0" percent="0" rank="0" text="" dxfId="498">
      <formula>0.03</formula>
    </cfRule>
    <cfRule type="cellIs" priority="205" operator="lessThan" aboveAverage="0" equalAverage="0" bottom="0" percent="0" rank="0" text="" dxfId="499">
      <formula>-0.03</formula>
    </cfRule>
  </conditionalFormatting>
  <conditionalFormatting sqref="Y104">
    <cfRule type="cellIs" priority="206" operator="greaterThan" aboveAverage="0" equalAverage="0" bottom="0" percent="0" rank="0" text="" dxfId="500">
      <formula>0.03</formula>
    </cfRule>
    <cfRule type="cellIs" priority="207" operator="lessThan" aboveAverage="0" equalAverage="0" bottom="0" percent="0" rank="0" text="" dxfId="501">
      <formula>-0.03</formula>
    </cfRule>
  </conditionalFormatting>
  <conditionalFormatting sqref="T111:V112">
    <cfRule type="cellIs" priority="208" operator="greaterThan" aboveAverage="0" equalAverage="0" bottom="0" percent="0" rank="0" text="" dxfId="502">
      <formula>0.03</formula>
    </cfRule>
    <cfRule type="cellIs" priority="209" operator="lessThan" aboveAverage="0" equalAverage="0" bottom="0" percent="0" rank="0" text="" dxfId="503">
      <formula>-0.03</formula>
    </cfRule>
  </conditionalFormatting>
  <conditionalFormatting sqref="W112:Y112">
    <cfRule type="cellIs" priority="210" operator="greaterThan" aboveAverage="0" equalAverage="0" bottom="0" percent="0" rank="0" text="" dxfId="504">
      <formula>0.03</formula>
    </cfRule>
    <cfRule type="cellIs" priority="211" operator="lessThan" aboveAverage="0" equalAverage="0" bottom="0" percent="0" rank="0" text="" dxfId="505">
      <formula>-0.03</formula>
    </cfRule>
  </conditionalFormatting>
  <conditionalFormatting sqref="W111">
    <cfRule type="cellIs" priority="212" operator="greaterThan" aboveAverage="0" equalAverage="0" bottom="0" percent="0" rank="0" text="" dxfId="506">
      <formula>0.03</formula>
    </cfRule>
    <cfRule type="cellIs" priority="213" operator="lessThan" aboveAverage="0" equalAverage="0" bottom="0" percent="0" rank="0" text="" dxfId="507">
      <formula>-0.03</formula>
    </cfRule>
  </conditionalFormatting>
  <conditionalFormatting sqref="X111">
    <cfRule type="cellIs" priority="214" operator="greaterThan" aboveAverage="0" equalAverage="0" bottom="0" percent="0" rank="0" text="" dxfId="508">
      <formula>0.03</formula>
    </cfRule>
    <cfRule type="cellIs" priority="215" operator="lessThan" aboveAverage="0" equalAverage="0" bottom="0" percent="0" rank="0" text="" dxfId="509">
      <formula>-0.03</formula>
    </cfRule>
  </conditionalFormatting>
  <conditionalFormatting sqref="Y111">
    <cfRule type="cellIs" priority="216" operator="greaterThan" aboveAverage="0" equalAverage="0" bottom="0" percent="0" rank="0" text="" dxfId="510">
      <formula>0.03</formula>
    </cfRule>
    <cfRule type="cellIs" priority="217" operator="lessThan" aboveAverage="0" equalAverage="0" bottom="0" percent="0" rank="0" text="" dxfId="5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3:I10,I19:I70)</f>
        <v>#NUM!</v>
      </c>
      <c r="J113" s="82" t="n">
        <f aca="false">GEOMEAN(J3:J10,J19:J70)</f>
        <v>0</v>
      </c>
      <c r="Q113" s="82" t="e">
        <f aca="false">GEOMEAN(Q3:Q10,Q19:Q70)</f>
        <v>#NUM!</v>
      </c>
      <c r="R113" s="82" t="n">
        <f aca="false">GEOMEAN(R3:R10,R19:R70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512">
      <formula>0.03</formula>
    </cfRule>
    <cfRule type="cellIs" priority="3" operator="lessThan" aboveAverage="0" equalAverage="0" bottom="0" percent="0" rank="0" text="" dxfId="513">
      <formula>-0.03</formula>
    </cfRule>
  </conditionalFormatting>
  <conditionalFormatting sqref="T71:V82">
    <cfRule type="cellIs" priority="4" operator="greaterThan" aboveAverage="0" equalAverage="0" bottom="0" percent="0" rank="0" text="" dxfId="514">
      <formula>0.03</formula>
    </cfRule>
    <cfRule type="cellIs" priority="5" operator="lessThan" aboveAverage="0" equalAverage="0" bottom="0" percent="0" rank="0" text="" dxfId="515">
      <formula>-0.03</formula>
    </cfRule>
  </conditionalFormatting>
  <conditionalFormatting sqref="T3:V70">
    <cfRule type="cellIs" priority="6" operator="greaterThan" aboveAverage="0" equalAverage="0" bottom="0" percent="0" rank="0" text="" dxfId="516">
      <formula>0.03</formula>
    </cfRule>
    <cfRule type="cellIs" priority="7" operator="lessThan" aboveAverage="0" equalAverage="0" bottom="0" percent="0" rank="0" text="" dxfId="517">
      <formula>-0.03</formula>
    </cfRule>
  </conditionalFormatting>
  <conditionalFormatting sqref="W3">
    <cfRule type="cellIs" priority="8" operator="greaterThan" aboveAverage="0" equalAverage="0" bottom="0" percent="0" rank="0" text="" dxfId="518">
      <formula>0.03</formula>
    </cfRule>
    <cfRule type="cellIs" priority="9" operator="lessThan" aboveAverage="0" equalAverage="0" bottom="0" percent="0" rank="0" text="" dxfId="519">
      <formula>-0.03</formula>
    </cfRule>
  </conditionalFormatting>
  <conditionalFormatting sqref="X3">
    <cfRule type="cellIs" priority="10" operator="greaterThan" aboveAverage="0" equalAverage="0" bottom="0" percent="0" rank="0" text="" dxfId="520">
      <formula>0.03</formula>
    </cfRule>
    <cfRule type="cellIs" priority="11" operator="lessThan" aboveAverage="0" equalAverage="0" bottom="0" percent="0" rank="0" text="" dxfId="521">
      <formula>-0.03</formula>
    </cfRule>
  </conditionalFormatting>
  <conditionalFormatting sqref="Y3">
    <cfRule type="cellIs" priority="12" operator="greaterThan" aboveAverage="0" equalAverage="0" bottom="0" percent="0" rank="0" text="" dxfId="522">
      <formula>0.03</formula>
    </cfRule>
    <cfRule type="cellIs" priority="13" operator="lessThan" aboveAverage="0" equalAverage="0" bottom="0" percent="0" rank="0" text="" dxfId="523">
      <formula>-0.03</formula>
    </cfRule>
  </conditionalFormatting>
  <conditionalFormatting sqref="W7">
    <cfRule type="cellIs" priority="14" operator="greaterThan" aboveAverage="0" equalAverage="0" bottom="0" percent="0" rank="0" text="" dxfId="524">
      <formula>0.03</formula>
    </cfRule>
    <cfRule type="cellIs" priority="15" operator="lessThan" aboveAverage="0" equalAverage="0" bottom="0" percent="0" rank="0" text="" dxfId="525">
      <formula>-0.03</formula>
    </cfRule>
  </conditionalFormatting>
  <conditionalFormatting sqref="X7">
    <cfRule type="cellIs" priority="16" operator="greaterThan" aboveAverage="0" equalAverage="0" bottom="0" percent="0" rank="0" text="" dxfId="526">
      <formula>0.03</formula>
    </cfRule>
    <cfRule type="cellIs" priority="17" operator="lessThan" aboveAverage="0" equalAverage="0" bottom="0" percent="0" rank="0" text="" dxfId="527">
      <formula>-0.03</formula>
    </cfRule>
  </conditionalFormatting>
  <conditionalFormatting sqref="Y7">
    <cfRule type="cellIs" priority="18" operator="greaterThan" aboveAverage="0" equalAverage="0" bottom="0" percent="0" rank="0" text="" dxfId="528">
      <formula>0.03</formula>
    </cfRule>
    <cfRule type="cellIs" priority="19" operator="lessThan" aboveAverage="0" equalAverage="0" bottom="0" percent="0" rank="0" text="" dxfId="529">
      <formula>-0.03</formula>
    </cfRule>
  </conditionalFormatting>
  <conditionalFormatting sqref="W11">
    <cfRule type="cellIs" priority="20" operator="greaterThan" aboveAverage="0" equalAverage="0" bottom="0" percent="0" rank="0" text="" dxfId="530">
      <formula>0.03</formula>
    </cfRule>
    <cfRule type="cellIs" priority="21" operator="lessThan" aboveAverage="0" equalAverage="0" bottom="0" percent="0" rank="0" text="" dxfId="531">
      <formula>-0.03</formula>
    </cfRule>
  </conditionalFormatting>
  <conditionalFormatting sqref="X11">
    <cfRule type="cellIs" priority="22" operator="greaterThan" aboveAverage="0" equalAverage="0" bottom="0" percent="0" rank="0" text="" dxfId="532">
      <formula>0.03</formula>
    </cfRule>
    <cfRule type="cellIs" priority="23" operator="lessThan" aboveAverage="0" equalAverage="0" bottom="0" percent="0" rank="0" text="" dxfId="533">
      <formula>-0.03</formula>
    </cfRule>
  </conditionalFormatting>
  <conditionalFormatting sqref="Y11">
    <cfRule type="cellIs" priority="24" operator="greaterThan" aboveAverage="0" equalAverage="0" bottom="0" percent="0" rank="0" text="" dxfId="534">
      <formula>0.03</formula>
    </cfRule>
    <cfRule type="cellIs" priority="25" operator="lessThan" aboveAverage="0" equalAverage="0" bottom="0" percent="0" rank="0" text="" dxfId="535">
      <formula>-0.03</formula>
    </cfRule>
  </conditionalFormatting>
  <conditionalFormatting sqref="W15">
    <cfRule type="cellIs" priority="26" operator="greaterThan" aboveAverage="0" equalAverage="0" bottom="0" percent="0" rank="0" text="" dxfId="536">
      <formula>0.03</formula>
    </cfRule>
    <cfRule type="cellIs" priority="27" operator="lessThan" aboveAverage="0" equalAverage="0" bottom="0" percent="0" rank="0" text="" dxfId="537">
      <formula>-0.03</formula>
    </cfRule>
  </conditionalFormatting>
  <conditionalFormatting sqref="X15">
    <cfRule type="cellIs" priority="28" operator="greaterThan" aboveAverage="0" equalAverage="0" bottom="0" percent="0" rank="0" text="" dxfId="538">
      <formula>0.03</formula>
    </cfRule>
    <cfRule type="cellIs" priority="29" operator="lessThan" aboveAverage="0" equalAverage="0" bottom="0" percent="0" rank="0" text="" dxfId="539">
      <formula>-0.03</formula>
    </cfRule>
  </conditionalFormatting>
  <conditionalFormatting sqref="Y15">
    <cfRule type="cellIs" priority="30" operator="greaterThan" aboveAverage="0" equalAverage="0" bottom="0" percent="0" rank="0" text="" dxfId="540">
      <formula>0.03</formula>
    </cfRule>
    <cfRule type="cellIs" priority="31" operator="lessThan" aboveAverage="0" equalAverage="0" bottom="0" percent="0" rank="0" text="" dxfId="541">
      <formula>-0.03</formula>
    </cfRule>
  </conditionalFormatting>
  <conditionalFormatting sqref="W19">
    <cfRule type="cellIs" priority="32" operator="greaterThan" aboveAverage="0" equalAverage="0" bottom="0" percent="0" rank="0" text="" dxfId="542">
      <formula>0.03</formula>
    </cfRule>
    <cfRule type="cellIs" priority="33" operator="lessThan" aboveAverage="0" equalAverage="0" bottom="0" percent="0" rank="0" text="" dxfId="543">
      <formula>-0.03</formula>
    </cfRule>
  </conditionalFormatting>
  <conditionalFormatting sqref="X19">
    <cfRule type="cellIs" priority="34" operator="greaterThan" aboveAverage="0" equalAverage="0" bottom="0" percent="0" rank="0" text="" dxfId="544">
      <formula>0.03</formula>
    </cfRule>
    <cfRule type="cellIs" priority="35" operator="lessThan" aboveAverage="0" equalAverage="0" bottom="0" percent="0" rank="0" text="" dxfId="545">
      <formula>-0.03</formula>
    </cfRule>
  </conditionalFormatting>
  <conditionalFormatting sqref="Y19">
    <cfRule type="cellIs" priority="36" operator="greaterThan" aboveAverage="0" equalAverage="0" bottom="0" percent="0" rank="0" text="" dxfId="546">
      <formula>0.03</formula>
    </cfRule>
    <cfRule type="cellIs" priority="37" operator="lessThan" aboveAverage="0" equalAverage="0" bottom="0" percent="0" rank="0" text="" dxfId="547">
      <formula>-0.03</formula>
    </cfRule>
  </conditionalFormatting>
  <conditionalFormatting sqref="W23">
    <cfRule type="cellIs" priority="38" operator="greaterThan" aboveAverage="0" equalAverage="0" bottom="0" percent="0" rank="0" text="" dxfId="548">
      <formula>0.03</formula>
    </cfRule>
    <cfRule type="cellIs" priority="39" operator="lessThan" aboveAverage="0" equalAverage="0" bottom="0" percent="0" rank="0" text="" dxfId="549">
      <formula>-0.03</formula>
    </cfRule>
  </conditionalFormatting>
  <conditionalFormatting sqref="X23">
    <cfRule type="cellIs" priority="40" operator="greaterThan" aboveAverage="0" equalAverage="0" bottom="0" percent="0" rank="0" text="" dxfId="550">
      <formula>0.03</formula>
    </cfRule>
    <cfRule type="cellIs" priority="41" operator="lessThan" aboveAverage="0" equalAverage="0" bottom="0" percent="0" rank="0" text="" dxfId="551">
      <formula>-0.03</formula>
    </cfRule>
  </conditionalFormatting>
  <conditionalFormatting sqref="Y23">
    <cfRule type="cellIs" priority="42" operator="greaterThan" aboveAverage="0" equalAverage="0" bottom="0" percent="0" rank="0" text="" dxfId="552">
      <formula>0.03</formula>
    </cfRule>
    <cfRule type="cellIs" priority="43" operator="lessThan" aboveAverage="0" equalAverage="0" bottom="0" percent="0" rank="0" text="" dxfId="553">
      <formula>-0.03</formula>
    </cfRule>
  </conditionalFormatting>
  <conditionalFormatting sqref="W27">
    <cfRule type="cellIs" priority="44" operator="greaterThan" aboveAverage="0" equalAverage="0" bottom="0" percent="0" rank="0" text="" dxfId="554">
      <formula>0.03</formula>
    </cfRule>
    <cfRule type="cellIs" priority="45" operator="lessThan" aboveAverage="0" equalAverage="0" bottom="0" percent="0" rank="0" text="" dxfId="555">
      <formula>-0.03</formula>
    </cfRule>
  </conditionalFormatting>
  <conditionalFormatting sqref="X27">
    <cfRule type="cellIs" priority="46" operator="greaterThan" aboveAverage="0" equalAverage="0" bottom="0" percent="0" rank="0" text="" dxfId="556">
      <formula>0.03</formula>
    </cfRule>
    <cfRule type="cellIs" priority="47" operator="lessThan" aboveAverage="0" equalAverage="0" bottom="0" percent="0" rank="0" text="" dxfId="557">
      <formula>-0.03</formula>
    </cfRule>
  </conditionalFormatting>
  <conditionalFormatting sqref="Y27">
    <cfRule type="cellIs" priority="48" operator="greaterThan" aboveAverage="0" equalAverage="0" bottom="0" percent="0" rank="0" text="" dxfId="558">
      <formula>0.03</formula>
    </cfRule>
    <cfRule type="cellIs" priority="49" operator="lessThan" aboveAverage="0" equalAverage="0" bottom="0" percent="0" rank="0" text="" dxfId="559">
      <formula>-0.03</formula>
    </cfRule>
  </conditionalFormatting>
  <conditionalFormatting sqref="W31">
    <cfRule type="cellIs" priority="50" operator="greaterThan" aboveAverage="0" equalAverage="0" bottom="0" percent="0" rank="0" text="" dxfId="560">
      <formula>0.03</formula>
    </cfRule>
    <cfRule type="cellIs" priority="51" operator="lessThan" aboveAverage="0" equalAverage="0" bottom="0" percent="0" rank="0" text="" dxfId="561">
      <formula>-0.03</formula>
    </cfRule>
  </conditionalFormatting>
  <conditionalFormatting sqref="X31">
    <cfRule type="cellIs" priority="52" operator="greaterThan" aboveAverage="0" equalAverage="0" bottom="0" percent="0" rank="0" text="" dxfId="562">
      <formula>0.03</formula>
    </cfRule>
    <cfRule type="cellIs" priority="53" operator="lessThan" aboveAverage="0" equalAverage="0" bottom="0" percent="0" rank="0" text="" dxfId="563">
      <formula>-0.03</formula>
    </cfRule>
  </conditionalFormatting>
  <conditionalFormatting sqref="Y31">
    <cfRule type="cellIs" priority="54" operator="greaterThan" aboveAverage="0" equalAverage="0" bottom="0" percent="0" rank="0" text="" dxfId="564">
      <formula>0.03</formula>
    </cfRule>
    <cfRule type="cellIs" priority="55" operator="lessThan" aboveAverage="0" equalAverage="0" bottom="0" percent="0" rank="0" text="" dxfId="565">
      <formula>-0.03</formula>
    </cfRule>
  </conditionalFormatting>
  <conditionalFormatting sqref="W35">
    <cfRule type="cellIs" priority="56" operator="greaterThan" aboveAverage="0" equalAverage="0" bottom="0" percent="0" rank="0" text="" dxfId="566">
      <formula>0.03</formula>
    </cfRule>
    <cfRule type="cellIs" priority="57" operator="lessThan" aboveAverage="0" equalAverage="0" bottom="0" percent="0" rank="0" text="" dxfId="567">
      <formula>-0.03</formula>
    </cfRule>
  </conditionalFormatting>
  <conditionalFormatting sqref="X35">
    <cfRule type="cellIs" priority="58" operator="greaterThan" aboveAverage="0" equalAverage="0" bottom="0" percent="0" rank="0" text="" dxfId="568">
      <formula>0.03</formula>
    </cfRule>
    <cfRule type="cellIs" priority="59" operator="lessThan" aboveAverage="0" equalAverage="0" bottom="0" percent="0" rank="0" text="" dxfId="569">
      <formula>-0.03</formula>
    </cfRule>
  </conditionalFormatting>
  <conditionalFormatting sqref="Y35">
    <cfRule type="cellIs" priority="60" operator="greaterThan" aboveAverage="0" equalAverage="0" bottom="0" percent="0" rank="0" text="" dxfId="570">
      <formula>0.03</formula>
    </cfRule>
    <cfRule type="cellIs" priority="61" operator="lessThan" aboveAverage="0" equalAverage="0" bottom="0" percent="0" rank="0" text="" dxfId="571">
      <formula>-0.03</formula>
    </cfRule>
  </conditionalFormatting>
  <conditionalFormatting sqref="W39">
    <cfRule type="cellIs" priority="62" operator="greaterThan" aboveAverage="0" equalAverage="0" bottom="0" percent="0" rank="0" text="" dxfId="572">
      <formula>0.03</formula>
    </cfRule>
    <cfRule type="cellIs" priority="63" operator="lessThan" aboveAverage="0" equalAverage="0" bottom="0" percent="0" rank="0" text="" dxfId="573">
      <formula>-0.03</formula>
    </cfRule>
  </conditionalFormatting>
  <conditionalFormatting sqref="X39">
    <cfRule type="cellIs" priority="64" operator="greaterThan" aboveAverage="0" equalAverage="0" bottom="0" percent="0" rank="0" text="" dxfId="574">
      <formula>0.03</formula>
    </cfRule>
    <cfRule type="cellIs" priority="65" operator="lessThan" aboveAverage="0" equalAverage="0" bottom="0" percent="0" rank="0" text="" dxfId="575">
      <formula>-0.03</formula>
    </cfRule>
  </conditionalFormatting>
  <conditionalFormatting sqref="Y39">
    <cfRule type="cellIs" priority="66" operator="greaterThan" aboveAverage="0" equalAverage="0" bottom="0" percent="0" rank="0" text="" dxfId="576">
      <formula>0.03</formula>
    </cfRule>
    <cfRule type="cellIs" priority="67" operator="lessThan" aboveAverage="0" equalAverage="0" bottom="0" percent="0" rank="0" text="" dxfId="577">
      <formula>-0.03</formula>
    </cfRule>
  </conditionalFormatting>
  <conditionalFormatting sqref="W43">
    <cfRule type="cellIs" priority="68" operator="greaterThan" aboveAverage="0" equalAverage="0" bottom="0" percent="0" rank="0" text="" dxfId="578">
      <formula>0.03</formula>
    </cfRule>
    <cfRule type="cellIs" priority="69" operator="lessThan" aboveAverage="0" equalAverage="0" bottom="0" percent="0" rank="0" text="" dxfId="579">
      <formula>-0.03</formula>
    </cfRule>
  </conditionalFormatting>
  <conditionalFormatting sqref="X43">
    <cfRule type="cellIs" priority="70" operator="greaterThan" aboveAverage="0" equalAverage="0" bottom="0" percent="0" rank="0" text="" dxfId="580">
      <formula>0.03</formula>
    </cfRule>
    <cfRule type="cellIs" priority="71" operator="lessThan" aboveAverage="0" equalAverage="0" bottom="0" percent="0" rank="0" text="" dxfId="581">
      <formula>-0.03</formula>
    </cfRule>
  </conditionalFormatting>
  <conditionalFormatting sqref="Y43">
    <cfRule type="cellIs" priority="72" operator="greaterThan" aboveAverage="0" equalAverage="0" bottom="0" percent="0" rank="0" text="" dxfId="582">
      <formula>0.03</formula>
    </cfRule>
    <cfRule type="cellIs" priority="73" operator="lessThan" aboveAverage="0" equalAverage="0" bottom="0" percent="0" rank="0" text="" dxfId="583">
      <formula>-0.03</formula>
    </cfRule>
  </conditionalFormatting>
  <conditionalFormatting sqref="W47">
    <cfRule type="cellIs" priority="74" operator="greaterThan" aboveAverage="0" equalAverage="0" bottom="0" percent="0" rank="0" text="" dxfId="584">
      <formula>0.03</formula>
    </cfRule>
    <cfRule type="cellIs" priority="75" operator="lessThan" aboveAverage="0" equalAverage="0" bottom="0" percent="0" rank="0" text="" dxfId="585">
      <formula>-0.03</formula>
    </cfRule>
  </conditionalFormatting>
  <conditionalFormatting sqref="X47">
    <cfRule type="cellIs" priority="76" operator="greaterThan" aboveAverage="0" equalAverage="0" bottom="0" percent="0" rank="0" text="" dxfId="586">
      <formula>0.03</formula>
    </cfRule>
    <cfRule type="cellIs" priority="77" operator="lessThan" aboveAverage="0" equalAverage="0" bottom="0" percent="0" rank="0" text="" dxfId="587">
      <formula>-0.03</formula>
    </cfRule>
  </conditionalFormatting>
  <conditionalFormatting sqref="Y47">
    <cfRule type="cellIs" priority="78" operator="greaterThan" aboveAverage="0" equalAverage="0" bottom="0" percent="0" rank="0" text="" dxfId="588">
      <formula>0.03</formula>
    </cfRule>
    <cfRule type="cellIs" priority="79" operator="lessThan" aboveAverage="0" equalAverage="0" bottom="0" percent="0" rank="0" text="" dxfId="589">
      <formula>-0.03</formula>
    </cfRule>
  </conditionalFormatting>
  <conditionalFormatting sqref="W51">
    <cfRule type="cellIs" priority="80" operator="greaterThan" aboveAverage="0" equalAverage="0" bottom="0" percent="0" rank="0" text="" dxfId="590">
      <formula>0.03</formula>
    </cfRule>
    <cfRule type="cellIs" priority="81" operator="lessThan" aboveAverage="0" equalAverage="0" bottom="0" percent="0" rank="0" text="" dxfId="591">
      <formula>-0.03</formula>
    </cfRule>
  </conditionalFormatting>
  <conditionalFormatting sqref="X51">
    <cfRule type="cellIs" priority="82" operator="greaterThan" aboveAverage="0" equalAverage="0" bottom="0" percent="0" rank="0" text="" dxfId="592">
      <formula>0.03</formula>
    </cfRule>
    <cfRule type="cellIs" priority="83" operator="lessThan" aboveAverage="0" equalAverage="0" bottom="0" percent="0" rank="0" text="" dxfId="593">
      <formula>-0.03</formula>
    </cfRule>
  </conditionalFormatting>
  <conditionalFormatting sqref="Y51">
    <cfRule type="cellIs" priority="84" operator="greaterThan" aboveAverage="0" equalAverage="0" bottom="0" percent="0" rank="0" text="" dxfId="594">
      <formula>0.03</formula>
    </cfRule>
    <cfRule type="cellIs" priority="85" operator="lessThan" aboveAverage="0" equalAverage="0" bottom="0" percent="0" rank="0" text="" dxfId="595">
      <formula>-0.03</formula>
    </cfRule>
  </conditionalFormatting>
  <conditionalFormatting sqref="W55">
    <cfRule type="cellIs" priority="86" operator="greaterThan" aboveAverage="0" equalAverage="0" bottom="0" percent="0" rank="0" text="" dxfId="596">
      <formula>0.03</formula>
    </cfRule>
    <cfRule type="cellIs" priority="87" operator="lessThan" aboveAverage="0" equalAverage="0" bottom="0" percent="0" rank="0" text="" dxfId="597">
      <formula>-0.03</formula>
    </cfRule>
  </conditionalFormatting>
  <conditionalFormatting sqref="X55">
    <cfRule type="cellIs" priority="88" operator="greaterThan" aboveAverage="0" equalAverage="0" bottom="0" percent="0" rank="0" text="" dxfId="598">
      <formula>0.03</formula>
    </cfRule>
    <cfRule type="cellIs" priority="89" operator="lessThan" aboveAverage="0" equalAverage="0" bottom="0" percent="0" rank="0" text="" dxfId="599">
      <formula>-0.03</formula>
    </cfRule>
  </conditionalFormatting>
  <conditionalFormatting sqref="Y55">
    <cfRule type="cellIs" priority="90" operator="greaterThan" aboveAverage="0" equalAverage="0" bottom="0" percent="0" rank="0" text="" dxfId="600">
      <formula>0.03</formula>
    </cfRule>
    <cfRule type="cellIs" priority="91" operator="lessThan" aboveAverage="0" equalAverage="0" bottom="0" percent="0" rank="0" text="" dxfId="601">
      <formula>-0.03</formula>
    </cfRule>
  </conditionalFormatting>
  <conditionalFormatting sqref="W59">
    <cfRule type="cellIs" priority="92" operator="greaterThan" aboveAverage="0" equalAverage="0" bottom="0" percent="0" rank="0" text="" dxfId="602">
      <formula>0.03</formula>
    </cfRule>
    <cfRule type="cellIs" priority="93" operator="lessThan" aboveAverage="0" equalAverage="0" bottom="0" percent="0" rank="0" text="" dxfId="603">
      <formula>-0.03</formula>
    </cfRule>
  </conditionalFormatting>
  <conditionalFormatting sqref="X59">
    <cfRule type="cellIs" priority="94" operator="greaterThan" aboveAverage="0" equalAverage="0" bottom="0" percent="0" rank="0" text="" dxfId="604">
      <formula>0.03</formula>
    </cfRule>
    <cfRule type="cellIs" priority="95" operator="lessThan" aboveAverage="0" equalAverage="0" bottom="0" percent="0" rank="0" text="" dxfId="605">
      <formula>-0.03</formula>
    </cfRule>
  </conditionalFormatting>
  <conditionalFormatting sqref="Y59">
    <cfRule type="cellIs" priority="96" operator="greaterThan" aboveAverage="0" equalAverage="0" bottom="0" percent="0" rank="0" text="" dxfId="606">
      <formula>0.03</formula>
    </cfRule>
    <cfRule type="cellIs" priority="97" operator="lessThan" aboveAverage="0" equalAverage="0" bottom="0" percent="0" rank="0" text="" dxfId="607">
      <formula>-0.03</formula>
    </cfRule>
  </conditionalFormatting>
  <conditionalFormatting sqref="W63">
    <cfRule type="cellIs" priority="98" operator="greaterThan" aboveAverage="0" equalAverage="0" bottom="0" percent="0" rank="0" text="" dxfId="608">
      <formula>0.03</formula>
    </cfRule>
    <cfRule type="cellIs" priority="99" operator="lessThan" aboveAverage="0" equalAverage="0" bottom="0" percent="0" rank="0" text="" dxfId="609">
      <formula>-0.03</formula>
    </cfRule>
  </conditionalFormatting>
  <conditionalFormatting sqref="X63">
    <cfRule type="cellIs" priority="100" operator="greaterThan" aboveAverage="0" equalAverage="0" bottom="0" percent="0" rank="0" text="" dxfId="610">
      <formula>0.03</formula>
    </cfRule>
    <cfRule type="cellIs" priority="101" operator="lessThan" aboveAverage="0" equalAverage="0" bottom="0" percent="0" rank="0" text="" dxfId="611">
      <formula>-0.03</formula>
    </cfRule>
  </conditionalFormatting>
  <conditionalFormatting sqref="Y63">
    <cfRule type="cellIs" priority="102" operator="greaterThan" aboveAverage="0" equalAverage="0" bottom="0" percent="0" rank="0" text="" dxfId="612">
      <formula>0.03</formula>
    </cfRule>
    <cfRule type="cellIs" priority="103" operator="lessThan" aboveAverage="0" equalAverage="0" bottom="0" percent="0" rank="0" text="" dxfId="613">
      <formula>-0.03</formula>
    </cfRule>
  </conditionalFormatting>
  <conditionalFormatting sqref="W67">
    <cfRule type="cellIs" priority="104" operator="greaterThan" aboveAverage="0" equalAverage="0" bottom="0" percent="0" rank="0" text="" dxfId="614">
      <formula>0.03</formula>
    </cfRule>
    <cfRule type="cellIs" priority="105" operator="lessThan" aboveAverage="0" equalAverage="0" bottom="0" percent="0" rank="0" text="" dxfId="615">
      <formula>-0.03</formula>
    </cfRule>
  </conditionalFormatting>
  <conditionalFormatting sqref="X67">
    <cfRule type="cellIs" priority="106" operator="greaterThan" aboveAverage="0" equalAverage="0" bottom="0" percent="0" rank="0" text="" dxfId="616">
      <formula>0.03</formula>
    </cfRule>
    <cfRule type="cellIs" priority="107" operator="lessThan" aboveAverage="0" equalAverage="0" bottom="0" percent="0" rank="0" text="" dxfId="617">
      <formula>-0.03</formula>
    </cfRule>
  </conditionalFormatting>
  <conditionalFormatting sqref="Y67">
    <cfRule type="cellIs" priority="108" operator="greaterThan" aboveAverage="0" equalAverage="0" bottom="0" percent="0" rank="0" text="" dxfId="618">
      <formula>0.03</formula>
    </cfRule>
    <cfRule type="cellIs" priority="109" operator="lessThan" aboveAverage="0" equalAverage="0" bottom="0" percent="0" rank="0" text="" dxfId="619">
      <formula>-0.03</formula>
    </cfRule>
  </conditionalFormatting>
  <conditionalFormatting sqref="W6:X6">
    <cfRule type="cellIs" priority="110" operator="greaterThan" aboveAverage="0" equalAverage="0" bottom="0" percent="0" rank="0" text="" dxfId="620">
      <formula>0.03</formula>
    </cfRule>
    <cfRule type="cellIs" priority="111" operator="lessThan" aboveAverage="0" equalAverage="0" bottom="0" percent="0" rank="0" text="" dxfId="621">
      <formula>-0.03</formula>
    </cfRule>
  </conditionalFormatting>
  <conditionalFormatting sqref="W10:X10">
    <cfRule type="cellIs" priority="112" operator="greaterThan" aboveAverage="0" equalAverage="0" bottom="0" percent="0" rank="0" text="" dxfId="622">
      <formula>0.03</formula>
    </cfRule>
    <cfRule type="cellIs" priority="113" operator="lessThan" aboveAverage="0" equalAverage="0" bottom="0" percent="0" rank="0" text="" dxfId="623">
      <formula>-0.03</formula>
    </cfRule>
  </conditionalFormatting>
  <conditionalFormatting sqref="W14:X14">
    <cfRule type="cellIs" priority="114" operator="greaterThan" aboveAverage="0" equalAverage="0" bottom="0" percent="0" rank="0" text="" dxfId="624">
      <formula>0.03</formula>
    </cfRule>
    <cfRule type="cellIs" priority="115" operator="lessThan" aboveAverage="0" equalAverage="0" bottom="0" percent="0" rank="0" text="" dxfId="625">
      <formula>-0.03</formula>
    </cfRule>
  </conditionalFormatting>
  <conditionalFormatting sqref="W18:X18">
    <cfRule type="cellIs" priority="116" operator="greaterThan" aboveAverage="0" equalAverage="0" bottom="0" percent="0" rank="0" text="" dxfId="626">
      <formula>0.03</formula>
    </cfRule>
    <cfRule type="cellIs" priority="117" operator="lessThan" aboveAverage="0" equalAverage="0" bottom="0" percent="0" rank="0" text="" dxfId="627">
      <formula>-0.03</formula>
    </cfRule>
  </conditionalFormatting>
  <conditionalFormatting sqref="W22:X22">
    <cfRule type="cellIs" priority="118" operator="greaterThan" aboveAverage="0" equalAverage="0" bottom="0" percent="0" rank="0" text="" dxfId="628">
      <formula>0.03</formula>
    </cfRule>
    <cfRule type="cellIs" priority="119" operator="lessThan" aboveAverage="0" equalAverage="0" bottom="0" percent="0" rank="0" text="" dxfId="629">
      <formula>-0.03</formula>
    </cfRule>
  </conditionalFormatting>
  <conditionalFormatting sqref="W26:X26">
    <cfRule type="cellIs" priority="120" operator="greaterThan" aboveAverage="0" equalAverage="0" bottom="0" percent="0" rank="0" text="" dxfId="630">
      <formula>0.03</formula>
    </cfRule>
    <cfRule type="cellIs" priority="121" operator="lessThan" aboveAverage="0" equalAverage="0" bottom="0" percent="0" rank="0" text="" dxfId="631">
      <formula>-0.03</formula>
    </cfRule>
  </conditionalFormatting>
  <conditionalFormatting sqref="W30:X30">
    <cfRule type="cellIs" priority="122" operator="greaterThan" aboveAverage="0" equalAverage="0" bottom="0" percent="0" rank="0" text="" dxfId="632">
      <formula>0.03</formula>
    </cfRule>
    <cfRule type="cellIs" priority="123" operator="lessThan" aboveAverage="0" equalAverage="0" bottom="0" percent="0" rank="0" text="" dxfId="633">
      <formula>-0.03</formula>
    </cfRule>
  </conditionalFormatting>
  <conditionalFormatting sqref="W34:X34">
    <cfRule type="cellIs" priority="124" operator="greaterThan" aboveAverage="0" equalAverage="0" bottom="0" percent="0" rank="0" text="" dxfId="634">
      <formula>0.03</formula>
    </cfRule>
    <cfRule type="cellIs" priority="125" operator="lessThan" aboveAverage="0" equalAverage="0" bottom="0" percent="0" rank="0" text="" dxfId="635">
      <formula>-0.03</formula>
    </cfRule>
  </conditionalFormatting>
  <conditionalFormatting sqref="W38:X38">
    <cfRule type="cellIs" priority="126" operator="greaterThan" aboveAverage="0" equalAverage="0" bottom="0" percent="0" rank="0" text="" dxfId="636">
      <formula>0.03</formula>
    </cfRule>
    <cfRule type="cellIs" priority="127" operator="lessThan" aboveAverage="0" equalAverage="0" bottom="0" percent="0" rank="0" text="" dxfId="637">
      <formula>-0.03</formula>
    </cfRule>
  </conditionalFormatting>
  <conditionalFormatting sqref="W42:X42">
    <cfRule type="cellIs" priority="128" operator="greaterThan" aboveAverage="0" equalAverage="0" bottom="0" percent="0" rank="0" text="" dxfId="638">
      <formula>0.03</formula>
    </cfRule>
    <cfRule type="cellIs" priority="129" operator="lessThan" aboveAverage="0" equalAverage="0" bottom="0" percent="0" rank="0" text="" dxfId="639">
      <formula>-0.03</formula>
    </cfRule>
  </conditionalFormatting>
  <conditionalFormatting sqref="W46:X46">
    <cfRule type="cellIs" priority="130" operator="greaterThan" aboveAverage="0" equalAverage="0" bottom="0" percent="0" rank="0" text="" dxfId="640">
      <formula>0.03</formula>
    </cfRule>
    <cfRule type="cellIs" priority="131" operator="lessThan" aboveAverage="0" equalAverage="0" bottom="0" percent="0" rank="0" text="" dxfId="641">
      <formula>-0.03</formula>
    </cfRule>
  </conditionalFormatting>
  <conditionalFormatting sqref="W50:X50">
    <cfRule type="cellIs" priority="132" operator="greaterThan" aboveAverage="0" equalAverage="0" bottom="0" percent="0" rank="0" text="" dxfId="642">
      <formula>0.03</formula>
    </cfRule>
    <cfRule type="cellIs" priority="133" operator="lessThan" aboveAverage="0" equalAverage="0" bottom="0" percent="0" rank="0" text="" dxfId="643">
      <formula>-0.03</formula>
    </cfRule>
  </conditionalFormatting>
  <conditionalFormatting sqref="W54:X54">
    <cfRule type="cellIs" priority="134" operator="greaterThan" aboveAverage="0" equalAverage="0" bottom="0" percent="0" rank="0" text="" dxfId="644">
      <formula>0.03</formula>
    </cfRule>
    <cfRule type="cellIs" priority="135" operator="lessThan" aboveAverage="0" equalAverage="0" bottom="0" percent="0" rank="0" text="" dxfId="645">
      <formula>-0.03</formula>
    </cfRule>
  </conditionalFormatting>
  <conditionalFormatting sqref="W58:X58">
    <cfRule type="cellIs" priority="136" operator="greaterThan" aboveAverage="0" equalAverage="0" bottom="0" percent="0" rank="0" text="" dxfId="646">
      <formula>0.03</formula>
    </cfRule>
    <cfRule type="cellIs" priority="137" operator="lessThan" aboveAverage="0" equalAverage="0" bottom="0" percent="0" rank="0" text="" dxfId="647">
      <formula>-0.03</formula>
    </cfRule>
  </conditionalFormatting>
  <conditionalFormatting sqref="W62:X62">
    <cfRule type="cellIs" priority="138" operator="greaterThan" aboveAverage="0" equalAverage="0" bottom="0" percent="0" rank="0" text="" dxfId="648">
      <formula>0.03</formula>
    </cfRule>
    <cfRule type="cellIs" priority="139" operator="lessThan" aboveAverage="0" equalAverage="0" bottom="0" percent="0" rank="0" text="" dxfId="649">
      <formula>-0.03</formula>
    </cfRule>
  </conditionalFormatting>
  <conditionalFormatting sqref="W66:X66">
    <cfRule type="cellIs" priority="140" operator="greaterThan" aboveAverage="0" equalAverage="0" bottom="0" percent="0" rank="0" text="" dxfId="650">
      <formula>0.03</formula>
    </cfRule>
    <cfRule type="cellIs" priority="141" operator="lessThan" aboveAverage="0" equalAverage="0" bottom="0" percent="0" rank="0" text="" dxfId="651">
      <formula>-0.03</formula>
    </cfRule>
  </conditionalFormatting>
  <conditionalFormatting sqref="W70:X70">
    <cfRule type="cellIs" priority="142" operator="greaterThan" aboveAverage="0" equalAverage="0" bottom="0" percent="0" rank="0" text="" dxfId="652">
      <formula>0.03</formula>
    </cfRule>
    <cfRule type="cellIs" priority="143" operator="lessThan" aboveAverage="0" equalAverage="0" bottom="0" percent="0" rank="0" text="" dxfId="653">
      <formula>-0.03</formula>
    </cfRule>
  </conditionalFormatting>
  <conditionalFormatting sqref="T83:V98">
    <cfRule type="cellIs" priority="144" operator="greaterThan" aboveAverage="0" equalAverage="0" bottom="0" percent="0" rank="0" text="" dxfId="654">
      <formula>0.03</formula>
    </cfRule>
    <cfRule type="cellIs" priority="145" operator="lessThan" aboveAverage="0" equalAverage="0" bottom="0" percent="0" rank="0" text="" dxfId="655">
      <formula>-0.03</formula>
    </cfRule>
  </conditionalFormatting>
  <conditionalFormatting sqref="W83">
    <cfRule type="cellIs" priority="146" operator="greaterThan" aboveAverage="0" equalAverage="0" bottom="0" percent="0" rank="0" text="" dxfId="656">
      <formula>0.03</formula>
    </cfRule>
    <cfRule type="cellIs" priority="147" operator="lessThan" aboveAverage="0" equalAverage="0" bottom="0" percent="0" rank="0" text="" dxfId="657">
      <formula>-0.03</formula>
    </cfRule>
  </conditionalFormatting>
  <conditionalFormatting sqref="X83">
    <cfRule type="cellIs" priority="148" operator="greaterThan" aboveAverage="0" equalAverage="0" bottom="0" percent="0" rank="0" text="" dxfId="658">
      <formula>0.03</formula>
    </cfRule>
    <cfRule type="cellIs" priority="149" operator="lessThan" aboveAverage="0" equalAverage="0" bottom="0" percent="0" rank="0" text="" dxfId="659">
      <formula>-0.03</formula>
    </cfRule>
  </conditionalFormatting>
  <conditionalFormatting sqref="Y83">
    <cfRule type="cellIs" priority="150" operator="greaterThan" aboveAverage="0" equalAverage="0" bottom="0" percent="0" rank="0" text="" dxfId="660">
      <formula>0.03</formula>
    </cfRule>
    <cfRule type="cellIs" priority="151" operator="lessThan" aboveAverage="0" equalAverage="0" bottom="0" percent="0" rank="0" text="" dxfId="661">
      <formula>-0.03</formula>
    </cfRule>
  </conditionalFormatting>
  <conditionalFormatting sqref="W87">
    <cfRule type="cellIs" priority="152" operator="greaterThan" aboveAverage="0" equalAverage="0" bottom="0" percent="0" rank="0" text="" dxfId="662">
      <formula>0.03</formula>
    </cfRule>
    <cfRule type="cellIs" priority="153" operator="lessThan" aboveAverage="0" equalAverage="0" bottom="0" percent="0" rank="0" text="" dxfId="663">
      <formula>-0.03</formula>
    </cfRule>
  </conditionalFormatting>
  <conditionalFormatting sqref="X87">
    <cfRule type="cellIs" priority="154" operator="greaterThan" aboveAverage="0" equalAverage="0" bottom="0" percent="0" rank="0" text="" dxfId="664">
      <formula>0.03</formula>
    </cfRule>
    <cfRule type="cellIs" priority="155" operator="lessThan" aboveAverage="0" equalAverage="0" bottom="0" percent="0" rank="0" text="" dxfId="665">
      <formula>-0.03</formula>
    </cfRule>
  </conditionalFormatting>
  <conditionalFormatting sqref="Y87">
    <cfRule type="cellIs" priority="156" operator="greaterThan" aboveAverage="0" equalAverage="0" bottom="0" percent="0" rank="0" text="" dxfId="666">
      <formula>0.03</formula>
    </cfRule>
    <cfRule type="cellIs" priority="157" operator="lessThan" aboveAverage="0" equalAverage="0" bottom="0" percent="0" rank="0" text="" dxfId="667">
      <formula>-0.03</formula>
    </cfRule>
  </conditionalFormatting>
  <conditionalFormatting sqref="W91">
    <cfRule type="cellIs" priority="158" operator="greaterThan" aboveAverage="0" equalAverage="0" bottom="0" percent="0" rank="0" text="" dxfId="668">
      <formula>0.03</formula>
    </cfRule>
    <cfRule type="cellIs" priority="159" operator="lessThan" aboveAverage="0" equalAverage="0" bottom="0" percent="0" rank="0" text="" dxfId="669">
      <formula>-0.03</formula>
    </cfRule>
  </conditionalFormatting>
  <conditionalFormatting sqref="X91">
    <cfRule type="cellIs" priority="160" operator="greaterThan" aboveAverage="0" equalAverage="0" bottom="0" percent="0" rank="0" text="" dxfId="670">
      <formula>0.03</formula>
    </cfRule>
    <cfRule type="cellIs" priority="161" operator="lessThan" aboveAverage="0" equalAverage="0" bottom="0" percent="0" rank="0" text="" dxfId="671">
      <formula>-0.03</formula>
    </cfRule>
  </conditionalFormatting>
  <conditionalFormatting sqref="Y91">
    <cfRule type="cellIs" priority="162" operator="greaterThan" aboveAverage="0" equalAverage="0" bottom="0" percent="0" rank="0" text="" dxfId="672">
      <formula>0.03</formula>
    </cfRule>
    <cfRule type="cellIs" priority="163" operator="lessThan" aboveAverage="0" equalAverage="0" bottom="0" percent="0" rank="0" text="" dxfId="673">
      <formula>-0.03</formula>
    </cfRule>
  </conditionalFormatting>
  <conditionalFormatting sqref="W95">
    <cfRule type="cellIs" priority="164" operator="greaterThan" aboveAverage="0" equalAverage="0" bottom="0" percent="0" rank="0" text="" dxfId="674">
      <formula>0.03</formula>
    </cfRule>
    <cfRule type="cellIs" priority="165" operator="lessThan" aboveAverage="0" equalAverage="0" bottom="0" percent="0" rank="0" text="" dxfId="675">
      <formula>-0.03</formula>
    </cfRule>
  </conditionalFormatting>
  <conditionalFormatting sqref="X95">
    <cfRule type="cellIs" priority="166" operator="greaterThan" aboveAverage="0" equalAverage="0" bottom="0" percent="0" rank="0" text="" dxfId="676">
      <formula>0.03</formula>
    </cfRule>
    <cfRule type="cellIs" priority="167" operator="lessThan" aboveAverage="0" equalAverage="0" bottom="0" percent="0" rank="0" text="" dxfId="677">
      <formula>-0.03</formula>
    </cfRule>
  </conditionalFormatting>
  <conditionalFormatting sqref="Y95">
    <cfRule type="cellIs" priority="168" operator="greaterThan" aboveAverage="0" equalAverage="0" bottom="0" percent="0" rank="0" text="" dxfId="678">
      <formula>0.03</formula>
    </cfRule>
    <cfRule type="cellIs" priority="169" operator="lessThan" aboveAverage="0" equalAverage="0" bottom="0" percent="0" rank="0" text="" dxfId="679">
      <formula>-0.03</formula>
    </cfRule>
  </conditionalFormatting>
  <conditionalFormatting sqref="W86:X86">
    <cfRule type="cellIs" priority="170" operator="greaterThan" aboveAverage="0" equalAverage="0" bottom="0" percent="0" rank="0" text="" dxfId="680">
      <formula>0.03</formula>
    </cfRule>
    <cfRule type="cellIs" priority="171" operator="lessThan" aboveAverage="0" equalAverage="0" bottom="0" percent="0" rank="0" text="" dxfId="681">
      <formula>-0.03</formula>
    </cfRule>
  </conditionalFormatting>
  <conditionalFormatting sqref="W90:X90">
    <cfRule type="cellIs" priority="172" operator="greaterThan" aboveAverage="0" equalAverage="0" bottom="0" percent="0" rank="0" text="" dxfId="682">
      <formula>0.03</formula>
    </cfRule>
    <cfRule type="cellIs" priority="173" operator="lessThan" aboveAverage="0" equalAverage="0" bottom="0" percent="0" rank="0" text="" dxfId="683">
      <formula>-0.03</formula>
    </cfRule>
  </conditionalFormatting>
  <conditionalFormatting sqref="W94:X94">
    <cfRule type="cellIs" priority="174" operator="greaterThan" aboveAverage="0" equalAverage="0" bottom="0" percent="0" rank="0" text="" dxfId="684">
      <formula>0.03</formula>
    </cfRule>
    <cfRule type="cellIs" priority="175" operator="lessThan" aboveAverage="0" equalAverage="0" bottom="0" percent="0" rank="0" text="" dxfId="685">
      <formula>-0.03</formula>
    </cfRule>
  </conditionalFormatting>
  <conditionalFormatting sqref="W98:X98">
    <cfRule type="cellIs" priority="176" operator="greaterThan" aboveAverage="0" equalAverage="0" bottom="0" percent="0" rank="0" text="" dxfId="686">
      <formula>0.03</formula>
    </cfRule>
    <cfRule type="cellIs" priority="177" operator="lessThan" aboveAverage="0" equalAverage="0" bottom="0" percent="0" rank="0" text="" dxfId="687">
      <formula>-0.03</formula>
    </cfRule>
  </conditionalFormatting>
  <conditionalFormatting sqref="T105:V105">
    <cfRule type="cellIs" priority="178" operator="greaterThan" aboveAverage="0" equalAverage="0" bottom="0" percent="0" rank="0" text="" dxfId="688">
      <formula>0.03</formula>
    </cfRule>
    <cfRule type="cellIs" priority="179" operator="lessThan" aboveAverage="0" equalAverage="0" bottom="0" percent="0" rank="0" text="" dxfId="689">
      <formula>-0.03</formula>
    </cfRule>
  </conditionalFormatting>
  <conditionalFormatting sqref="W105:Y105">
    <cfRule type="cellIs" priority="180" operator="greaterThan" aboveAverage="0" equalAverage="0" bottom="0" percent="0" rank="0" text="" dxfId="690">
      <formula>0.03</formula>
    </cfRule>
    <cfRule type="cellIs" priority="181" operator="lessThan" aboveAverage="0" equalAverage="0" bottom="0" percent="0" rank="0" text="" dxfId="691">
      <formula>-0.03</formula>
    </cfRule>
  </conditionalFormatting>
  <conditionalFormatting sqref="T99:V104">
    <cfRule type="cellIs" priority="182" operator="greaterThan" aboveAverage="0" equalAverage="0" bottom="0" percent="0" rank="0" text="" dxfId="692">
      <formula>0.03</formula>
    </cfRule>
    <cfRule type="cellIs" priority="183" operator="lessThan" aboveAverage="0" equalAverage="0" bottom="0" percent="0" rank="0" text="" dxfId="693">
      <formula>-0.03</formula>
    </cfRule>
  </conditionalFormatting>
  <conditionalFormatting sqref="W99:Y103">
    <cfRule type="cellIs" priority="184" operator="greaterThan" aboveAverage="0" equalAverage="0" bottom="0" percent="0" rank="0" text="" dxfId="694">
      <formula>0.03</formula>
    </cfRule>
    <cfRule type="cellIs" priority="185" operator="lessThan" aboveAverage="0" equalAverage="0" bottom="0" percent="0" rank="0" text="" dxfId="695">
      <formula>-0.03</formula>
    </cfRule>
  </conditionalFormatting>
  <conditionalFormatting sqref="W104">
    <cfRule type="cellIs" priority="186" operator="greaterThan" aboveAverage="0" equalAverage="0" bottom="0" percent="0" rank="0" text="" dxfId="696">
      <formula>0.03</formula>
    </cfRule>
    <cfRule type="cellIs" priority="187" operator="lessThan" aboveAverage="0" equalAverage="0" bottom="0" percent="0" rank="0" text="" dxfId="697">
      <formula>-0.03</formula>
    </cfRule>
  </conditionalFormatting>
  <conditionalFormatting sqref="X104">
    <cfRule type="cellIs" priority="188" operator="greaterThan" aboveAverage="0" equalAverage="0" bottom="0" percent="0" rank="0" text="" dxfId="698">
      <formula>0.03</formula>
    </cfRule>
    <cfRule type="cellIs" priority="189" operator="lessThan" aboveAverage="0" equalAverage="0" bottom="0" percent="0" rank="0" text="" dxfId="699">
      <formula>-0.03</formula>
    </cfRule>
  </conditionalFormatting>
  <conditionalFormatting sqref="Y104">
    <cfRule type="cellIs" priority="190" operator="greaterThan" aboveAverage="0" equalAverage="0" bottom="0" percent="0" rank="0" text="" dxfId="700">
      <formula>0.03</formula>
    </cfRule>
    <cfRule type="cellIs" priority="191" operator="lessThan" aboveAverage="0" equalAverage="0" bottom="0" percent="0" rank="0" text="" dxfId="701">
      <formula>-0.03</formula>
    </cfRule>
  </conditionalFormatting>
  <conditionalFormatting sqref="T111:V112">
    <cfRule type="cellIs" priority="192" operator="greaterThan" aboveAverage="0" equalAverage="0" bottom="0" percent="0" rank="0" text="" dxfId="702">
      <formula>0.03</formula>
    </cfRule>
    <cfRule type="cellIs" priority="193" operator="lessThan" aboveAverage="0" equalAverage="0" bottom="0" percent="0" rank="0" text="" dxfId="703">
      <formula>-0.03</formula>
    </cfRule>
  </conditionalFormatting>
  <conditionalFormatting sqref="W112:Y112">
    <cfRule type="cellIs" priority="194" operator="greaterThan" aboveAverage="0" equalAverage="0" bottom="0" percent="0" rank="0" text="" dxfId="704">
      <formula>0.03</formula>
    </cfRule>
    <cfRule type="cellIs" priority="195" operator="lessThan" aboveAverage="0" equalAverage="0" bottom="0" percent="0" rank="0" text="" dxfId="705">
      <formula>-0.03</formula>
    </cfRule>
  </conditionalFormatting>
  <conditionalFormatting sqref="W111">
    <cfRule type="cellIs" priority="196" operator="greaterThan" aboveAverage="0" equalAverage="0" bottom="0" percent="0" rank="0" text="" dxfId="706">
      <formula>0.03</formula>
    </cfRule>
    <cfRule type="cellIs" priority="197" operator="lessThan" aboveAverage="0" equalAverage="0" bottom="0" percent="0" rank="0" text="" dxfId="707">
      <formula>-0.03</formula>
    </cfRule>
  </conditionalFormatting>
  <conditionalFormatting sqref="X111">
    <cfRule type="cellIs" priority="198" operator="greaterThan" aboveAverage="0" equalAverage="0" bottom="0" percent="0" rank="0" text="" dxfId="708">
      <formula>0.03</formula>
    </cfRule>
    <cfRule type="cellIs" priority="199" operator="lessThan" aboveAverage="0" equalAverage="0" bottom="0" percent="0" rank="0" text="" dxfId="709">
      <formula>-0.03</formula>
    </cfRule>
  </conditionalFormatting>
  <conditionalFormatting sqref="Y111">
    <cfRule type="cellIs" priority="200" operator="greaterThan" aboveAverage="0" equalAverage="0" bottom="0" percent="0" rank="0" text="" dxfId="710">
      <formula>0.03</formula>
    </cfRule>
    <cfRule type="cellIs" priority="201" operator="lessThan" aboveAverage="0" equalAverage="0" bottom="0" percent="0" rank="0" text="" dxfId="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30T04:1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61004816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Cross-check reques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