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5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468885"/>
        <c:axId val="55147258"/>
      </c:scatterChart>
      <c:valAx>
        <c:axId val="78468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258"/>
        <c:crossesAt val="0"/>
        <c:crossBetween val="midCat"/>
      </c:valAx>
      <c:valAx>
        <c:axId val="551472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8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223506"/>
        <c:axId val="91369252"/>
      </c:scatterChart>
      <c:valAx>
        <c:axId val="6322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252"/>
        <c:crossesAt val="0"/>
        <c:crossBetween val="midCat"/>
      </c:valAx>
      <c:valAx>
        <c:axId val="9136925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5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000462"/>
        <c:axId val="50528888"/>
      </c:scatterChart>
      <c:valAx>
        <c:axId val="5000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888"/>
        <c:crossesAt val="0"/>
        <c:crossBetween val="midCat"/>
      </c:valAx>
      <c:valAx>
        <c:axId val="5052888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4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194037"/>
        <c:axId val="32860934"/>
      </c:scatterChart>
      <c:valAx>
        <c:axId val="121940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934"/>
        <c:crossesAt val="0"/>
        <c:crossBetween val="midCat"/>
      </c:valAx>
      <c:valAx>
        <c:axId val="328609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0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757830919501516</cdr:y>
    </cdr:from>
    <cdr:to>
      <cdr:x>0.777745972029116</cdr:x>
      <cdr:y>0.121522398113843</cdr:y>
    </cdr:to>
    <cdr:sp>
      <cdr:nvSpPr>
        <cdr:cNvPr id="1" name="Text Box 4"/>
        <cdr:cNvSpPr/>
      </cdr:nvSpPr>
      <cdr:spPr>
        <a:xfrm>
          <a:off x="2271240" y="405000"/>
          <a:ext cx="45756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710210109418004</cdr:y>
    </cdr:from>
    <cdr:to>
      <cdr:x>0.767495188567217</cdr:x>
      <cdr:y>0.115996509364302</cdr:y>
    </cdr:to>
    <cdr:sp>
      <cdr:nvSpPr>
        <cdr:cNvPr id="3" name="Text Box 1"/>
        <cdr:cNvSpPr/>
      </cdr:nvSpPr>
      <cdr:spPr>
        <a:xfrm>
          <a:off x="2211120" y="380880"/>
          <a:ext cx="453636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717455621301775</cdr:y>
    </cdr:from>
    <cdr:to>
      <cdr:x>0.772490888988985</cdr:x>
      <cdr:y>0.11773803119957</cdr:y>
    </cdr:to>
    <cdr:sp>
      <cdr:nvSpPr>
        <cdr:cNvPr id="5" name="Text Box 1"/>
        <cdr:cNvSpPr/>
      </cdr:nvSpPr>
      <cdr:spPr>
        <a:xfrm>
          <a:off x="2228760" y="384120"/>
          <a:ext cx="4562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146576224738</v>
      </c>
      <c r="D12" s="25"/>
      <c r="E12" s="25"/>
      <c r="F12" s="25" t="e">
        <f aca="false">'AI-LC'!R114</f>
        <v>#DIV/0!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1.00666381433001</v>
      </c>
      <c r="D13" s="26"/>
      <c r="E13" s="26"/>
      <c r="F13" s="26" t="e">
        <f aca="false">'AI-LC'!Q114</f>
        <v>#NUM!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028898960677</v>
      </c>
      <c r="D25" s="25"/>
      <c r="E25" s="25"/>
      <c r="F25" s="25" t="e">
        <f aca="false">'RA-LC'!R114</f>
        <v>#DIV/0!</v>
      </c>
      <c r="G25" s="25"/>
      <c r="H25" s="25"/>
      <c r="I25" s="25" t="n">
        <f aca="false">'RA-HE10'!R114</f>
        <v>0.998287865124376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1.01102319069944</v>
      </c>
      <c r="D26" s="26"/>
      <c r="E26" s="26"/>
      <c r="F26" s="26" t="e">
        <f aca="false">'RA-LC'!Q114</f>
        <v>#NUM!</v>
      </c>
      <c r="G26" s="26"/>
      <c r="H26" s="26"/>
      <c r="I26" s="26" t="n">
        <f aca="false">'RA-HE10'!Q114</f>
        <v>1.00362093284014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056168903177</v>
      </c>
      <c r="D38" s="25"/>
      <c r="E38" s="25"/>
      <c r="F38" s="25" t="e">
        <f aca="false">'LB-LC'!R114</f>
        <v>#DIV/0!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1.00682146362076</v>
      </c>
      <c r="D39" s="26"/>
      <c r="E39" s="26"/>
      <c r="F39" s="26" t="e">
        <f aca="false">'LB-LC'!Q114</f>
        <v>#NUM!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e">
        <f aca="false">'LP-HE'!R114</f>
        <v>#DIV/0!</v>
      </c>
      <c r="D51" s="25"/>
      <c r="E51" s="25"/>
      <c r="F51" s="25" t="e">
        <f aca="false">'LP-LC'!R114</f>
        <v>#DIV/0!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14</f>
        <v>#NUM!</v>
      </c>
      <c r="D52" s="26"/>
      <c r="E52" s="26"/>
      <c r="F52" s="26" t="e">
        <f aca="false">'LP-LC'!Q114</f>
        <v>#NUM!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T83:V98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99:V105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99:Y103 W105:Y105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W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X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Y83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W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X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Y87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W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X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Y91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W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X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Y95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86:X86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0:X90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4:X94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W98:X98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104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X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Y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T111:V112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W112:Y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1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X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Y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140">
      <formula>0.03</formula>
    </cfRule>
    <cfRule type="cellIs" priority="3" operator="lessThan" aboveAverage="0" equalAverage="0" bottom="0" percent="0" rank="0" text="" dxfId="1141">
      <formula>-0.03</formula>
    </cfRule>
  </conditionalFormatting>
  <conditionalFormatting sqref="W3">
    <cfRule type="cellIs" priority="4" operator="greaterThan" aboveAverage="0" equalAverage="0" bottom="0" percent="0" rank="0" text="" dxfId="1142">
      <formula>0.03</formula>
    </cfRule>
    <cfRule type="cellIs" priority="5" operator="lessThan" aboveAverage="0" equalAverage="0" bottom="0" percent="0" rank="0" text="" dxfId="1143">
      <formula>-0.03</formula>
    </cfRule>
  </conditionalFormatting>
  <conditionalFormatting sqref="X3">
    <cfRule type="cellIs" priority="6" operator="greaterThan" aboveAverage="0" equalAverage="0" bottom="0" percent="0" rank="0" text="" dxfId="1144">
      <formula>0.03</formula>
    </cfRule>
    <cfRule type="cellIs" priority="7" operator="lessThan" aboveAverage="0" equalAverage="0" bottom="0" percent="0" rank="0" text="" dxfId="1145">
      <formula>-0.03</formula>
    </cfRule>
  </conditionalFormatting>
  <conditionalFormatting sqref="Y3">
    <cfRule type="cellIs" priority="8" operator="greaterThan" aboveAverage="0" equalAverage="0" bottom="0" percent="0" rank="0" text="" dxfId="1146">
      <formula>0.03</formula>
    </cfRule>
    <cfRule type="cellIs" priority="9" operator="lessThan" aboveAverage="0" equalAverage="0" bottom="0" percent="0" rank="0" text="" dxfId="1147">
      <formula>-0.03</formula>
    </cfRule>
  </conditionalFormatting>
  <conditionalFormatting sqref="W7">
    <cfRule type="cellIs" priority="10" operator="greaterThan" aboveAverage="0" equalAverage="0" bottom="0" percent="0" rank="0" text="" dxfId="1148">
      <formula>0.03</formula>
    </cfRule>
    <cfRule type="cellIs" priority="11" operator="lessThan" aboveAverage="0" equalAverage="0" bottom="0" percent="0" rank="0" text="" dxfId="1149">
      <formula>-0.03</formula>
    </cfRule>
  </conditionalFormatting>
  <conditionalFormatting sqref="X7">
    <cfRule type="cellIs" priority="12" operator="greaterThan" aboveAverage="0" equalAverage="0" bottom="0" percent="0" rank="0" text="" dxfId="1150">
      <formula>0.03</formula>
    </cfRule>
    <cfRule type="cellIs" priority="13" operator="lessThan" aboveAverage="0" equalAverage="0" bottom="0" percent="0" rank="0" text="" dxfId="1151">
      <formula>-0.03</formula>
    </cfRule>
  </conditionalFormatting>
  <conditionalFormatting sqref="Y7">
    <cfRule type="cellIs" priority="14" operator="greaterThan" aboveAverage="0" equalAverage="0" bottom="0" percent="0" rank="0" text="" dxfId="1152">
      <formula>0.03</formula>
    </cfRule>
    <cfRule type="cellIs" priority="15" operator="lessThan" aboveAverage="0" equalAverage="0" bottom="0" percent="0" rank="0" text="" dxfId="1153">
      <formula>-0.03</formula>
    </cfRule>
  </conditionalFormatting>
  <conditionalFormatting sqref="W11">
    <cfRule type="cellIs" priority="16" operator="greaterThan" aboveAverage="0" equalAverage="0" bottom="0" percent="0" rank="0" text="" dxfId="1154">
      <formula>0.03</formula>
    </cfRule>
    <cfRule type="cellIs" priority="17" operator="lessThan" aboveAverage="0" equalAverage="0" bottom="0" percent="0" rank="0" text="" dxfId="1155">
      <formula>-0.03</formula>
    </cfRule>
  </conditionalFormatting>
  <conditionalFormatting sqref="X11">
    <cfRule type="cellIs" priority="18" operator="greaterThan" aboveAverage="0" equalAverage="0" bottom="0" percent="0" rank="0" text="" dxfId="1156">
      <formula>0.03</formula>
    </cfRule>
    <cfRule type="cellIs" priority="19" operator="lessThan" aboveAverage="0" equalAverage="0" bottom="0" percent="0" rank="0" text="" dxfId="1157">
      <formula>-0.03</formula>
    </cfRule>
  </conditionalFormatting>
  <conditionalFormatting sqref="Y11">
    <cfRule type="cellIs" priority="20" operator="greaterThan" aboveAverage="0" equalAverage="0" bottom="0" percent="0" rank="0" text="" dxfId="1158">
      <formula>0.03</formula>
    </cfRule>
    <cfRule type="cellIs" priority="21" operator="lessThan" aboveAverage="0" equalAverage="0" bottom="0" percent="0" rank="0" text="" dxfId="1159">
      <formula>-0.03</formula>
    </cfRule>
  </conditionalFormatting>
  <conditionalFormatting sqref="W15">
    <cfRule type="cellIs" priority="22" operator="greaterThan" aboveAverage="0" equalAverage="0" bottom="0" percent="0" rank="0" text="" dxfId="1160">
      <formula>0.03</formula>
    </cfRule>
    <cfRule type="cellIs" priority="23" operator="lessThan" aboveAverage="0" equalAverage="0" bottom="0" percent="0" rank="0" text="" dxfId="1161">
      <formula>-0.03</formula>
    </cfRule>
  </conditionalFormatting>
  <conditionalFormatting sqref="X15">
    <cfRule type="cellIs" priority="24" operator="greaterThan" aboveAverage="0" equalAverage="0" bottom="0" percent="0" rank="0" text="" dxfId="1162">
      <formula>0.03</formula>
    </cfRule>
    <cfRule type="cellIs" priority="25" operator="lessThan" aboveAverage="0" equalAverage="0" bottom="0" percent="0" rank="0" text="" dxfId="1163">
      <formula>-0.03</formula>
    </cfRule>
  </conditionalFormatting>
  <conditionalFormatting sqref="Y15">
    <cfRule type="cellIs" priority="26" operator="greaterThan" aboveAverage="0" equalAverage="0" bottom="0" percent="0" rank="0" text="" dxfId="1164">
      <formula>0.03</formula>
    </cfRule>
    <cfRule type="cellIs" priority="27" operator="lessThan" aboveAverage="0" equalAverage="0" bottom="0" percent="0" rank="0" text="" dxfId="1165">
      <formula>-0.03</formula>
    </cfRule>
  </conditionalFormatting>
  <conditionalFormatting sqref="W19">
    <cfRule type="cellIs" priority="28" operator="greaterThan" aboveAverage="0" equalAverage="0" bottom="0" percent="0" rank="0" text="" dxfId="1166">
      <formula>0.03</formula>
    </cfRule>
    <cfRule type="cellIs" priority="29" operator="lessThan" aboveAverage="0" equalAverage="0" bottom="0" percent="0" rank="0" text="" dxfId="1167">
      <formula>-0.03</formula>
    </cfRule>
  </conditionalFormatting>
  <conditionalFormatting sqref="X19">
    <cfRule type="cellIs" priority="30" operator="greaterThan" aboveAverage="0" equalAverage="0" bottom="0" percent="0" rank="0" text="" dxfId="1168">
      <formula>0.03</formula>
    </cfRule>
    <cfRule type="cellIs" priority="31" operator="lessThan" aboveAverage="0" equalAverage="0" bottom="0" percent="0" rank="0" text="" dxfId="1169">
      <formula>-0.03</formula>
    </cfRule>
  </conditionalFormatting>
  <conditionalFormatting sqref="Y19">
    <cfRule type="cellIs" priority="32" operator="greaterThan" aboveAverage="0" equalAverage="0" bottom="0" percent="0" rank="0" text="" dxfId="1170">
      <formula>0.03</formula>
    </cfRule>
    <cfRule type="cellIs" priority="33" operator="lessThan" aboveAverage="0" equalAverage="0" bottom="0" percent="0" rank="0" text="" dxfId="1171">
      <formula>-0.03</formula>
    </cfRule>
  </conditionalFormatting>
  <conditionalFormatting sqref="W23">
    <cfRule type="cellIs" priority="34" operator="greaterThan" aboveAverage="0" equalAverage="0" bottom="0" percent="0" rank="0" text="" dxfId="1172">
      <formula>0.03</formula>
    </cfRule>
    <cfRule type="cellIs" priority="35" operator="lessThan" aboveAverage="0" equalAverage="0" bottom="0" percent="0" rank="0" text="" dxfId="1173">
      <formula>-0.03</formula>
    </cfRule>
  </conditionalFormatting>
  <conditionalFormatting sqref="X23">
    <cfRule type="cellIs" priority="36" operator="greaterThan" aboveAverage="0" equalAverage="0" bottom="0" percent="0" rank="0" text="" dxfId="1174">
      <formula>0.03</formula>
    </cfRule>
    <cfRule type="cellIs" priority="37" operator="lessThan" aboveAverage="0" equalAverage="0" bottom="0" percent="0" rank="0" text="" dxfId="1175">
      <formula>-0.03</formula>
    </cfRule>
  </conditionalFormatting>
  <conditionalFormatting sqref="Y23">
    <cfRule type="cellIs" priority="38" operator="greaterThan" aboveAverage="0" equalAverage="0" bottom="0" percent="0" rank="0" text="" dxfId="1176">
      <formula>0.03</formula>
    </cfRule>
    <cfRule type="cellIs" priority="39" operator="lessThan" aboveAverage="0" equalAverage="0" bottom="0" percent="0" rank="0" text="" dxfId="1177">
      <formula>-0.03</formula>
    </cfRule>
  </conditionalFormatting>
  <conditionalFormatting sqref="W27">
    <cfRule type="cellIs" priority="40" operator="greaterThan" aboveAverage="0" equalAverage="0" bottom="0" percent="0" rank="0" text="" dxfId="1178">
      <formula>0.03</formula>
    </cfRule>
    <cfRule type="cellIs" priority="41" operator="lessThan" aboveAverage="0" equalAverage="0" bottom="0" percent="0" rank="0" text="" dxfId="1179">
      <formula>-0.03</formula>
    </cfRule>
  </conditionalFormatting>
  <conditionalFormatting sqref="X27">
    <cfRule type="cellIs" priority="42" operator="greaterThan" aboveAverage="0" equalAverage="0" bottom="0" percent="0" rank="0" text="" dxfId="1180">
      <formula>0.03</formula>
    </cfRule>
    <cfRule type="cellIs" priority="43" operator="lessThan" aboveAverage="0" equalAverage="0" bottom="0" percent="0" rank="0" text="" dxfId="1181">
      <formula>-0.03</formula>
    </cfRule>
  </conditionalFormatting>
  <conditionalFormatting sqref="Y27">
    <cfRule type="cellIs" priority="44" operator="greaterThan" aboveAverage="0" equalAverage="0" bottom="0" percent="0" rank="0" text="" dxfId="1182">
      <formula>0.03</formula>
    </cfRule>
    <cfRule type="cellIs" priority="45" operator="lessThan" aboveAverage="0" equalAverage="0" bottom="0" percent="0" rank="0" text="" dxfId="1183">
      <formula>-0.03</formula>
    </cfRule>
  </conditionalFormatting>
  <conditionalFormatting sqref="W31">
    <cfRule type="cellIs" priority="46" operator="greaterThan" aboveAverage="0" equalAverage="0" bottom="0" percent="0" rank="0" text="" dxfId="1184">
      <formula>0.03</formula>
    </cfRule>
    <cfRule type="cellIs" priority="47" operator="lessThan" aboveAverage="0" equalAverage="0" bottom="0" percent="0" rank="0" text="" dxfId="1185">
      <formula>-0.03</formula>
    </cfRule>
  </conditionalFormatting>
  <conditionalFormatting sqref="X31">
    <cfRule type="cellIs" priority="48" operator="greaterThan" aboveAverage="0" equalAverage="0" bottom="0" percent="0" rank="0" text="" dxfId="1186">
      <formula>0.03</formula>
    </cfRule>
    <cfRule type="cellIs" priority="49" operator="lessThan" aboveAverage="0" equalAverage="0" bottom="0" percent="0" rank="0" text="" dxfId="1187">
      <formula>-0.03</formula>
    </cfRule>
  </conditionalFormatting>
  <conditionalFormatting sqref="Y31">
    <cfRule type="cellIs" priority="50" operator="greaterThan" aboveAverage="0" equalAverage="0" bottom="0" percent="0" rank="0" text="" dxfId="1188">
      <formula>0.03</formula>
    </cfRule>
    <cfRule type="cellIs" priority="51" operator="lessThan" aboveAverage="0" equalAverage="0" bottom="0" percent="0" rank="0" text="" dxfId="1189">
      <formula>-0.03</formula>
    </cfRule>
  </conditionalFormatting>
  <conditionalFormatting sqref="W35">
    <cfRule type="cellIs" priority="52" operator="greaterThan" aboveAverage="0" equalAverage="0" bottom="0" percent="0" rank="0" text="" dxfId="1190">
      <formula>0.03</formula>
    </cfRule>
    <cfRule type="cellIs" priority="53" operator="lessThan" aboveAverage="0" equalAverage="0" bottom="0" percent="0" rank="0" text="" dxfId="1191">
      <formula>-0.03</formula>
    </cfRule>
  </conditionalFormatting>
  <conditionalFormatting sqref="X35">
    <cfRule type="cellIs" priority="54" operator="greaterThan" aboveAverage="0" equalAverage="0" bottom="0" percent="0" rank="0" text="" dxfId="1192">
      <formula>0.03</formula>
    </cfRule>
    <cfRule type="cellIs" priority="55" operator="lessThan" aboveAverage="0" equalAverage="0" bottom="0" percent="0" rank="0" text="" dxfId="1193">
      <formula>-0.03</formula>
    </cfRule>
  </conditionalFormatting>
  <conditionalFormatting sqref="Y35">
    <cfRule type="cellIs" priority="56" operator="greaterThan" aboveAverage="0" equalAverage="0" bottom="0" percent="0" rank="0" text="" dxfId="1194">
      <formula>0.03</formula>
    </cfRule>
    <cfRule type="cellIs" priority="57" operator="lessThan" aboveAverage="0" equalAverage="0" bottom="0" percent="0" rank="0" text="" dxfId="1195">
      <formula>-0.03</formula>
    </cfRule>
  </conditionalFormatting>
  <conditionalFormatting sqref="W39">
    <cfRule type="cellIs" priority="58" operator="greaterThan" aboveAverage="0" equalAverage="0" bottom="0" percent="0" rank="0" text="" dxfId="1196">
      <formula>0.03</formula>
    </cfRule>
    <cfRule type="cellIs" priority="59" operator="lessThan" aboveAverage="0" equalAverage="0" bottom="0" percent="0" rank="0" text="" dxfId="1197">
      <formula>-0.03</formula>
    </cfRule>
  </conditionalFormatting>
  <conditionalFormatting sqref="X39">
    <cfRule type="cellIs" priority="60" operator="greaterThan" aboveAverage="0" equalAverage="0" bottom="0" percent="0" rank="0" text="" dxfId="1198">
      <formula>0.03</formula>
    </cfRule>
    <cfRule type="cellIs" priority="61" operator="lessThan" aboveAverage="0" equalAverage="0" bottom="0" percent="0" rank="0" text="" dxfId="1199">
      <formula>-0.03</formula>
    </cfRule>
  </conditionalFormatting>
  <conditionalFormatting sqref="Y39">
    <cfRule type="cellIs" priority="62" operator="greaterThan" aboveAverage="0" equalAverage="0" bottom="0" percent="0" rank="0" text="" dxfId="1200">
      <formula>0.03</formula>
    </cfRule>
    <cfRule type="cellIs" priority="63" operator="lessThan" aboveAverage="0" equalAverage="0" bottom="0" percent="0" rank="0" text="" dxfId="1201">
      <formula>-0.03</formula>
    </cfRule>
  </conditionalFormatting>
  <conditionalFormatting sqref="W43">
    <cfRule type="cellIs" priority="64" operator="greaterThan" aboveAverage="0" equalAverage="0" bottom="0" percent="0" rank="0" text="" dxfId="1202">
      <formula>0.03</formula>
    </cfRule>
    <cfRule type="cellIs" priority="65" operator="lessThan" aboveAverage="0" equalAverage="0" bottom="0" percent="0" rank="0" text="" dxfId="1203">
      <formula>-0.03</formula>
    </cfRule>
  </conditionalFormatting>
  <conditionalFormatting sqref="X43">
    <cfRule type="cellIs" priority="66" operator="greaterThan" aboveAverage="0" equalAverage="0" bottom="0" percent="0" rank="0" text="" dxfId="1204">
      <formula>0.03</formula>
    </cfRule>
    <cfRule type="cellIs" priority="67" operator="lessThan" aboveAverage="0" equalAverage="0" bottom="0" percent="0" rank="0" text="" dxfId="1205">
      <formula>-0.03</formula>
    </cfRule>
  </conditionalFormatting>
  <conditionalFormatting sqref="Y43">
    <cfRule type="cellIs" priority="68" operator="greaterThan" aboveAverage="0" equalAverage="0" bottom="0" percent="0" rank="0" text="" dxfId="1206">
      <formula>0.03</formula>
    </cfRule>
    <cfRule type="cellIs" priority="69" operator="lessThan" aboveAverage="0" equalAverage="0" bottom="0" percent="0" rank="0" text="" dxfId="1207">
      <formula>-0.03</formula>
    </cfRule>
  </conditionalFormatting>
  <conditionalFormatting sqref="W47">
    <cfRule type="cellIs" priority="70" operator="greaterThan" aboveAverage="0" equalAverage="0" bottom="0" percent="0" rank="0" text="" dxfId="1208">
      <formula>0.03</formula>
    </cfRule>
    <cfRule type="cellIs" priority="71" operator="lessThan" aboveAverage="0" equalAverage="0" bottom="0" percent="0" rank="0" text="" dxfId="1209">
      <formula>-0.03</formula>
    </cfRule>
  </conditionalFormatting>
  <conditionalFormatting sqref="X47">
    <cfRule type="cellIs" priority="72" operator="greaterThan" aboveAverage="0" equalAverage="0" bottom="0" percent="0" rank="0" text="" dxfId="1210">
      <formula>0.03</formula>
    </cfRule>
    <cfRule type="cellIs" priority="73" operator="lessThan" aboveAverage="0" equalAverage="0" bottom="0" percent="0" rank="0" text="" dxfId="1211">
      <formula>-0.03</formula>
    </cfRule>
  </conditionalFormatting>
  <conditionalFormatting sqref="Y47">
    <cfRule type="cellIs" priority="74" operator="greaterThan" aboveAverage="0" equalAverage="0" bottom="0" percent="0" rank="0" text="" dxfId="1212">
      <formula>0.03</formula>
    </cfRule>
    <cfRule type="cellIs" priority="75" operator="lessThan" aboveAverage="0" equalAverage="0" bottom="0" percent="0" rank="0" text="" dxfId="1213">
      <formula>-0.03</formula>
    </cfRule>
  </conditionalFormatting>
  <conditionalFormatting sqref="W51">
    <cfRule type="cellIs" priority="76" operator="greaterThan" aboveAverage="0" equalAverage="0" bottom="0" percent="0" rank="0" text="" dxfId="1214">
      <formula>0.03</formula>
    </cfRule>
    <cfRule type="cellIs" priority="77" operator="lessThan" aboveAverage="0" equalAverage="0" bottom="0" percent="0" rank="0" text="" dxfId="1215">
      <formula>-0.03</formula>
    </cfRule>
  </conditionalFormatting>
  <conditionalFormatting sqref="X51">
    <cfRule type="cellIs" priority="78" operator="greaterThan" aboveAverage="0" equalAverage="0" bottom="0" percent="0" rank="0" text="" dxfId="1216">
      <formula>0.03</formula>
    </cfRule>
    <cfRule type="cellIs" priority="79" operator="lessThan" aboveAverage="0" equalAverage="0" bottom="0" percent="0" rank="0" text="" dxfId="1217">
      <formula>-0.03</formula>
    </cfRule>
  </conditionalFormatting>
  <conditionalFormatting sqref="Y51">
    <cfRule type="cellIs" priority="80" operator="greaterThan" aboveAverage="0" equalAverage="0" bottom="0" percent="0" rank="0" text="" dxfId="1218">
      <formula>0.03</formula>
    </cfRule>
    <cfRule type="cellIs" priority="81" operator="lessThan" aboveAverage="0" equalAverage="0" bottom="0" percent="0" rank="0" text="" dxfId="1219">
      <formula>-0.03</formula>
    </cfRule>
  </conditionalFormatting>
  <conditionalFormatting sqref="W55">
    <cfRule type="cellIs" priority="82" operator="greaterThan" aboveAverage="0" equalAverage="0" bottom="0" percent="0" rank="0" text="" dxfId="1220">
      <formula>0.03</formula>
    </cfRule>
    <cfRule type="cellIs" priority="83" operator="lessThan" aboveAverage="0" equalAverage="0" bottom="0" percent="0" rank="0" text="" dxfId="1221">
      <formula>-0.03</formula>
    </cfRule>
  </conditionalFormatting>
  <conditionalFormatting sqref="X55">
    <cfRule type="cellIs" priority="84" operator="greaterThan" aboveAverage="0" equalAverage="0" bottom="0" percent="0" rank="0" text="" dxfId="1222">
      <formula>0.03</formula>
    </cfRule>
    <cfRule type="cellIs" priority="85" operator="lessThan" aboveAverage="0" equalAverage="0" bottom="0" percent="0" rank="0" text="" dxfId="1223">
      <formula>-0.03</formula>
    </cfRule>
  </conditionalFormatting>
  <conditionalFormatting sqref="Y55">
    <cfRule type="cellIs" priority="86" operator="greaterThan" aboveAverage="0" equalAverage="0" bottom="0" percent="0" rank="0" text="" dxfId="1224">
      <formula>0.03</formula>
    </cfRule>
    <cfRule type="cellIs" priority="87" operator="lessThan" aboveAverage="0" equalAverage="0" bottom="0" percent="0" rank="0" text="" dxfId="1225">
      <formula>-0.03</formula>
    </cfRule>
  </conditionalFormatting>
  <conditionalFormatting sqref="W59">
    <cfRule type="cellIs" priority="88" operator="greaterThan" aboveAverage="0" equalAverage="0" bottom="0" percent="0" rank="0" text="" dxfId="1226">
      <formula>0.03</formula>
    </cfRule>
    <cfRule type="cellIs" priority="89" operator="lessThan" aboveAverage="0" equalAverage="0" bottom="0" percent="0" rank="0" text="" dxfId="1227">
      <formula>-0.03</formula>
    </cfRule>
  </conditionalFormatting>
  <conditionalFormatting sqref="X59">
    <cfRule type="cellIs" priority="90" operator="greaterThan" aboveAverage="0" equalAverage="0" bottom="0" percent="0" rank="0" text="" dxfId="1228">
      <formula>0.03</formula>
    </cfRule>
    <cfRule type="cellIs" priority="91" operator="lessThan" aboveAverage="0" equalAverage="0" bottom="0" percent="0" rank="0" text="" dxfId="1229">
      <formula>-0.03</formula>
    </cfRule>
  </conditionalFormatting>
  <conditionalFormatting sqref="Y59">
    <cfRule type="cellIs" priority="92" operator="greaterThan" aboveAverage="0" equalAverage="0" bottom="0" percent="0" rank="0" text="" dxfId="1230">
      <formula>0.03</formula>
    </cfRule>
    <cfRule type="cellIs" priority="93" operator="lessThan" aboveAverage="0" equalAverage="0" bottom="0" percent="0" rank="0" text="" dxfId="1231">
      <formula>-0.03</formula>
    </cfRule>
  </conditionalFormatting>
  <conditionalFormatting sqref="W63">
    <cfRule type="cellIs" priority="94" operator="greaterThan" aboveAverage="0" equalAverage="0" bottom="0" percent="0" rank="0" text="" dxfId="1232">
      <formula>0.03</formula>
    </cfRule>
    <cfRule type="cellIs" priority="95" operator="lessThan" aboveAverage="0" equalAverage="0" bottom="0" percent="0" rank="0" text="" dxfId="1233">
      <formula>-0.03</formula>
    </cfRule>
  </conditionalFormatting>
  <conditionalFormatting sqref="X63">
    <cfRule type="cellIs" priority="96" operator="greaterThan" aboveAverage="0" equalAverage="0" bottom="0" percent="0" rank="0" text="" dxfId="1234">
      <formula>0.03</formula>
    </cfRule>
    <cfRule type="cellIs" priority="97" operator="lessThan" aboveAverage="0" equalAverage="0" bottom="0" percent="0" rank="0" text="" dxfId="1235">
      <formula>-0.03</formula>
    </cfRule>
  </conditionalFormatting>
  <conditionalFormatting sqref="Y63">
    <cfRule type="cellIs" priority="98" operator="greaterThan" aboveAverage="0" equalAverage="0" bottom="0" percent="0" rank="0" text="" dxfId="1236">
      <formula>0.03</formula>
    </cfRule>
    <cfRule type="cellIs" priority="99" operator="lessThan" aboveAverage="0" equalAverage="0" bottom="0" percent="0" rank="0" text="" dxfId="1237">
      <formula>-0.03</formula>
    </cfRule>
  </conditionalFormatting>
  <conditionalFormatting sqref="W67">
    <cfRule type="cellIs" priority="100" operator="greaterThan" aboveAverage="0" equalAverage="0" bottom="0" percent="0" rank="0" text="" dxfId="1238">
      <formula>0.03</formula>
    </cfRule>
    <cfRule type="cellIs" priority="101" operator="lessThan" aboveAverage="0" equalAverage="0" bottom="0" percent="0" rank="0" text="" dxfId="1239">
      <formula>-0.03</formula>
    </cfRule>
  </conditionalFormatting>
  <conditionalFormatting sqref="X67">
    <cfRule type="cellIs" priority="102" operator="greaterThan" aboveAverage="0" equalAverage="0" bottom="0" percent="0" rank="0" text="" dxfId="1240">
      <formula>0.03</formula>
    </cfRule>
    <cfRule type="cellIs" priority="103" operator="lessThan" aboveAverage="0" equalAverage="0" bottom="0" percent="0" rank="0" text="" dxfId="1241">
      <formula>-0.03</formula>
    </cfRule>
  </conditionalFormatting>
  <conditionalFormatting sqref="Y67">
    <cfRule type="cellIs" priority="104" operator="greaterThan" aboveAverage="0" equalAverage="0" bottom="0" percent="0" rank="0" text="" dxfId="1242">
      <formula>0.03</formula>
    </cfRule>
    <cfRule type="cellIs" priority="105" operator="lessThan" aboveAverage="0" equalAverage="0" bottom="0" percent="0" rank="0" text="" dxfId="1243">
      <formula>-0.03</formula>
    </cfRule>
  </conditionalFormatting>
  <conditionalFormatting sqref="W71">
    <cfRule type="cellIs" priority="106" operator="greaterThan" aboveAverage="0" equalAverage="0" bottom="0" percent="0" rank="0" text="" dxfId="1244">
      <formula>0.03</formula>
    </cfRule>
    <cfRule type="cellIs" priority="107" operator="lessThan" aboveAverage="0" equalAverage="0" bottom="0" percent="0" rank="0" text="" dxfId="1245">
      <formula>-0.03</formula>
    </cfRule>
  </conditionalFormatting>
  <conditionalFormatting sqref="X71">
    <cfRule type="cellIs" priority="108" operator="greaterThan" aboveAverage="0" equalAverage="0" bottom="0" percent="0" rank="0" text="" dxfId="1246">
      <formula>0.03</formula>
    </cfRule>
    <cfRule type="cellIs" priority="109" operator="lessThan" aboveAverage="0" equalAverage="0" bottom="0" percent="0" rank="0" text="" dxfId="1247">
      <formula>-0.03</formula>
    </cfRule>
  </conditionalFormatting>
  <conditionalFormatting sqref="Y71">
    <cfRule type="cellIs" priority="110" operator="greaterThan" aboveAverage="0" equalAverage="0" bottom="0" percent="0" rank="0" text="" dxfId="1248">
      <formula>0.03</formula>
    </cfRule>
    <cfRule type="cellIs" priority="111" operator="lessThan" aboveAverage="0" equalAverage="0" bottom="0" percent="0" rank="0" text="" dxfId="1249">
      <formula>-0.03</formula>
    </cfRule>
  </conditionalFormatting>
  <conditionalFormatting sqref="W75">
    <cfRule type="cellIs" priority="112" operator="greaterThan" aboveAverage="0" equalAverage="0" bottom="0" percent="0" rank="0" text="" dxfId="1250">
      <formula>0.03</formula>
    </cfRule>
    <cfRule type="cellIs" priority="113" operator="lessThan" aboveAverage="0" equalAverage="0" bottom="0" percent="0" rank="0" text="" dxfId="1251">
      <formula>-0.03</formula>
    </cfRule>
  </conditionalFormatting>
  <conditionalFormatting sqref="X75">
    <cfRule type="cellIs" priority="114" operator="greaterThan" aboveAverage="0" equalAverage="0" bottom="0" percent="0" rank="0" text="" dxfId="1252">
      <formula>0.03</formula>
    </cfRule>
    <cfRule type="cellIs" priority="115" operator="lessThan" aboveAverage="0" equalAverage="0" bottom="0" percent="0" rank="0" text="" dxfId="1253">
      <formula>-0.03</formula>
    </cfRule>
  </conditionalFormatting>
  <conditionalFormatting sqref="Y75">
    <cfRule type="cellIs" priority="116" operator="greaterThan" aboveAverage="0" equalAverage="0" bottom="0" percent="0" rank="0" text="" dxfId="1254">
      <formula>0.03</formula>
    </cfRule>
    <cfRule type="cellIs" priority="117" operator="lessThan" aboveAverage="0" equalAverage="0" bottom="0" percent="0" rank="0" text="" dxfId="1255">
      <formula>-0.03</formula>
    </cfRule>
  </conditionalFormatting>
  <conditionalFormatting sqref="W79">
    <cfRule type="cellIs" priority="118" operator="greaterThan" aboveAverage="0" equalAverage="0" bottom="0" percent="0" rank="0" text="" dxfId="1256">
      <formula>0.03</formula>
    </cfRule>
    <cfRule type="cellIs" priority="119" operator="lessThan" aboveAverage="0" equalAverage="0" bottom="0" percent="0" rank="0" text="" dxfId="1257">
      <formula>-0.03</formula>
    </cfRule>
  </conditionalFormatting>
  <conditionalFormatting sqref="X79">
    <cfRule type="cellIs" priority="120" operator="greaterThan" aboveAverage="0" equalAverage="0" bottom="0" percent="0" rank="0" text="" dxfId="1258">
      <formula>0.03</formula>
    </cfRule>
    <cfRule type="cellIs" priority="121" operator="lessThan" aboveAverage="0" equalAverage="0" bottom="0" percent="0" rank="0" text="" dxfId="1259">
      <formula>-0.03</formula>
    </cfRule>
  </conditionalFormatting>
  <conditionalFormatting sqref="Y79">
    <cfRule type="cellIs" priority="122" operator="greaterThan" aboveAverage="0" equalAverage="0" bottom="0" percent="0" rank="0" text="" dxfId="1260">
      <formula>0.03</formula>
    </cfRule>
    <cfRule type="cellIs" priority="123" operator="lessThan" aboveAverage="0" equalAverage="0" bottom="0" percent="0" rank="0" text="" dxfId="1261">
      <formula>-0.03</formula>
    </cfRule>
  </conditionalFormatting>
  <conditionalFormatting sqref="W99:Y103 W105:Y105">
    <cfRule type="cellIs" priority="124" operator="greaterThan" aboveAverage="0" equalAverage="0" bottom="0" percent="0" rank="0" text="" dxfId="1262">
      <formula>0.03</formula>
    </cfRule>
    <cfRule type="cellIs" priority="125" operator="lessThan" aboveAverage="0" equalAverage="0" bottom="0" percent="0" rank="0" text="" dxfId="1263">
      <formula>-0.03</formula>
    </cfRule>
  </conditionalFormatting>
  <conditionalFormatting sqref="W6:X6">
    <cfRule type="cellIs" priority="126" operator="greaterThan" aboveAverage="0" equalAverage="0" bottom="0" percent="0" rank="0" text="" dxfId="1264">
      <formula>0.03</formula>
    </cfRule>
    <cfRule type="cellIs" priority="127" operator="lessThan" aboveAverage="0" equalAverage="0" bottom="0" percent="0" rank="0" text="" dxfId="1265">
      <formula>-0.03</formula>
    </cfRule>
  </conditionalFormatting>
  <conditionalFormatting sqref="W10:X10">
    <cfRule type="cellIs" priority="128" operator="greaterThan" aboveAverage="0" equalAverage="0" bottom="0" percent="0" rank="0" text="" dxfId="1266">
      <formula>0.03</formula>
    </cfRule>
    <cfRule type="cellIs" priority="129" operator="lessThan" aboveAverage="0" equalAverage="0" bottom="0" percent="0" rank="0" text="" dxfId="1267">
      <formula>-0.03</formula>
    </cfRule>
  </conditionalFormatting>
  <conditionalFormatting sqref="W14:X14">
    <cfRule type="cellIs" priority="130" operator="greaterThan" aboveAverage="0" equalAverage="0" bottom="0" percent="0" rank="0" text="" dxfId="1268">
      <formula>0.03</formula>
    </cfRule>
    <cfRule type="cellIs" priority="131" operator="lessThan" aboveAverage="0" equalAverage="0" bottom="0" percent="0" rank="0" text="" dxfId="1269">
      <formula>-0.03</formula>
    </cfRule>
  </conditionalFormatting>
  <conditionalFormatting sqref="W18:X18">
    <cfRule type="cellIs" priority="132" operator="greaterThan" aboveAverage="0" equalAverage="0" bottom="0" percent="0" rank="0" text="" dxfId="1270">
      <formula>0.03</formula>
    </cfRule>
    <cfRule type="cellIs" priority="133" operator="lessThan" aboveAverage="0" equalAverage="0" bottom="0" percent="0" rank="0" text="" dxfId="1271">
      <formula>-0.03</formula>
    </cfRule>
  </conditionalFormatting>
  <conditionalFormatting sqref="W22:X22">
    <cfRule type="cellIs" priority="134" operator="greaterThan" aboveAverage="0" equalAverage="0" bottom="0" percent="0" rank="0" text="" dxfId="1272">
      <formula>0.03</formula>
    </cfRule>
    <cfRule type="cellIs" priority="135" operator="lessThan" aboveAverage="0" equalAverage="0" bottom="0" percent="0" rank="0" text="" dxfId="1273">
      <formula>-0.03</formula>
    </cfRule>
  </conditionalFormatting>
  <conditionalFormatting sqref="W26:X26">
    <cfRule type="cellIs" priority="136" operator="greaterThan" aboveAverage="0" equalAverage="0" bottom="0" percent="0" rank="0" text="" dxfId="1274">
      <formula>0.03</formula>
    </cfRule>
    <cfRule type="cellIs" priority="137" operator="lessThan" aboveAverage="0" equalAverage="0" bottom="0" percent="0" rank="0" text="" dxfId="1275">
      <formula>-0.03</formula>
    </cfRule>
  </conditionalFormatting>
  <conditionalFormatting sqref="W30:X30">
    <cfRule type="cellIs" priority="138" operator="greaterThan" aboveAverage="0" equalAverage="0" bottom="0" percent="0" rank="0" text="" dxfId="1276">
      <formula>0.03</formula>
    </cfRule>
    <cfRule type="cellIs" priority="139" operator="lessThan" aboveAverage="0" equalAverage="0" bottom="0" percent="0" rank="0" text="" dxfId="1277">
      <formula>-0.03</formula>
    </cfRule>
  </conditionalFormatting>
  <conditionalFormatting sqref="W34:X34">
    <cfRule type="cellIs" priority="140" operator="greaterThan" aboveAverage="0" equalAverage="0" bottom="0" percent="0" rank="0" text="" dxfId="1278">
      <formula>0.03</formula>
    </cfRule>
    <cfRule type="cellIs" priority="141" operator="lessThan" aboveAverage="0" equalAverage="0" bottom="0" percent="0" rank="0" text="" dxfId="1279">
      <formula>-0.03</formula>
    </cfRule>
  </conditionalFormatting>
  <conditionalFormatting sqref="W38:X38">
    <cfRule type="cellIs" priority="142" operator="greaterThan" aboveAverage="0" equalAverage="0" bottom="0" percent="0" rank="0" text="" dxfId="1280">
      <formula>0.03</formula>
    </cfRule>
    <cfRule type="cellIs" priority="143" operator="lessThan" aboveAverage="0" equalAverage="0" bottom="0" percent="0" rank="0" text="" dxfId="1281">
      <formula>-0.03</formula>
    </cfRule>
  </conditionalFormatting>
  <conditionalFormatting sqref="W42:X42">
    <cfRule type="cellIs" priority="144" operator="greaterThan" aboveAverage="0" equalAverage="0" bottom="0" percent="0" rank="0" text="" dxfId="1282">
      <formula>0.03</formula>
    </cfRule>
    <cfRule type="cellIs" priority="145" operator="lessThan" aboveAverage="0" equalAverage="0" bottom="0" percent="0" rank="0" text="" dxfId="1283">
      <formula>-0.03</formula>
    </cfRule>
  </conditionalFormatting>
  <conditionalFormatting sqref="W46:X46">
    <cfRule type="cellIs" priority="146" operator="greaterThan" aboveAverage="0" equalAverage="0" bottom="0" percent="0" rank="0" text="" dxfId="1284">
      <formula>0.03</formula>
    </cfRule>
    <cfRule type="cellIs" priority="147" operator="lessThan" aboveAverage="0" equalAverage="0" bottom="0" percent="0" rank="0" text="" dxfId="1285">
      <formula>-0.03</formula>
    </cfRule>
  </conditionalFormatting>
  <conditionalFormatting sqref="W50:X50">
    <cfRule type="cellIs" priority="148" operator="greaterThan" aboveAverage="0" equalAverage="0" bottom="0" percent="0" rank="0" text="" dxfId="1286">
      <formula>0.03</formula>
    </cfRule>
    <cfRule type="cellIs" priority="149" operator="lessThan" aboveAverage="0" equalAverage="0" bottom="0" percent="0" rank="0" text="" dxfId="1287">
      <formula>-0.03</formula>
    </cfRule>
  </conditionalFormatting>
  <conditionalFormatting sqref="W54:X54">
    <cfRule type="cellIs" priority="150" operator="greaterThan" aboveAverage="0" equalAverage="0" bottom="0" percent="0" rank="0" text="" dxfId="1288">
      <formula>0.03</formula>
    </cfRule>
    <cfRule type="cellIs" priority="151" operator="lessThan" aboveAverage="0" equalAverage="0" bottom="0" percent="0" rank="0" text="" dxfId="1289">
      <formula>-0.03</formula>
    </cfRule>
  </conditionalFormatting>
  <conditionalFormatting sqref="W58:X58">
    <cfRule type="cellIs" priority="152" operator="greaterThan" aboveAverage="0" equalAverage="0" bottom="0" percent="0" rank="0" text="" dxfId="1290">
      <formula>0.03</formula>
    </cfRule>
    <cfRule type="cellIs" priority="153" operator="lessThan" aboveAverage="0" equalAverage="0" bottom="0" percent="0" rank="0" text="" dxfId="1291">
      <formula>-0.03</formula>
    </cfRule>
  </conditionalFormatting>
  <conditionalFormatting sqref="W62:X62">
    <cfRule type="cellIs" priority="154" operator="greaterThan" aboveAverage="0" equalAverage="0" bottom="0" percent="0" rank="0" text="" dxfId="1292">
      <formula>0.03</formula>
    </cfRule>
    <cfRule type="cellIs" priority="155" operator="lessThan" aboveAverage="0" equalAverage="0" bottom="0" percent="0" rank="0" text="" dxfId="1293">
      <formula>-0.03</formula>
    </cfRule>
  </conditionalFormatting>
  <conditionalFormatting sqref="W66:X66">
    <cfRule type="cellIs" priority="156" operator="greaterThan" aboveAverage="0" equalAverage="0" bottom="0" percent="0" rank="0" text="" dxfId="1294">
      <formula>0.03</formula>
    </cfRule>
    <cfRule type="cellIs" priority="157" operator="lessThan" aboveAverage="0" equalAverage="0" bottom="0" percent="0" rank="0" text="" dxfId="1295">
      <formula>-0.03</formula>
    </cfRule>
  </conditionalFormatting>
  <conditionalFormatting sqref="W70:X70">
    <cfRule type="cellIs" priority="158" operator="greaterThan" aboveAverage="0" equalAverage="0" bottom="0" percent="0" rank="0" text="" dxfId="1296">
      <formula>0.03</formula>
    </cfRule>
    <cfRule type="cellIs" priority="159" operator="lessThan" aboveAverage="0" equalAverage="0" bottom="0" percent="0" rank="0" text="" dxfId="1297">
      <formula>-0.03</formula>
    </cfRule>
  </conditionalFormatting>
  <conditionalFormatting sqref="W74:X74">
    <cfRule type="cellIs" priority="160" operator="greaterThan" aboveAverage="0" equalAverage="0" bottom="0" percent="0" rank="0" text="" dxfId="1298">
      <formula>0.03</formula>
    </cfRule>
    <cfRule type="cellIs" priority="161" operator="lessThan" aboveAverage="0" equalAverage="0" bottom="0" percent="0" rank="0" text="" dxfId="1299">
      <formula>-0.03</formula>
    </cfRule>
  </conditionalFormatting>
  <conditionalFormatting sqref="W78:X78">
    <cfRule type="cellIs" priority="162" operator="greaterThan" aboveAverage="0" equalAverage="0" bottom="0" percent="0" rank="0" text="" dxfId="1300">
      <formula>0.03</formula>
    </cfRule>
    <cfRule type="cellIs" priority="163" operator="lessThan" aboveAverage="0" equalAverage="0" bottom="0" percent="0" rank="0" text="" dxfId="1301">
      <formula>-0.03</formula>
    </cfRule>
  </conditionalFormatting>
  <conditionalFormatting sqref="T3">
    <cfRule type="cellIs" priority="164" operator="greaterThan" aboveAverage="0" equalAverage="0" bottom="0" percent="0" rank="0" text="" dxfId="1302">
      <formula>0.03</formula>
    </cfRule>
    <cfRule type="cellIs" priority="165" operator="lessThan" aboveAverage="0" equalAverage="0" bottom="0" percent="0" rank="0" text="" dxfId="1303">
      <formula>-0.03</formula>
    </cfRule>
  </conditionalFormatting>
  <conditionalFormatting sqref="T83:V98">
    <cfRule type="cellIs" priority="166" operator="greaterThan" aboveAverage="0" equalAverage="0" bottom="0" percent="0" rank="0" text="" dxfId="1304">
      <formula>0.03</formula>
    </cfRule>
    <cfRule type="cellIs" priority="167" operator="lessThan" aboveAverage="0" equalAverage="0" bottom="0" percent="0" rank="0" text="" dxfId="1305">
      <formula>-0.03</formula>
    </cfRule>
  </conditionalFormatting>
  <conditionalFormatting sqref="W83">
    <cfRule type="cellIs" priority="168" operator="greaterThan" aboveAverage="0" equalAverage="0" bottom="0" percent="0" rank="0" text="" dxfId="1306">
      <formula>0.03</formula>
    </cfRule>
    <cfRule type="cellIs" priority="169" operator="lessThan" aboveAverage="0" equalAverage="0" bottom="0" percent="0" rank="0" text="" dxfId="1307">
      <formula>-0.03</formula>
    </cfRule>
  </conditionalFormatting>
  <conditionalFormatting sqref="X83">
    <cfRule type="cellIs" priority="170" operator="greaterThan" aboveAverage="0" equalAverage="0" bottom="0" percent="0" rank="0" text="" dxfId="1308">
      <formula>0.03</formula>
    </cfRule>
    <cfRule type="cellIs" priority="171" operator="lessThan" aboveAverage="0" equalAverage="0" bottom="0" percent="0" rank="0" text="" dxfId="1309">
      <formula>-0.03</formula>
    </cfRule>
  </conditionalFormatting>
  <conditionalFormatting sqref="Y83">
    <cfRule type="cellIs" priority="172" operator="greaterThan" aboveAverage="0" equalAverage="0" bottom="0" percent="0" rank="0" text="" dxfId="1310">
      <formula>0.03</formula>
    </cfRule>
    <cfRule type="cellIs" priority="173" operator="lessThan" aboveAverage="0" equalAverage="0" bottom="0" percent="0" rank="0" text="" dxfId="1311">
      <formula>-0.03</formula>
    </cfRule>
  </conditionalFormatting>
  <conditionalFormatting sqref="W87">
    <cfRule type="cellIs" priority="174" operator="greaterThan" aboveAverage="0" equalAverage="0" bottom="0" percent="0" rank="0" text="" dxfId="1312">
      <formula>0.03</formula>
    </cfRule>
    <cfRule type="cellIs" priority="175" operator="lessThan" aboveAverage="0" equalAverage="0" bottom="0" percent="0" rank="0" text="" dxfId="1313">
      <formula>-0.03</formula>
    </cfRule>
  </conditionalFormatting>
  <conditionalFormatting sqref="X87">
    <cfRule type="cellIs" priority="176" operator="greaterThan" aboveAverage="0" equalAverage="0" bottom="0" percent="0" rank="0" text="" dxfId="1314">
      <formula>0.03</formula>
    </cfRule>
    <cfRule type="cellIs" priority="177" operator="lessThan" aboveAverage="0" equalAverage="0" bottom="0" percent="0" rank="0" text="" dxfId="1315">
      <formula>-0.03</formula>
    </cfRule>
  </conditionalFormatting>
  <conditionalFormatting sqref="Y87">
    <cfRule type="cellIs" priority="178" operator="greaterThan" aboveAverage="0" equalAverage="0" bottom="0" percent="0" rank="0" text="" dxfId="1316">
      <formula>0.03</formula>
    </cfRule>
    <cfRule type="cellIs" priority="179" operator="lessThan" aboveAverage="0" equalAverage="0" bottom="0" percent="0" rank="0" text="" dxfId="1317">
      <formula>-0.03</formula>
    </cfRule>
  </conditionalFormatting>
  <conditionalFormatting sqref="W91">
    <cfRule type="cellIs" priority="180" operator="greaterThan" aboveAverage="0" equalAverage="0" bottom="0" percent="0" rank="0" text="" dxfId="1318">
      <formula>0.03</formula>
    </cfRule>
    <cfRule type="cellIs" priority="181" operator="lessThan" aboveAverage="0" equalAverage="0" bottom="0" percent="0" rank="0" text="" dxfId="1319">
      <formula>-0.03</formula>
    </cfRule>
  </conditionalFormatting>
  <conditionalFormatting sqref="X91">
    <cfRule type="cellIs" priority="182" operator="greaterThan" aboveAverage="0" equalAverage="0" bottom="0" percent="0" rank="0" text="" dxfId="1320">
      <formula>0.03</formula>
    </cfRule>
    <cfRule type="cellIs" priority="183" operator="lessThan" aboveAverage="0" equalAverage="0" bottom="0" percent="0" rank="0" text="" dxfId="1321">
      <formula>-0.03</formula>
    </cfRule>
  </conditionalFormatting>
  <conditionalFormatting sqref="Y91">
    <cfRule type="cellIs" priority="184" operator="greaterThan" aboveAverage="0" equalAverage="0" bottom="0" percent="0" rank="0" text="" dxfId="1322">
      <formula>0.03</formula>
    </cfRule>
    <cfRule type="cellIs" priority="185" operator="lessThan" aboveAverage="0" equalAverage="0" bottom="0" percent="0" rank="0" text="" dxfId="1323">
      <formula>-0.03</formula>
    </cfRule>
  </conditionalFormatting>
  <conditionalFormatting sqref="W95">
    <cfRule type="cellIs" priority="186" operator="greaterThan" aboveAverage="0" equalAverage="0" bottom="0" percent="0" rank="0" text="" dxfId="1324">
      <formula>0.03</formula>
    </cfRule>
    <cfRule type="cellIs" priority="187" operator="lessThan" aboveAverage="0" equalAverage="0" bottom="0" percent="0" rank="0" text="" dxfId="1325">
      <formula>-0.03</formula>
    </cfRule>
  </conditionalFormatting>
  <conditionalFormatting sqref="X95">
    <cfRule type="cellIs" priority="188" operator="greaterThan" aboveAverage="0" equalAverage="0" bottom="0" percent="0" rank="0" text="" dxfId="1326">
      <formula>0.03</formula>
    </cfRule>
    <cfRule type="cellIs" priority="189" operator="lessThan" aboveAverage="0" equalAverage="0" bottom="0" percent="0" rank="0" text="" dxfId="1327">
      <formula>-0.03</formula>
    </cfRule>
  </conditionalFormatting>
  <conditionalFormatting sqref="Y95">
    <cfRule type="cellIs" priority="190" operator="greaterThan" aboveAverage="0" equalAverage="0" bottom="0" percent="0" rank="0" text="" dxfId="1328">
      <formula>0.03</formula>
    </cfRule>
    <cfRule type="cellIs" priority="191" operator="lessThan" aboveAverage="0" equalAverage="0" bottom="0" percent="0" rank="0" text="" dxfId="1329">
      <formula>-0.03</formula>
    </cfRule>
  </conditionalFormatting>
  <conditionalFormatting sqref="W86:X86">
    <cfRule type="cellIs" priority="192" operator="greaterThan" aboveAverage="0" equalAverage="0" bottom="0" percent="0" rank="0" text="" dxfId="1330">
      <formula>0.03</formula>
    </cfRule>
    <cfRule type="cellIs" priority="193" operator="lessThan" aboveAverage="0" equalAverage="0" bottom="0" percent="0" rank="0" text="" dxfId="1331">
      <formula>-0.03</formula>
    </cfRule>
  </conditionalFormatting>
  <conditionalFormatting sqref="W90:X90">
    <cfRule type="cellIs" priority="194" operator="greaterThan" aboveAverage="0" equalAverage="0" bottom="0" percent="0" rank="0" text="" dxfId="1332">
      <formula>0.03</formula>
    </cfRule>
    <cfRule type="cellIs" priority="195" operator="lessThan" aboveAverage="0" equalAverage="0" bottom="0" percent="0" rank="0" text="" dxfId="1333">
      <formula>-0.03</formula>
    </cfRule>
  </conditionalFormatting>
  <conditionalFormatting sqref="W94:X94">
    <cfRule type="cellIs" priority="196" operator="greaterThan" aboveAverage="0" equalAverage="0" bottom="0" percent="0" rank="0" text="" dxfId="1334">
      <formula>0.03</formula>
    </cfRule>
    <cfRule type="cellIs" priority="197" operator="lessThan" aboveAverage="0" equalAverage="0" bottom="0" percent="0" rank="0" text="" dxfId="1335">
      <formula>-0.03</formula>
    </cfRule>
  </conditionalFormatting>
  <conditionalFormatting sqref="W98:X98">
    <cfRule type="cellIs" priority="198" operator="greaterThan" aboveAverage="0" equalAverage="0" bottom="0" percent="0" rank="0" text="" dxfId="1336">
      <formula>0.03</formula>
    </cfRule>
    <cfRule type="cellIs" priority="199" operator="lessThan" aboveAverage="0" equalAverage="0" bottom="0" percent="0" rank="0" text="" dxfId="1337">
      <formula>-0.03</formula>
    </cfRule>
  </conditionalFormatting>
  <conditionalFormatting sqref="W104">
    <cfRule type="cellIs" priority="200" operator="greaterThan" aboveAverage="0" equalAverage="0" bottom="0" percent="0" rank="0" text="" dxfId="1338">
      <formula>0.03</formula>
    </cfRule>
    <cfRule type="cellIs" priority="201" operator="lessThan" aboveAverage="0" equalAverage="0" bottom="0" percent="0" rank="0" text="" dxfId="1339">
      <formula>-0.03</formula>
    </cfRule>
  </conditionalFormatting>
  <conditionalFormatting sqref="X104">
    <cfRule type="cellIs" priority="202" operator="greaterThan" aboveAverage="0" equalAverage="0" bottom="0" percent="0" rank="0" text="" dxfId="1340">
      <formula>0.03</formula>
    </cfRule>
    <cfRule type="cellIs" priority="203" operator="lessThan" aboveAverage="0" equalAverage="0" bottom="0" percent="0" rank="0" text="" dxfId="1341">
      <formula>-0.03</formula>
    </cfRule>
  </conditionalFormatting>
  <conditionalFormatting sqref="Y104">
    <cfRule type="cellIs" priority="204" operator="greaterThan" aboveAverage="0" equalAverage="0" bottom="0" percent="0" rank="0" text="" dxfId="1342">
      <formula>0.03</formula>
    </cfRule>
    <cfRule type="cellIs" priority="205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3261.2768</v>
      </c>
      <c r="E3" s="74" t="n">
        <v>41.8955</v>
      </c>
      <c r="F3" s="74" t="n">
        <v>41.6624</v>
      </c>
      <c r="G3" s="74" t="n">
        <v>44.4065</v>
      </c>
      <c r="H3" s="74" t="n">
        <v>26226.12</v>
      </c>
      <c r="I3" s="74" t="n">
        <v>79.35</v>
      </c>
      <c r="J3" s="53" t="n">
        <f aca="false">H3/3600</f>
        <v>7.28503333333333</v>
      </c>
      <c r="L3" s="51" t="n">
        <v>13258.4128</v>
      </c>
      <c r="M3" s="52" t="n">
        <v>41.9005</v>
      </c>
      <c r="N3" s="52" t="n">
        <v>41.6723</v>
      </c>
      <c r="O3" s="52" t="n">
        <v>44.42</v>
      </c>
      <c r="P3" s="52" t="n">
        <v>26202.52</v>
      </c>
      <c r="Q3" s="52" t="n">
        <v>78.84</v>
      </c>
      <c r="R3" s="53" t="n">
        <f aca="false">P3/3600</f>
        <v>7.2784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 t="n">
        <v>5477.544</v>
      </c>
      <c r="E4" s="76" t="n">
        <v>39.3677</v>
      </c>
      <c r="F4" s="76" t="n">
        <v>39.9518</v>
      </c>
      <c r="G4" s="76" t="n">
        <v>42.4602</v>
      </c>
      <c r="H4" s="76" t="n">
        <v>22795.87</v>
      </c>
      <c r="I4" s="76" t="n">
        <v>69.09</v>
      </c>
      <c r="J4" s="58" t="n">
        <f aca="false">H4/3600</f>
        <v>6.33218611111111</v>
      </c>
      <c r="L4" s="56" t="n">
        <v>5478.4576</v>
      </c>
      <c r="M4" s="57" t="n">
        <v>39.3751</v>
      </c>
      <c r="N4" s="57" t="n">
        <v>39.9744</v>
      </c>
      <c r="O4" s="57" t="n">
        <v>42.4753</v>
      </c>
      <c r="P4" s="57" t="n">
        <v>22863.68</v>
      </c>
      <c r="Q4" s="57" t="n">
        <v>66.71</v>
      </c>
      <c r="R4" s="58" t="n">
        <f aca="false">P4/3600</f>
        <v>6.35102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696.7184</v>
      </c>
      <c r="E5" s="76" t="n">
        <v>36.7777</v>
      </c>
      <c r="F5" s="76" t="n">
        <v>38.6677</v>
      </c>
      <c r="G5" s="76" t="n">
        <v>40.9243</v>
      </c>
      <c r="H5" s="76" t="n">
        <v>21360.92</v>
      </c>
      <c r="I5" s="76" t="n">
        <v>63.4</v>
      </c>
      <c r="J5" s="58" t="n">
        <f aca="false">H5/3600</f>
        <v>5.93358888888889</v>
      </c>
      <c r="L5" s="56" t="n">
        <v>2699.4144</v>
      </c>
      <c r="M5" s="57" t="n">
        <v>36.7881</v>
      </c>
      <c r="N5" s="57" t="n">
        <v>38.6891</v>
      </c>
      <c r="O5" s="57" t="n">
        <v>40.9404</v>
      </c>
      <c r="P5" s="57" t="n">
        <v>21518.26</v>
      </c>
      <c r="Q5" s="57" t="n">
        <v>62.49</v>
      </c>
      <c r="R5" s="58" t="n">
        <f aca="false">P5/3600</f>
        <v>5.977294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444.4928</v>
      </c>
      <c r="E6" s="78" t="n">
        <v>34.085</v>
      </c>
      <c r="F6" s="78" t="n">
        <v>37.6549</v>
      </c>
      <c r="G6" s="78" t="n">
        <v>39.8151</v>
      </c>
      <c r="H6" s="78" t="n">
        <v>20128.68</v>
      </c>
      <c r="I6" s="78" t="n">
        <v>54.79</v>
      </c>
      <c r="J6" s="64" t="n">
        <f aca="false">H6/3600</f>
        <v>5.5913</v>
      </c>
      <c r="L6" s="62" t="n">
        <v>1448.488</v>
      </c>
      <c r="M6" s="63" t="n">
        <v>34.0962</v>
      </c>
      <c r="N6" s="63" t="n">
        <v>37.6671</v>
      </c>
      <c r="O6" s="63" t="n">
        <v>39.8269</v>
      </c>
      <c r="P6" s="63" t="n">
        <v>20136.83</v>
      </c>
      <c r="Q6" s="63" t="n">
        <v>54.91</v>
      </c>
      <c r="R6" s="64" t="n">
        <f aca="false">P6/3600</f>
        <v>5.59356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3551.3888</v>
      </c>
      <c r="E7" s="74" t="n">
        <v>40.4702</v>
      </c>
      <c r="F7" s="74" t="n">
        <v>45.2507</v>
      </c>
      <c r="G7" s="74" t="n">
        <v>44.8752</v>
      </c>
      <c r="H7" s="74" t="n">
        <v>35062.87</v>
      </c>
      <c r="I7" s="74" t="n">
        <v>99.54</v>
      </c>
      <c r="J7" s="53" t="n">
        <f aca="false">H7/3600</f>
        <v>9.73968611111111</v>
      </c>
      <c r="L7" s="51" t="n">
        <v>33557.7744</v>
      </c>
      <c r="M7" s="52" t="n">
        <v>40.4805</v>
      </c>
      <c r="N7" s="52" t="n">
        <v>45.2649</v>
      </c>
      <c r="O7" s="52" t="n">
        <v>44.8774</v>
      </c>
      <c r="P7" s="52" t="n">
        <v>35048.15</v>
      </c>
      <c r="Q7" s="52" t="n">
        <v>99.38</v>
      </c>
      <c r="R7" s="53" t="n">
        <f aca="false">P7/3600</f>
        <v>9.7355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6251.9248</v>
      </c>
      <c r="E8" s="76" t="n">
        <v>37.4599</v>
      </c>
      <c r="F8" s="76" t="n">
        <v>43.3081</v>
      </c>
      <c r="G8" s="76" t="n">
        <v>43.491</v>
      </c>
      <c r="H8" s="76" t="n">
        <v>31026.28</v>
      </c>
      <c r="I8" s="76" t="n">
        <v>87.79</v>
      </c>
      <c r="J8" s="58" t="n">
        <f aca="false">H8/3600</f>
        <v>8.61841111111111</v>
      </c>
      <c r="L8" s="56" t="n">
        <v>16264.608</v>
      </c>
      <c r="M8" s="57" t="n">
        <v>37.475</v>
      </c>
      <c r="N8" s="57" t="n">
        <v>43.3184</v>
      </c>
      <c r="O8" s="57" t="n">
        <v>43.4958</v>
      </c>
      <c r="P8" s="57" t="n">
        <v>31041.28</v>
      </c>
      <c r="Q8" s="57" t="n">
        <v>88.75</v>
      </c>
      <c r="R8" s="58" t="n">
        <f aca="false">P8/3600</f>
        <v>8.62257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601.2592</v>
      </c>
      <c r="E9" s="76" t="n">
        <v>34.4702</v>
      </c>
      <c r="F9" s="76" t="n">
        <v>41.6705</v>
      </c>
      <c r="G9" s="76" t="n">
        <v>42.1919</v>
      </c>
      <c r="H9" s="76" t="n">
        <v>28053.46</v>
      </c>
      <c r="I9" s="76" t="n">
        <v>75.82</v>
      </c>
      <c r="J9" s="58" t="n">
        <f aca="false">H9/3600</f>
        <v>7.79262777777778</v>
      </c>
      <c r="L9" s="56" t="n">
        <v>8606.9088</v>
      </c>
      <c r="M9" s="57" t="n">
        <v>34.482</v>
      </c>
      <c r="N9" s="57" t="n">
        <v>41.696</v>
      </c>
      <c r="O9" s="57" t="n">
        <v>42.199</v>
      </c>
      <c r="P9" s="57" t="n">
        <v>28002.99</v>
      </c>
      <c r="Q9" s="57" t="n">
        <v>78.46</v>
      </c>
      <c r="R9" s="58" t="n">
        <f aca="false">P9/3600</f>
        <v>7.77860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873.0128</v>
      </c>
      <c r="E10" s="78" t="n">
        <v>31.6793</v>
      </c>
      <c r="F10" s="78" t="n">
        <v>40.4014</v>
      </c>
      <c r="G10" s="78" t="n">
        <v>41.13</v>
      </c>
      <c r="H10" s="78" t="n">
        <v>25990.59</v>
      </c>
      <c r="I10" s="78" t="n">
        <v>71.03</v>
      </c>
      <c r="J10" s="64" t="n">
        <f aca="false">H10/3600</f>
        <v>7.21960833333333</v>
      </c>
      <c r="L10" s="62" t="n">
        <v>4878.1312</v>
      </c>
      <c r="M10" s="63" t="n">
        <v>31.684</v>
      </c>
      <c r="N10" s="63" t="n">
        <v>40.4062</v>
      </c>
      <c r="O10" s="63" t="n">
        <v>41.1379</v>
      </c>
      <c r="P10" s="63" t="n">
        <v>26045.96</v>
      </c>
      <c r="Q10" s="63" t="n">
        <v>71.83</v>
      </c>
      <c r="R10" s="64" t="n">
        <f aca="false">P10/3600</f>
        <v>7.2349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8731.608</v>
      </c>
      <c r="E11" s="74" t="n">
        <v>39.5946</v>
      </c>
      <c r="F11" s="74" t="n">
        <v>39.8127</v>
      </c>
      <c r="G11" s="74" t="n">
        <v>38.1304</v>
      </c>
      <c r="H11" s="52" t="n">
        <v>96661.44</v>
      </c>
      <c r="I11" s="52" t="n">
        <v>233.45</v>
      </c>
      <c r="J11" s="53" t="n">
        <f aca="false">H11/3600</f>
        <v>26.8504</v>
      </c>
      <c r="L11" s="51" t="n">
        <v>218694.8704</v>
      </c>
      <c r="M11" s="52" t="n">
        <v>39.6335</v>
      </c>
      <c r="N11" s="52" t="n">
        <v>39.8134</v>
      </c>
      <c r="O11" s="52" t="n">
        <v>38.1329</v>
      </c>
      <c r="P11" s="52" t="n">
        <v>96661.44</v>
      </c>
      <c r="Q11" s="52" t="n">
        <v>233.45</v>
      </c>
      <c r="R11" s="53" t="n">
        <f aca="false">P11/3600</f>
        <v>26.850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103605.72</v>
      </c>
      <c r="E12" s="76" t="n">
        <v>34.0408</v>
      </c>
      <c r="F12" s="76" t="n">
        <v>38.4117</v>
      </c>
      <c r="G12" s="76" t="n">
        <v>36.7363</v>
      </c>
      <c r="H12" s="76" t="n">
        <v>81925.59</v>
      </c>
      <c r="I12" s="76" t="n">
        <v>206.74</v>
      </c>
      <c r="J12" s="58" t="n">
        <f aca="false">H12/3600</f>
        <v>22.7571083333333</v>
      </c>
      <c r="L12" s="56" t="n">
        <v>103597.3664</v>
      </c>
      <c r="M12" s="57" t="n">
        <v>34.0547</v>
      </c>
      <c r="N12" s="57" t="n">
        <v>38.4167</v>
      </c>
      <c r="O12" s="57" t="n">
        <v>36.7434</v>
      </c>
      <c r="P12" s="57" t="n">
        <v>81319.09</v>
      </c>
      <c r="Q12" s="57" t="n">
        <v>209.73</v>
      </c>
      <c r="R12" s="58" t="n">
        <f aca="false">P12/3600</f>
        <v>22.588636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950.776</v>
      </c>
      <c r="E13" s="76" t="n">
        <v>29.7155</v>
      </c>
      <c r="F13" s="76" t="n">
        <v>37.4372</v>
      </c>
      <c r="G13" s="76" t="n">
        <v>35.7057</v>
      </c>
      <c r="H13" s="76" t="n">
        <v>62131.83</v>
      </c>
      <c r="I13" s="76" t="n">
        <v>169.47</v>
      </c>
      <c r="J13" s="58" t="n">
        <f aca="false">H13/3600</f>
        <v>17.2588416666667</v>
      </c>
      <c r="L13" s="56" t="n">
        <v>29968.0144</v>
      </c>
      <c r="M13" s="57" t="n">
        <v>29.7241</v>
      </c>
      <c r="N13" s="57" t="n">
        <v>37.4498</v>
      </c>
      <c r="O13" s="57" t="n">
        <v>35.7189</v>
      </c>
      <c r="P13" s="57" t="n">
        <v>61547.41</v>
      </c>
      <c r="Q13" s="57" t="n">
        <v>169.3</v>
      </c>
      <c r="R13" s="58" t="n">
        <f aca="false">P13/3600</f>
        <v>17.096502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500.6336</v>
      </c>
      <c r="E14" s="78" t="n">
        <v>28.0628</v>
      </c>
      <c r="F14" s="78" t="n">
        <v>36.6404</v>
      </c>
      <c r="G14" s="78" t="n">
        <v>34.8669</v>
      </c>
      <c r="H14" s="78" t="n">
        <v>50317.42</v>
      </c>
      <c r="I14" s="78" t="n">
        <v>134.93</v>
      </c>
      <c r="J14" s="64" t="n">
        <f aca="false">H14/3600</f>
        <v>13.9770611111111</v>
      </c>
      <c r="L14" s="62" t="n">
        <v>7517.2912</v>
      </c>
      <c r="M14" s="63" t="n">
        <v>28.0676</v>
      </c>
      <c r="N14" s="63" t="n">
        <v>36.6545</v>
      </c>
      <c r="O14" s="63" t="n">
        <v>34.8852</v>
      </c>
      <c r="P14" s="63" t="n">
        <v>49982.52</v>
      </c>
      <c r="Q14" s="63" t="n">
        <v>134.91</v>
      </c>
      <c r="R14" s="64" t="n">
        <f aca="false">P14/3600</f>
        <v>13.88403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4036.232</v>
      </c>
      <c r="E15" s="74" t="n">
        <v>41.6389</v>
      </c>
      <c r="F15" s="74" t="n">
        <v>46.8843</v>
      </c>
      <c r="G15" s="74" t="n">
        <v>46.5178</v>
      </c>
      <c r="H15" s="74" t="n">
        <v>62363.24</v>
      </c>
      <c r="I15" s="74" t="n">
        <v>152.99</v>
      </c>
      <c r="J15" s="53" t="n">
        <f aca="false">H15/3600</f>
        <v>17.3231222222222</v>
      </c>
      <c r="L15" s="51" t="n">
        <v>24050.4576</v>
      </c>
      <c r="M15" s="52" t="n">
        <v>41.6423</v>
      </c>
      <c r="N15" s="52" t="n">
        <v>46.8909</v>
      </c>
      <c r="O15" s="52" t="n">
        <v>46.5255</v>
      </c>
      <c r="P15" s="52" t="n">
        <v>62121.97</v>
      </c>
      <c r="Q15" s="52" t="n">
        <v>154.02</v>
      </c>
      <c r="R15" s="53" t="n">
        <f aca="false">P15/3600</f>
        <v>17.25610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6566.2384</v>
      </c>
      <c r="E16" s="76" t="n">
        <v>40.217</v>
      </c>
      <c r="F16" s="76" t="n">
        <v>46.098</v>
      </c>
      <c r="G16" s="76" t="n">
        <v>45.8916</v>
      </c>
      <c r="H16" s="76" t="n">
        <v>52234.79</v>
      </c>
      <c r="I16" s="76" t="n">
        <v>130.32</v>
      </c>
      <c r="J16" s="58" t="n">
        <f aca="false">H16/3600</f>
        <v>14.5096638888889</v>
      </c>
      <c r="L16" s="56" t="n">
        <v>6571.3856</v>
      </c>
      <c r="M16" s="57" t="n">
        <v>40.2191</v>
      </c>
      <c r="N16" s="57" t="n">
        <v>46.1064</v>
      </c>
      <c r="O16" s="57" t="n">
        <v>45.9001</v>
      </c>
      <c r="P16" s="57" t="n">
        <v>51978.84</v>
      </c>
      <c r="Q16" s="57" t="n">
        <v>130.02</v>
      </c>
      <c r="R16" s="58" t="n">
        <f aca="false">P16/3600</f>
        <v>14.438566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920.2496</v>
      </c>
      <c r="E17" s="76" t="n">
        <v>38.8769</v>
      </c>
      <c r="F17" s="76" t="n">
        <v>45.4187</v>
      </c>
      <c r="G17" s="76" t="n">
        <v>45.3376</v>
      </c>
      <c r="H17" s="76" t="n">
        <v>47891.29</v>
      </c>
      <c r="I17" s="76" t="n">
        <v>120.43</v>
      </c>
      <c r="J17" s="58" t="n">
        <f aca="false">H17/3600</f>
        <v>13.3031361111111</v>
      </c>
      <c r="L17" s="56" t="n">
        <v>2929.9776</v>
      </c>
      <c r="M17" s="57" t="n">
        <v>38.8793</v>
      </c>
      <c r="N17" s="57" t="n">
        <v>45.4231</v>
      </c>
      <c r="O17" s="57" t="n">
        <v>45.3407</v>
      </c>
      <c r="P17" s="57" t="n">
        <v>47982.03</v>
      </c>
      <c r="Q17" s="57" t="n">
        <v>122.03</v>
      </c>
      <c r="R17" s="58" t="n">
        <f aca="false">P17/3600</f>
        <v>13.328341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515.248</v>
      </c>
      <c r="E18" s="78" t="n">
        <v>37.0873</v>
      </c>
      <c r="F18" s="78" t="n">
        <v>44.899</v>
      </c>
      <c r="G18" s="78" t="n">
        <v>44.9787</v>
      </c>
      <c r="H18" s="78" t="n">
        <v>44132.13</v>
      </c>
      <c r="I18" s="78" t="n">
        <v>103.74</v>
      </c>
      <c r="J18" s="64" t="n">
        <f aca="false">H18/3600</f>
        <v>12.258925</v>
      </c>
      <c r="L18" s="62" t="n">
        <v>1519.4768</v>
      </c>
      <c r="M18" s="63" t="n">
        <v>37.0917</v>
      </c>
      <c r="N18" s="63" t="n">
        <v>44.8942</v>
      </c>
      <c r="O18" s="63" t="n">
        <v>44.9712</v>
      </c>
      <c r="P18" s="63" t="n">
        <v>43961.95</v>
      </c>
      <c r="Q18" s="63" t="n">
        <v>100.88</v>
      </c>
      <c r="R18" s="64" t="n">
        <f aca="false">P18/3600</f>
        <v>12.211652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34.372</v>
      </c>
      <c r="E19" s="74" t="n">
        <v>41.8394</v>
      </c>
      <c r="F19" s="74" t="n">
        <v>43.7292</v>
      </c>
      <c r="G19" s="74" t="n">
        <v>45.5479</v>
      </c>
      <c r="H19" s="74" t="n">
        <v>23437.39</v>
      </c>
      <c r="I19" s="74" t="n">
        <v>67.68</v>
      </c>
      <c r="J19" s="53" t="n">
        <f aca="false">H19/3600</f>
        <v>6.51038611111111</v>
      </c>
      <c r="L19" s="73" t="n">
        <v>4938.84</v>
      </c>
      <c r="M19" s="74" t="n">
        <v>41.8441</v>
      </c>
      <c r="N19" s="74" t="n">
        <v>43.7345</v>
      </c>
      <c r="O19" s="74" t="n">
        <v>45.5558</v>
      </c>
      <c r="P19" s="74" t="n">
        <v>23509.86</v>
      </c>
      <c r="Q19" s="74" t="n">
        <v>68</v>
      </c>
      <c r="R19" s="53" t="n">
        <f aca="false">P19/3600</f>
        <v>6.5305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329.524</v>
      </c>
      <c r="E20" s="76" t="n">
        <v>39.9269</v>
      </c>
      <c r="F20" s="76" t="n">
        <v>42.3657</v>
      </c>
      <c r="G20" s="76" t="n">
        <v>43.5984</v>
      </c>
      <c r="H20" s="76" t="n">
        <v>20879.33</v>
      </c>
      <c r="I20" s="76" t="n">
        <v>61.95</v>
      </c>
      <c r="J20" s="58" t="n">
        <f aca="false">H20/3600</f>
        <v>5.79981388888889</v>
      </c>
      <c r="L20" s="75" t="n">
        <v>2332.4048</v>
      </c>
      <c r="M20" s="76" t="n">
        <v>39.9313</v>
      </c>
      <c r="N20" s="76" t="n">
        <v>42.3699</v>
      </c>
      <c r="O20" s="76" t="n">
        <v>43.6043</v>
      </c>
      <c r="P20" s="76" t="n">
        <v>20836.62</v>
      </c>
      <c r="Q20" s="76" t="n">
        <v>60.45</v>
      </c>
      <c r="R20" s="58" t="n">
        <f aca="false">P20/3600</f>
        <v>5.7879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5.532</v>
      </c>
      <c r="E21" s="76" t="n">
        <v>37.5485</v>
      </c>
      <c r="F21" s="76" t="n">
        <v>41.1991</v>
      </c>
      <c r="G21" s="76" t="n">
        <v>42.2156</v>
      </c>
      <c r="H21" s="76" t="n">
        <v>19164.89</v>
      </c>
      <c r="I21" s="76" t="n">
        <v>55.74</v>
      </c>
      <c r="J21" s="58" t="n">
        <f aca="false">H21/3600</f>
        <v>5.32358055555556</v>
      </c>
      <c r="L21" s="75" t="n">
        <v>1177.6624</v>
      </c>
      <c r="M21" s="76" t="n">
        <v>37.553</v>
      </c>
      <c r="N21" s="76" t="n">
        <v>41.2038</v>
      </c>
      <c r="O21" s="76" t="n">
        <v>42.2187</v>
      </c>
      <c r="P21" s="76" t="n">
        <v>19081.13</v>
      </c>
      <c r="Q21" s="76" t="n">
        <v>56.02</v>
      </c>
      <c r="R21" s="58" t="n">
        <f aca="false">P21/3600</f>
        <v>5.30031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623.2136</v>
      </c>
      <c r="E22" s="78" t="n">
        <v>35.1078</v>
      </c>
      <c r="F22" s="78" t="n">
        <v>40.3124</v>
      </c>
      <c r="G22" s="78" t="n">
        <v>41.3494</v>
      </c>
      <c r="H22" s="78" t="n">
        <v>17841.01</v>
      </c>
      <c r="I22" s="78" t="n">
        <v>49.7</v>
      </c>
      <c r="J22" s="64" t="n">
        <f aca="false">H22/3600</f>
        <v>4.95583611111111</v>
      </c>
      <c r="L22" s="77" t="n">
        <v>625.5216</v>
      </c>
      <c r="M22" s="78" t="n">
        <v>35.1108</v>
      </c>
      <c r="N22" s="78" t="n">
        <v>40.3177</v>
      </c>
      <c r="O22" s="78" t="n">
        <v>41.3533</v>
      </c>
      <c r="P22" s="78" t="n">
        <v>17750.63</v>
      </c>
      <c r="Q22" s="78" t="n">
        <v>50.43</v>
      </c>
      <c r="R22" s="64" t="n">
        <f aca="false">P22/3600</f>
        <v>4.9307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12.0808</v>
      </c>
      <c r="E23" s="74" t="n">
        <v>40.24</v>
      </c>
      <c r="F23" s="74" t="n">
        <v>42.6711</v>
      </c>
      <c r="G23" s="74" t="n">
        <v>44.0655</v>
      </c>
      <c r="H23" s="74" t="n">
        <v>22216</v>
      </c>
      <c r="I23" s="74" t="n">
        <v>69.04</v>
      </c>
      <c r="J23" s="53" t="n">
        <f aca="false">H23/3600</f>
        <v>6.17111111111111</v>
      </c>
      <c r="L23" s="73" t="n">
        <v>7816.7816</v>
      </c>
      <c r="M23" s="74" t="n">
        <v>40.2436</v>
      </c>
      <c r="N23" s="74" t="n">
        <v>42.6774</v>
      </c>
      <c r="O23" s="74" t="n">
        <v>44.0696</v>
      </c>
      <c r="P23" s="74" t="n">
        <v>22224.39</v>
      </c>
      <c r="Q23" s="74" t="n">
        <v>68.26</v>
      </c>
      <c r="R23" s="53" t="n">
        <f aca="false">P23/3600</f>
        <v>6.1734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467.0288</v>
      </c>
      <c r="E24" s="76" t="n">
        <v>37.7049</v>
      </c>
      <c r="F24" s="76" t="n">
        <v>40.8539</v>
      </c>
      <c r="G24" s="76" t="n">
        <v>41.6694</v>
      </c>
      <c r="H24" s="76" t="n">
        <v>19345.67</v>
      </c>
      <c r="I24" s="76" t="n">
        <v>61.59</v>
      </c>
      <c r="J24" s="58" t="n">
        <f aca="false">H24/3600</f>
        <v>5.37379722222222</v>
      </c>
      <c r="L24" s="75" t="n">
        <v>3470.4032</v>
      </c>
      <c r="M24" s="76" t="n">
        <v>37.7075</v>
      </c>
      <c r="N24" s="76" t="n">
        <v>40.8628</v>
      </c>
      <c r="O24" s="76" t="n">
        <v>41.673</v>
      </c>
      <c r="P24" s="76" t="n">
        <v>19335.8</v>
      </c>
      <c r="Q24" s="76" t="n">
        <v>60.89</v>
      </c>
      <c r="R24" s="58" t="n">
        <f aca="false">P24/3600</f>
        <v>5.3710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38.5552</v>
      </c>
      <c r="E25" s="76" t="n">
        <v>35.0638</v>
      </c>
      <c r="F25" s="76" t="n">
        <v>39.3125</v>
      </c>
      <c r="G25" s="76" t="n">
        <v>40.0518</v>
      </c>
      <c r="H25" s="76" t="n">
        <v>17784.72</v>
      </c>
      <c r="I25" s="76" t="n">
        <v>53.64</v>
      </c>
      <c r="J25" s="58" t="n">
        <f aca="false">H25/3600</f>
        <v>4.9402</v>
      </c>
      <c r="L25" s="75" t="n">
        <v>1641.6736</v>
      </c>
      <c r="M25" s="76" t="n">
        <v>35.0667</v>
      </c>
      <c r="N25" s="76" t="n">
        <v>39.316</v>
      </c>
      <c r="O25" s="76" t="n">
        <v>40.0527</v>
      </c>
      <c r="P25" s="76" t="n">
        <v>17781.41</v>
      </c>
      <c r="Q25" s="76" t="n">
        <v>54.03</v>
      </c>
      <c r="R25" s="58" t="n">
        <f aca="false">P25/3600</f>
        <v>4.93928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93.4016</v>
      </c>
      <c r="E26" s="78" t="n">
        <v>32.5145</v>
      </c>
      <c r="F26" s="78" t="n">
        <v>38.1271</v>
      </c>
      <c r="G26" s="78" t="n">
        <v>39.1507</v>
      </c>
      <c r="H26" s="78" t="n">
        <v>16639.73</v>
      </c>
      <c r="I26" s="78" t="n">
        <v>45.46</v>
      </c>
      <c r="J26" s="64" t="n">
        <f aca="false">H26/3600</f>
        <v>4.62214722222222</v>
      </c>
      <c r="L26" s="77" t="n">
        <v>794.4344</v>
      </c>
      <c r="M26" s="78" t="n">
        <v>32.518</v>
      </c>
      <c r="N26" s="78" t="n">
        <v>38.1285</v>
      </c>
      <c r="O26" s="78" t="n">
        <v>39.1541</v>
      </c>
      <c r="P26" s="78" t="n">
        <v>16659.57</v>
      </c>
      <c r="Q26" s="78" t="n">
        <v>44.93</v>
      </c>
      <c r="R26" s="64" t="n">
        <f aca="false">P26/3600</f>
        <v>4.6276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376.8248</v>
      </c>
      <c r="E27" s="74" t="n">
        <v>38.618</v>
      </c>
      <c r="F27" s="74" t="n">
        <v>40.1507</v>
      </c>
      <c r="G27" s="74" t="n">
        <v>43.7837</v>
      </c>
      <c r="H27" s="74" t="n">
        <v>50161.01</v>
      </c>
      <c r="I27" s="74" t="n">
        <v>135.89</v>
      </c>
      <c r="J27" s="53" t="n">
        <f aca="false">H27/3600</f>
        <v>13.9336138888889</v>
      </c>
      <c r="L27" s="73" t="n">
        <v>18370.6624</v>
      </c>
      <c r="M27" s="74" t="n">
        <v>38.6218</v>
      </c>
      <c r="N27" s="74" t="n">
        <v>40.1589</v>
      </c>
      <c r="O27" s="74" t="n">
        <v>43.7828</v>
      </c>
      <c r="P27" s="74" t="n">
        <v>49922.78</v>
      </c>
      <c r="Q27" s="74" t="n">
        <v>139.04</v>
      </c>
      <c r="R27" s="53" t="n">
        <f aca="false">P27/3600</f>
        <v>13.8674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0144</v>
      </c>
      <c r="E28" s="76" t="n">
        <v>36.9934</v>
      </c>
      <c r="F28" s="76" t="n">
        <v>39.2007</v>
      </c>
      <c r="G28" s="76" t="n">
        <v>42.0397</v>
      </c>
      <c r="H28" s="76" t="n">
        <v>40806.14</v>
      </c>
      <c r="I28" s="76" t="n">
        <v>112.12</v>
      </c>
      <c r="J28" s="58" t="n">
        <f aca="false">H28/3600</f>
        <v>11.3350388888889</v>
      </c>
      <c r="L28" s="75" t="n">
        <v>6025.2352</v>
      </c>
      <c r="M28" s="76" t="n">
        <v>36.9967</v>
      </c>
      <c r="N28" s="76" t="n">
        <v>39.2019</v>
      </c>
      <c r="O28" s="76" t="n">
        <v>42.0475</v>
      </c>
      <c r="P28" s="76" t="n">
        <v>40750.25</v>
      </c>
      <c r="Q28" s="76" t="n">
        <v>112.93</v>
      </c>
      <c r="R28" s="58" t="n">
        <f aca="false">P28/3600</f>
        <v>11.31951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96.856</v>
      </c>
      <c r="E29" s="76" t="n">
        <v>35.0655</v>
      </c>
      <c r="F29" s="76" t="n">
        <v>38.3746</v>
      </c>
      <c r="G29" s="76" t="n">
        <v>40.5179</v>
      </c>
      <c r="H29" s="76" t="n">
        <v>37265.94</v>
      </c>
      <c r="I29" s="76" t="n">
        <v>105.1</v>
      </c>
      <c r="J29" s="58" t="n">
        <f aca="false">H29/3600</f>
        <v>10.35165</v>
      </c>
      <c r="L29" s="75" t="n">
        <v>2901.9752</v>
      </c>
      <c r="M29" s="76" t="n">
        <v>35.0692</v>
      </c>
      <c r="N29" s="76" t="n">
        <v>38.3802</v>
      </c>
      <c r="O29" s="76" t="n">
        <v>40.5272</v>
      </c>
      <c r="P29" s="76" t="n">
        <v>37169.85</v>
      </c>
      <c r="Q29" s="76" t="n">
        <v>104.74</v>
      </c>
      <c r="R29" s="58" t="n">
        <f aca="false">P29/3600</f>
        <v>10.324958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34.9936</v>
      </c>
      <c r="E30" s="78" t="n">
        <v>32.8646</v>
      </c>
      <c r="F30" s="78" t="n">
        <v>37.662</v>
      </c>
      <c r="G30" s="78" t="n">
        <v>39.3357</v>
      </c>
      <c r="H30" s="78" t="n">
        <v>35391.02</v>
      </c>
      <c r="I30" s="78" t="n">
        <v>90.39</v>
      </c>
      <c r="J30" s="64" t="n">
        <f aca="false">H30/3600</f>
        <v>9.83083888888889</v>
      </c>
      <c r="L30" s="77" t="n">
        <v>1538.872</v>
      </c>
      <c r="M30" s="78" t="n">
        <v>32.8696</v>
      </c>
      <c r="N30" s="78" t="n">
        <v>37.669</v>
      </c>
      <c r="O30" s="78" t="n">
        <v>39.344</v>
      </c>
      <c r="P30" s="78" t="n">
        <v>35275.98</v>
      </c>
      <c r="Q30" s="78" t="n">
        <v>91.01</v>
      </c>
      <c r="R30" s="64" t="n">
        <f aca="false">P30/3600</f>
        <v>9.7988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817.4568</v>
      </c>
      <c r="E31" s="74" t="n">
        <v>39.3251</v>
      </c>
      <c r="F31" s="74" t="n">
        <v>44.0555</v>
      </c>
      <c r="G31" s="74" t="n">
        <v>45.4214</v>
      </c>
      <c r="H31" s="74" t="n">
        <v>54212.63</v>
      </c>
      <c r="I31" s="74" t="n">
        <v>135.23</v>
      </c>
      <c r="J31" s="53" t="n">
        <f aca="false">H31/3600</f>
        <v>15.0590638888889</v>
      </c>
      <c r="L31" s="73" t="n">
        <v>17813.4008</v>
      </c>
      <c r="M31" s="74" t="n">
        <v>39.3282</v>
      </c>
      <c r="N31" s="74" t="n">
        <v>44.0717</v>
      </c>
      <c r="O31" s="74" t="n">
        <v>45.4439</v>
      </c>
      <c r="P31" s="74" t="n">
        <v>54478.16</v>
      </c>
      <c r="Q31" s="74" t="n">
        <v>137.25</v>
      </c>
      <c r="R31" s="53" t="n">
        <f aca="false">P31/3600</f>
        <v>15.1328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470.3048</v>
      </c>
      <c r="E32" s="76" t="n">
        <v>37.639</v>
      </c>
      <c r="F32" s="76" t="n">
        <v>42.7995</v>
      </c>
      <c r="G32" s="76" t="n">
        <v>43.4205</v>
      </c>
      <c r="H32" s="76" t="n">
        <v>48932.2</v>
      </c>
      <c r="I32" s="76" t="n">
        <v>133.77</v>
      </c>
      <c r="J32" s="58" t="n">
        <f aca="false">H32/3600</f>
        <v>13.5922777777778</v>
      </c>
      <c r="L32" s="75" t="n">
        <v>6478.488</v>
      </c>
      <c r="M32" s="76" t="n">
        <v>37.6423</v>
      </c>
      <c r="N32" s="76" t="n">
        <v>42.826</v>
      </c>
      <c r="O32" s="76" t="n">
        <v>43.451</v>
      </c>
      <c r="P32" s="76" t="n">
        <v>48949.54</v>
      </c>
      <c r="Q32" s="76" t="n">
        <v>134.85</v>
      </c>
      <c r="R32" s="58" t="n">
        <f aca="false">P32/3600</f>
        <v>13.59709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7784</v>
      </c>
      <c r="F33" s="76" t="n">
        <v>41.5651</v>
      </c>
      <c r="G33" s="76" t="n">
        <v>41.5697</v>
      </c>
      <c r="H33" s="76" t="n">
        <v>44056.61</v>
      </c>
      <c r="I33" s="76" t="n">
        <v>118.95</v>
      </c>
      <c r="J33" s="58" t="n">
        <f aca="false">H33/3600</f>
        <v>12.2379472222222</v>
      </c>
      <c r="L33" s="75" t="n">
        <v>3156.568</v>
      </c>
      <c r="M33" s="76" t="n">
        <v>35.7819</v>
      </c>
      <c r="N33" s="76" t="n">
        <v>41.5827</v>
      </c>
      <c r="O33" s="76" t="n">
        <v>41.597</v>
      </c>
      <c r="P33" s="76" t="n">
        <v>43876.79</v>
      </c>
      <c r="Q33" s="76" t="n">
        <v>120.46</v>
      </c>
      <c r="R33" s="58" t="n">
        <f aca="false">P33/3600</f>
        <v>12.18799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726.4272</v>
      </c>
      <c r="E34" s="78" t="n">
        <v>33.7747</v>
      </c>
      <c r="F34" s="78" t="n">
        <v>40.5491</v>
      </c>
      <c r="G34" s="78" t="n">
        <v>40.1908</v>
      </c>
      <c r="H34" s="78" t="n">
        <v>40747.28</v>
      </c>
      <c r="I34" s="78" t="n">
        <v>110.41</v>
      </c>
      <c r="J34" s="64" t="n">
        <f aca="false">H34/3600</f>
        <v>11.3186888888889</v>
      </c>
      <c r="L34" s="77" t="n">
        <v>1731.404</v>
      </c>
      <c r="M34" s="78" t="n">
        <v>33.7774</v>
      </c>
      <c r="N34" s="78" t="n">
        <v>40.5712</v>
      </c>
      <c r="O34" s="78" t="n">
        <v>40.2109</v>
      </c>
      <c r="P34" s="78" t="n">
        <v>40695.78</v>
      </c>
      <c r="Q34" s="78" t="n">
        <v>110.41</v>
      </c>
      <c r="R34" s="64" t="n">
        <f aca="false">P34/3600</f>
        <v>11.3043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864.7328</v>
      </c>
      <c r="E35" s="74" t="n">
        <v>37.5577</v>
      </c>
      <c r="F35" s="74" t="n">
        <v>42.3368</v>
      </c>
      <c r="G35" s="74" t="n">
        <v>44.4986</v>
      </c>
      <c r="H35" s="74" t="n">
        <v>69156.63</v>
      </c>
      <c r="I35" s="74" t="n">
        <v>201.37</v>
      </c>
      <c r="J35" s="53" t="n">
        <f aca="false">H35/3600</f>
        <v>19.210175</v>
      </c>
      <c r="L35" s="73" t="n">
        <v>39839.7048</v>
      </c>
      <c r="M35" s="74" t="n">
        <v>37.5605</v>
      </c>
      <c r="N35" s="74" t="n">
        <v>42.3689</v>
      </c>
      <c r="O35" s="74" t="n">
        <v>44.5071</v>
      </c>
      <c r="P35" s="74" t="n">
        <v>68696.39</v>
      </c>
      <c r="Q35" s="74" t="n">
        <v>201.31</v>
      </c>
      <c r="R35" s="53" t="n">
        <f aca="false">P35/3600</f>
        <v>19.0823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43.688</v>
      </c>
      <c r="E36" s="76" t="n">
        <v>35.421</v>
      </c>
      <c r="F36" s="76" t="n">
        <v>41.0559</v>
      </c>
      <c r="G36" s="76" t="n">
        <v>43.3151</v>
      </c>
      <c r="H36" s="76" t="n">
        <v>51322.95</v>
      </c>
      <c r="I36" s="76" t="n">
        <v>146.22</v>
      </c>
      <c r="J36" s="58" t="n">
        <f aca="false">H36/3600</f>
        <v>14.256375</v>
      </c>
      <c r="L36" s="75" t="n">
        <v>7445.4928</v>
      </c>
      <c r="M36" s="76" t="n">
        <v>35.4249</v>
      </c>
      <c r="N36" s="76" t="n">
        <v>41.0846</v>
      </c>
      <c r="O36" s="76" t="n">
        <v>43.3221</v>
      </c>
      <c r="P36" s="76" t="n">
        <v>51076.4</v>
      </c>
      <c r="Q36" s="76" t="n">
        <v>146.68</v>
      </c>
      <c r="R36" s="58" t="n">
        <f aca="false">P36/3600</f>
        <v>14.1878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425.7296</v>
      </c>
      <c r="E37" s="76" t="n">
        <v>33.9831</v>
      </c>
      <c r="F37" s="76" t="n">
        <v>39.7954</v>
      </c>
      <c r="G37" s="76" t="n">
        <v>42.2732</v>
      </c>
      <c r="H37" s="76" t="n">
        <v>45664.48</v>
      </c>
      <c r="I37" s="76" t="n">
        <v>128.66</v>
      </c>
      <c r="J37" s="58" t="n">
        <f aca="false">H37/3600</f>
        <v>12.6845777777778</v>
      </c>
      <c r="L37" s="75" t="n">
        <v>2432.216</v>
      </c>
      <c r="M37" s="76" t="n">
        <v>33.9884</v>
      </c>
      <c r="N37" s="76" t="n">
        <v>39.8195</v>
      </c>
      <c r="O37" s="76" t="n">
        <v>42.2842</v>
      </c>
      <c r="P37" s="76" t="n">
        <v>45594.59</v>
      </c>
      <c r="Q37" s="76" t="n">
        <v>137.81</v>
      </c>
      <c r="R37" s="58" t="n">
        <f aca="false">P37/3600</f>
        <v>12.66516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128.1328</v>
      </c>
      <c r="E38" s="78" t="n">
        <v>32.1842</v>
      </c>
      <c r="F38" s="78" t="n">
        <v>38.8279</v>
      </c>
      <c r="G38" s="78" t="n">
        <v>41.4613</v>
      </c>
      <c r="H38" s="78" t="n">
        <v>42810.69</v>
      </c>
      <c r="I38" s="78" t="n">
        <v>116.01</v>
      </c>
      <c r="J38" s="64" t="n">
        <f aca="false">H38/3600</f>
        <v>11.8918583333333</v>
      </c>
      <c r="L38" s="77" t="n">
        <v>1134.0728</v>
      </c>
      <c r="M38" s="78" t="n">
        <v>32.1903</v>
      </c>
      <c r="N38" s="78" t="n">
        <v>38.8402</v>
      </c>
      <c r="O38" s="78" t="n">
        <v>41.4653</v>
      </c>
      <c r="P38" s="78" t="n">
        <v>42600.5</v>
      </c>
      <c r="Q38" s="78" t="n">
        <v>117.56</v>
      </c>
      <c r="R38" s="64" t="n">
        <f aca="false">P38/3600</f>
        <v>11.8334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97.7968099587106</v>
      </c>
      <c r="J106" s="82" t="n">
        <f aca="false">GEOMEAN(J3:J98)</f>
        <v>9.8681539863948</v>
      </c>
      <c r="Q106" s="82" t="n">
        <f aca="false">GEOMEAN(Q3:Q98)</f>
        <v>98.1509256395515</v>
      </c>
      <c r="R106" s="82" t="n">
        <f aca="false">GEOMEAN(R3:R98)</f>
        <v>9.85125837579666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362093284014</v>
      </c>
      <c r="R107" s="83" t="n">
        <f aca="false">R106/J106</f>
        <v>0.998287865124376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06994444444444</v>
      </c>
      <c r="J108" s="82" t="n">
        <f aca="false">SUM(J3:J98)</f>
        <v>396.149677777778</v>
      </c>
      <c r="Q108" s="82" t="n">
        <f aca="false">SUM(Q3:Q98)/3600</f>
        <v>1.07576944444444</v>
      </c>
      <c r="R108" s="82" t="n">
        <f aca="false">SUM(R3:R98)</f>
        <v>395.189261111111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97.7968099587106</v>
      </c>
      <c r="J113" s="82" t="n">
        <f aca="false">GEOMEAN(J3:J38)</f>
        <v>9.8681539863948</v>
      </c>
      <c r="Q113" s="82" t="n">
        <f aca="false">GEOMEAN(Q3:Q38)</f>
        <v>98.1509256395515</v>
      </c>
      <c r="R113" s="82" t="n">
        <f aca="false">GEOMEAN(R3:R38)</f>
        <v>9.85125837579666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362093284014</v>
      </c>
      <c r="R114" s="83" t="n">
        <f aca="false">R113/J113</f>
        <v>0.99828786512437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6">
      <formula>0.03</formula>
    </cfRule>
    <cfRule type="cellIs" priority="3" operator="lessThan" aboveAverage="0" equalAverage="0" bottom="0" percent="0" rank="0" text="" dxfId="1347">
      <formula>-0.03</formula>
    </cfRule>
  </conditionalFormatting>
  <conditionalFormatting sqref="T3:V82">
    <cfRule type="cellIs" priority="4" operator="greaterThan" aboveAverage="0" equalAverage="0" bottom="0" percent="0" rank="0" text="" dxfId="1348">
      <formula>0.03</formula>
    </cfRule>
    <cfRule type="cellIs" priority="5" operator="lessThan" aboveAverage="0" equalAverage="0" bottom="0" percent="0" rank="0" text="" dxfId="1349">
      <formula>-0.03</formula>
    </cfRule>
  </conditionalFormatting>
  <conditionalFormatting sqref="W3">
    <cfRule type="cellIs" priority="6" operator="greaterThan" aboveAverage="0" equalAverage="0" bottom="0" percent="0" rank="0" text="" dxfId="1350">
      <formula>0.03</formula>
    </cfRule>
    <cfRule type="cellIs" priority="7" operator="lessThan" aboveAverage="0" equalAverage="0" bottom="0" percent="0" rank="0" text="" dxfId="1351">
      <formula>-0.03</formula>
    </cfRule>
  </conditionalFormatting>
  <conditionalFormatting sqref="X3">
    <cfRule type="cellIs" priority="8" operator="greaterThan" aboveAverage="0" equalAverage="0" bottom="0" percent="0" rank="0" text="" dxfId="1352">
      <formula>0.03</formula>
    </cfRule>
    <cfRule type="cellIs" priority="9" operator="lessThan" aboveAverage="0" equalAverage="0" bottom="0" percent="0" rank="0" text="" dxfId="1353">
      <formula>-0.03</formula>
    </cfRule>
  </conditionalFormatting>
  <conditionalFormatting sqref="Y3">
    <cfRule type="cellIs" priority="10" operator="greaterThan" aboveAverage="0" equalAverage="0" bottom="0" percent="0" rank="0" text="" dxfId="1354">
      <formula>0.03</formula>
    </cfRule>
    <cfRule type="cellIs" priority="11" operator="lessThan" aboveAverage="0" equalAverage="0" bottom="0" percent="0" rank="0" text="" dxfId="1355">
      <formula>-0.03</formula>
    </cfRule>
  </conditionalFormatting>
  <conditionalFormatting sqref="W7">
    <cfRule type="cellIs" priority="12" operator="greaterThan" aboveAverage="0" equalAverage="0" bottom="0" percent="0" rank="0" text="" dxfId="1356">
      <formula>0.03</formula>
    </cfRule>
    <cfRule type="cellIs" priority="13" operator="lessThan" aboveAverage="0" equalAverage="0" bottom="0" percent="0" rank="0" text="" dxfId="1357">
      <formula>-0.03</formula>
    </cfRule>
  </conditionalFormatting>
  <conditionalFormatting sqref="X7">
    <cfRule type="cellIs" priority="14" operator="greaterThan" aboveAverage="0" equalAverage="0" bottom="0" percent="0" rank="0" text="" dxfId="1358">
      <formula>0.03</formula>
    </cfRule>
    <cfRule type="cellIs" priority="15" operator="lessThan" aboveAverage="0" equalAverage="0" bottom="0" percent="0" rank="0" text="" dxfId="1359">
      <formula>-0.03</formula>
    </cfRule>
  </conditionalFormatting>
  <conditionalFormatting sqref="Y7">
    <cfRule type="cellIs" priority="16" operator="greaterThan" aboveAverage="0" equalAverage="0" bottom="0" percent="0" rank="0" text="" dxfId="1360">
      <formula>0.03</formula>
    </cfRule>
    <cfRule type="cellIs" priority="17" operator="lessThan" aboveAverage="0" equalAverage="0" bottom="0" percent="0" rank="0" text="" dxfId="1361">
      <formula>-0.03</formula>
    </cfRule>
  </conditionalFormatting>
  <conditionalFormatting sqref="W11">
    <cfRule type="cellIs" priority="18" operator="greaterThan" aboveAverage="0" equalAverage="0" bottom="0" percent="0" rank="0" text="" dxfId="1362">
      <formula>0.03</formula>
    </cfRule>
    <cfRule type="cellIs" priority="19" operator="lessThan" aboveAverage="0" equalAverage="0" bottom="0" percent="0" rank="0" text="" dxfId="1363">
      <formula>-0.03</formula>
    </cfRule>
  </conditionalFormatting>
  <conditionalFormatting sqref="X11">
    <cfRule type="cellIs" priority="20" operator="greaterThan" aboveAverage="0" equalAverage="0" bottom="0" percent="0" rank="0" text="" dxfId="1364">
      <formula>0.03</formula>
    </cfRule>
    <cfRule type="cellIs" priority="21" operator="lessThan" aboveAverage="0" equalAverage="0" bottom="0" percent="0" rank="0" text="" dxfId="1365">
      <formula>-0.03</formula>
    </cfRule>
  </conditionalFormatting>
  <conditionalFormatting sqref="Y11">
    <cfRule type="cellIs" priority="22" operator="greaterThan" aboveAverage="0" equalAverage="0" bottom="0" percent="0" rank="0" text="" dxfId="1366">
      <formula>0.03</formula>
    </cfRule>
    <cfRule type="cellIs" priority="23" operator="lessThan" aboveAverage="0" equalAverage="0" bottom="0" percent="0" rank="0" text="" dxfId="1367">
      <formula>-0.03</formula>
    </cfRule>
  </conditionalFormatting>
  <conditionalFormatting sqref="W15">
    <cfRule type="cellIs" priority="24" operator="greaterThan" aboveAverage="0" equalAverage="0" bottom="0" percent="0" rank="0" text="" dxfId="1368">
      <formula>0.03</formula>
    </cfRule>
    <cfRule type="cellIs" priority="25" operator="lessThan" aboveAverage="0" equalAverage="0" bottom="0" percent="0" rank="0" text="" dxfId="1369">
      <formula>-0.03</formula>
    </cfRule>
  </conditionalFormatting>
  <conditionalFormatting sqref="X15">
    <cfRule type="cellIs" priority="26" operator="greaterThan" aboveAverage="0" equalAverage="0" bottom="0" percent="0" rank="0" text="" dxfId="1370">
      <formula>0.03</formula>
    </cfRule>
    <cfRule type="cellIs" priority="27" operator="lessThan" aboveAverage="0" equalAverage="0" bottom="0" percent="0" rank="0" text="" dxfId="1371">
      <formula>-0.03</formula>
    </cfRule>
  </conditionalFormatting>
  <conditionalFormatting sqref="Y15">
    <cfRule type="cellIs" priority="28" operator="greaterThan" aboveAverage="0" equalAverage="0" bottom="0" percent="0" rank="0" text="" dxfId="1372">
      <formula>0.03</formula>
    </cfRule>
    <cfRule type="cellIs" priority="29" operator="lessThan" aboveAverage="0" equalAverage="0" bottom="0" percent="0" rank="0" text="" dxfId="1373">
      <formula>-0.03</formula>
    </cfRule>
  </conditionalFormatting>
  <conditionalFormatting sqref="W19">
    <cfRule type="cellIs" priority="30" operator="greaterThan" aboveAverage="0" equalAverage="0" bottom="0" percent="0" rank="0" text="" dxfId="1374">
      <formula>0.03</formula>
    </cfRule>
    <cfRule type="cellIs" priority="31" operator="lessThan" aboveAverage="0" equalAverage="0" bottom="0" percent="0" rank="0" text="" dxfId="1375">
      <formula>-0.03</formula>
    </cfRule>
  </conditionalFormatting>
  <conditionalFormatting sqref="X19">
    <cfRule type="cellIs" priority="32" operator="greaterThan" aboveAverage="0" equalAverage="0" bottom="0" percent="0" rank="0" text="" dxfId="1376">
      <formula>0.03</formula>
    </cfRule>
    <cfRule type="cellIs" priority="33" operator="lessThan" aboveAverage="0" equalAverage="0" bottom="0" percent="0" rank="0" text="" dxfId="1377">
      <formula>-0.03</formula>
    </cfRule>
  </conditionalFormatting>
  <conditionalFormatting sqref="Y19">
    <cfRule type="cellIs" priority="34" operator="greaterThan" aboveAverage="0" equalAverage="0" bottom="0" percent="0" rank="0" text="" dxfId="1378">
      <formula>0.03</formula>
    </cfRule>
    <cfRule type="cellIs" priority="35" operator="lessThan" aboveAverage="0" equalAverage="0" bottom="0" percent="0" rank="0" text="" dxfId="1379">
      <formula>-0.03</formula>
    </cfRule>
  </conditionalFormatting>
  <conditionalFormatting sqref="W23">
    <cfRule type="cellIs" priority="36" operator="greaterThan" aboveAverage="0" equalAverage="0" bottom="0" percent="0" rank="0" text="" dxfId="1380">
      <formula>0.03</formula>
    </cfRule>
    <cfRule type="cellIs" priority="37" operator="lessThan" aboveAverage="0" equalAverage="0" bottom="0" percent="0" rank="0" text="" dxfId="1381">
      <formula>-0.03</formula>
    </cfRule>
  </conditionalFormatting>
  <conditionalFormatting sqref="X23">
    <cfRule type="cellIs" priority="38" operator="greaterThan" aboveAverage="0" equalAverage="0" bottom="0" percent="0" rank="0" text="" dxfId="1382">
      <formula>0.03</formula>
    </cfRule>
    <cfRule type="cellIs" priority="39" operator="lessThan" aboveAverage="0" equalAverage="0" bottom="0" percent="0" rank="0" text="" dxfId="1383">
      <formula>-0.03</formula>
    </cfRule>
  </conditionalFormatting>
  <conditionalFormatting sqref="Y23">
    <cfRule type="cellIs" priority="40" operator="greaterThan" aboveAverage="0" equalAverage="0" bottom="0" percent="0" rank="0" text="" dxfId="1384">
      <formula>0.03</formula>
    </cfRule>
    <cfRule type="cellIs" priority="41" operator="lessThan" aboveAverage="0" equalAverage="0" bottom="0" percent="0" rank="0" text="" dxfId="1385">
      <formula>-0.03</formula>
    </cfRule>
  </conditionalFormatting>
  <conditionalFormatting sqref="W27">
    <cfRule type="cellIs" priority="42" operator="greaterThan" aboveAverage="0" equalAverage="0" bottom="0" percent="0" rank="0" text="" dxfId="1386">
      <formula>0.03</formula>
    </cfRule>
    <cfRule type="cellIs" priority="43" operator="lessThan" aboveAverage="0" equalAverage="0" bottom="0" percent="0" rank="0" text="" dxfId="1387">
      <formula>-0.03</formula>
    </cfRule>
  </conditionalFormatting>
  <conditionalFormatting sqref="X27">
    <cfRule type="cellIs" priority="44" operator="greaterThan" aboveAverage="0" equalAverage="0" bottom="0" percent="0" rank="0" text="" dxfId="1388">
      <formula>0.03</formula>
    </cfRule>
    <cfRule type="cellIs" priority="45" operator="lessThan" aboveAverage="0" equalAverage="0" bottom="0" percent="0" rank="0" text="" dxfId="1389">
      <formula>-0.03</formula>
    </cfRule>
  </conditionalFormatting>
  <conditionalFormatting sqref="Y27">
    <cfRule type="cellIs" priority="46" operator="greaterThan" aboveAverage="0" equalAverage="0" bottom="0" percent="0" rank="0" text="" dxfId="1390">
      <formula>0.03</formula>
    </cfRule>
    <cfRule type="cellIs" priority="47" operator="lessThan" aboveAverage="0" equalAverage="0" bottom="0" percent="0" rank="0" text="" dxfId="1391">
      <formula>-0.03</formula>
    </cfRule>
  </conditionalFormatting>
  <conditionalFormatting sqref="W31">
    <cfRule type="cellIs" priority="48" operator="greaterThan" aboveAverage="0" equalAverage="0" bottom="0" percent="0" rank="0" text="" dxfId="1392">
      <formula>0.03</formula>
    </cfRule>
    <cfRule type="cellIs" priority="49" operator="lessThan" aboveAverage="0" equalAverage="0" bottom="0" percent="0" rank="0" text="" dxfId="1393">
      <formula>-0.03</formula>
    </cfRule>
  </conditionalFormatting>
  <conditionalFormatting sqref="X31">
    <cfRule type="cellIs" priority="50" operator="greaterThan" aboveAverage="0" equalAverage="0" bottom="0" percent="0" rank="0" text="" dxfId="1394">
      <formula>0.03</formula>
    </cfRule>
    <cfRule type="cellIs" priority="51" operator="lessThan" aboveAverage="0" equalAverage="0" bottom="0" percent="0" rank="0" text="" dxfId="1395">
      <formula>-0.03</formula>
    </cfRule>
  </conditionalFormatting>
  <conditionalFormatting sqref="Y31">
    <cfRule type="cellIs" priority="52" operator="greaterThan" aboveAverage="0" equalAverage="0" bottom="0" percent="0" rank="0" text="" dxfId="1396">
      <formula>0.03</formula>
    </cfRule>
    <cfRule type="cellIs" priority="53" operator="lessThan" aboveAverage="0" equalAverage="0" bottom="0" percent="0" rank="0" text="" dxfId="1397">
      <formula>-0.03</formula>
    </cfRule>
  </conditionalFormatting>
  <conditionalFormatting sqref="W35">
    <cfRule type="cellIs" priority="54" operator="greaterThan" aboveAverage="0" equalAverage="0" bottom="0" percent="0" rank="0" text="" dxfId="1398">
      <formula>0.03</formula>
    </cfRule>
    <cfRule type="cellIs" priority="55" operator="lessThan" aboveAverage="0" equalAverage="0" bottom="0" percent="0" rank="0" text="" dxfId="1399">
      <formula>-0.03</formula>
    </cfRule>
  </conditionalFormatting>
  <conditionalFormatting sqref="X35">
    <cfRule type="cellIs" priority="56" operator="greaterThan" aboveAverage="0" equalAverage="0" bottom="0" percent="0" rank="0" text="" dxfId="1400">
      <formula>0.03</formula>
    </cfRule>
    <cfRule type="cellIs" priority="57" operator="lessThan" aboveAverage="0" equalAverage="0" bottom="0" percent="0" rank="0" text="" dxfId="1401">
      <formula>-0.03</formula>
    </cfRule>
  </conditionalFormatting>
  <conditionalFormatting sqref="Y35">
    <cfRule type="cellIs" priority="58" operator="greaterThan" aboveAverage="0" equalAverage="0" bottom="0" percent="0" rank="0" text="" dxfId="1402">
      <formula>0.03</formula>
    </cfRule>
    <cfRule type="cellIs" priority="59" operator="lessThan" aboveAverage="0" equalAverage="0" bottom="0" percent="0" rank="0" text="" dxfId="1403">
      <formula>-0.03</formula>
    </cfRule>
  </conditionalFormatting>
  <conditionalFormatting sqref="W39">
    <cfRule type="cellIs" priority="60" operator="greaterThan" aboveAverage="0" equalAverage="0" bottom="0" percent="0" rank="0" text="" dxfId="1404">
      <formula>0.03</formula>
    </cfRule>
    <cfRule type="cellIs" priority="61" operator="lessThan" aboveAverage="0" equalAverage="0" bottom="0" percent="0" rank="0" text="" dxfId="1405">
      <formula>-0.03</formula>
    </cfRule>
  </conditionalFormatting>
  <conditionalFormatting sqref="X39">
    <cfRule type="cellIs" priority="62" operator="greaterThan" aboveAverage="0" equalAverage="0" bottom="0" percent="0" rank="0" text="" dxfId="1406">
      <formula>0.03</formula>
    </cfRule>
    <cfRule type="cellIs" priority="63" operator="lessThan" aboveAverage="0" equalAverage="0" bottom="0" percent="0" rank="0" text="" dxfId="1407">
      <formula>-0.03</formula>
    </cfRule>
  </conditionalFormatting>
  <conditionalFormatting sqref="Y39">
    <cfRule type="cellIs" priority="64" operator="greaterThan" aboveAverage="0" equalAverage="0" bottom="0" percent="0" rank="0" text="" dxfId="1408">
      <formula>0.03</formula>
    </cfRule>
    <cfRule type="cellIs" priority="65" operator="lessThan" aboveAverage="0" equalAverage="0" bottom="0" percent="0" rank="0" text="" dxfId="1409">
      <formula>-0.03</formula>
    </cfRule>
  </conditionalFormatting>
  <conditionalFormatting sqref="W43">
    <cfRule type="cellIs" priority="66" operator="greaterThan" aboveAverage="0" equalAverage="0" bottom="0" percent="0" rank="0" text="" dxfId="1410">
      <formula>0.03</formula>
    </cfRule>
    <cfRule type="cellIs" priority="67" operator="lessThan" aboveAverage="0" equalAverage="0" bottom="0" percent="0" rank="0" text="" dxfId="1411">
      <formula>-0.03</formula>
    </cfRule>
  </conditionalFormatting>
  <conditionalFormatting sqref="X43">
    <cfRule type="cellIs" priority="68" operator="greaterThan" aboveAverage="0" equalAverage="0" bottom="0" percent="0" rank="0" text="" dxfId="1412">
      <formula>0.03</formula>
    </cfRule>
    <cfRule type="cellIs" priority="69" operator="lessThan" aboveAverage="0" equalAverage="0" bottom="0" percent="0" rank="0" text="" dxfId="1413">
      <formula>-0.03</formula>
    </cfRule>
  </conditionalFormatting>
  <conditionalFormatting sqref="Y43">
    <cfRule type="cellIs" priority="70" operator="greaterThan" aboveAverage="0" equalAverage="0" bottom="0" percent="0" rank="0" text="" dxfId="1414">
      <formula>0.03</formula>
    </cfRule>
    <cfRule type="cellIs" priority="71" operator="lessThan" aboveAverage="0" equalAverage="0" bottom="0" percent="0" rank="0" text="" dxfId="1415">
      <formula>-0.03</formula>
    </cfRule>
  </conditionalFormatting>
  <conditionalFormatting sqref="W47">
    <cfRule type="cellIs" priority="72" operator="greaterThan" aboveAverage="0" equalAverage="0" bottom="0" percent="0" rank="0" text="" dxfId="1416">
      <formula>0.03</formula>
    </cfRule>
    <cfRule type="cellIs" priority="73" operator="lessThan" aboveAverage="0" equalAverage="0" bottom="0" percent="0" rank="0" text="" dxfId="1417">
      <formula>-0.03</formula>
    </cfRule>
  </conditionalFormatting>
  <conditionalFormatting sqref="X47">
    <cfRule type="cellIs" priority="74" operator="greaterThan" aboveAverage="0" equalAverage="0" bottom="0" percent="0" rank="0" text="" dxfId="1418">
      <formula>0.03</formula>
    </cfRule>
    <cfRule type="cellIs" priority="75" operator="lessThan" aboveAverage="0" equalAverage="0" bottom="0" percent="0" rank="0" text="" dxfId="1419">
      <formula>-0.03</formula>
    </cfRule>
  </conditionalFormatting>
  <conditionalFormatting sqref="Y47">
    <cfRule type="cellIs" priority="76" operator="greaterThan" aboveAverage="0" equalAverage="0" bottom="0" percent="0" rank="0" text="" dxfId="1420">
      <formula>0.03</formula>
    </cfRule>
    <cfRule type="cellIs" priority="77" operator="lessThan" aboveAverage="0" equalAverage="0" bottom="0" percent="0" rank="0" text="" dxfId="1421">
      <formula>-0.03</formula>
    </cfRule>
  </conditionalFormatting>
  <conditionalFormatting sqref="W51">
    <cfRule type="cellIs" priority="78" operator="greaterThan" aboveAverage="0" equalAverage="0" bottom="0" percent="0" rank="0" text="" dxfId="1422">
      <formula>0.03</formula>
    </cfRule>
    <cfRule type="cellIs" priority="79" operator="lessThan" aboveAverage="0" equalAverage="0" bottom="0" percent="0" rank="0" text="" dxfId="1423">
      <formula>-0.03</formula>
    </cfRule>
  </conditionalFormatting>
  <conditionalFormatting sqref="X51">
    <cfRule type="cellIs" priority="80" operator="greaterThan" aboveAverage="0" equalAverage="0" bottom="0" percent="0" rank="0" text="" dxfId="1424">
      <formula>0.03</formula>
    </cfRule>
    <cfRule type="cellIs" priority="81" operator="lessThan" aboveAverage="0" equalAverage="0" bottom="0" percent="0" rank="0" text="" dxfId="1425">
      <formula>-0.03</formula>
    </cfRule>
  </conditionalFormatting>
  <conditionalFormatting sqref="Y51">
    <cfRule type="cellIs" priority="82" operator="greaterThan" aboveAverage="0" equalAverage="0" bottom="0" percent="0" rank="0" text="" dxfId="1426">
      <formula>0.03</formula>
    </cfRule>
    <cfRule type="cellIs" priority="83" operator="lessThan" aboveAverage="0" equalAverage="0" bottom="0" percent="0" rank="0" text="" dxfId="1427">
      <formula>-0.03</formula>
    </cfRule>
  </conditionalFormatting>
  <conditionalFormatting sqref="W55">
    <cfRule type="cellIs" priority="84" operator="greaterThan" aboveAverage="0" equalAverage="0" bottom="0" percent="0" rank="0" text="" dxfId="1428">
      <formula>0.03</formula>
    </cfRule>
    <cfRule type="cellIs" priority="85" operator="lessThan" aboveAverage="0" equalAverage="0" bottom="0" percent="0" rank="0" text="" dxfId="1429">
      <formula>-0.03</formula>
    </cfRule>
  </conditionalFormatting>
  <conditionalFormatting sqref="X55">
    <cfRule type="cellIs" priority="86" operator="greaterThan" aboveAverage="0" equalAverage="0" bottom="0" percent="0" rank="0" text="" dxfId="1430">
      <formula>0.03</formula>
    </cfRule>
    <cfRule type="cellIs" priority="87" operator="lessThan" aboveAverage="0" equalAverage="0" bottom="0" percent="0" rank="0" text="" dxfId="1431">
      <formula>-0.03</formula>
    </cfRule>
  </conditionalFormatting>
  <conditionalFormatting sqref="Y55">
    <cfRule type="cellIs" priority="88" operator="greaterThan" aboveAverage="0" equalAverage="0" bottom="0" percent="0" rank="0" text="" dxfId="1432">
      <formula>0.03</formula>
    </cfRule>
    <cfRule type="cellIs" priority="89" operator="lessThan" aboveAverage="0" equalAverage="0" bottom="0" percent="0" rank="0" text="" dxfId="1433">
      <formula>-0.03</formula>
    </cfRule>
  </conditionalFormatting>
  <conditionalFormatting sqref="W59">
    <cfRule type="cellIs" priority="90" operator="greaterThan" aboveAverage="0" equalAverage="0" bottom="0" percent="0" rank="0" text="" dxfId="1434">
      <formula>0.03</formula>
    </cfRule>
    <cfRule type="cellIs" priority="91" operator="lessThan" aboveAverage="0" equalAverage="0" bottom="0" percent="0" rank="0" text="" dxfId="1435">
      <formula>-0.03</formula>
    </cfRule>
  </conditionalFormatting>
  <conditionalFormatting sqref="X59">
    <cfRule type="cellIs" priority="92" operator="greaterThan" aboveAverage="0" equalAverage="0" bottom="0" percent="0" rank="0" text="" dxfId="1436">
      <formula>0.03</formula>
    </cfRule>
    <cfRule type="cellIs" priority="93" operator="lessThan" aboveAverage="0" equalAverage="0" bottom="0" percent="0" rank="0" text="" dxfId="1437">
      <formula>-0.03</formula>
    </cfRule>
  </conditionalFormatting>
  <conditionalFormatting sqref="Y59">
    <cfRule type="cellIs" priority="94" operator="greaterThan" aboveAverage="0" equalAverage="0" bottom="0" percent="0" rank="0" text="" dxfId="1438">
      <formula>0.03</formula>
    </cfRule>
    <cfRule type="cellIs" priority="95" operator="lessThan" aboveAverage="0" equalAverage="0" bottom="0" percent="0" rank="0" text="" dxfId="1439">
      <formula>-0.03</formula>
    </cfRule>
  </conditionalFormatting>
  <conditionalFormatting sqref="W63">
    <cfRule type="cellIs" priority="96" operator="greaterThan" aboveAverage="0" equalAverage="0" bottom="0" percent="0" rank="0" text="" dxfId="1440">
      <formula>0.03</formula>
    </cfRule>
    <cfRule type="cellIs" priority="97" operator="lessThan" aboveAverage="0" equalAverage="0" bottom="0" percent="0" rank="0" text="" dxfId="1441">
      <formula>-0.03</formula>
    </cfRule>
  </conditionalFormatting>
  <conditionalFormatting sqref="X63">
    <cfRule type="cellIs" priority="98" operator="greaterThan" aboveAverage="0" equalAverage="0" bottom="0" percent="0" rank="0" text="" dxfId="1442">
      <formula>0.03</formula>
    </cfRule>
    <cfRule type="cellIs" priority="99" operator="lessThan" aboveAverage="0" equalAverage="0" bottom="0" percent="0" rank="0" text="" dxfId="1443">
      <formula>-0.03</formula>
    </cfRule>
  </conditionalFormatting>
  <conditionalFormatting sqref="Y63">
    <cfRule type="cellIs" priority="100" operator="greaterThan" aboveAverage="0" equalAverage="0" bottom="0" percent="0" rank="0" text="" dxfId="1444">
      <formula>0.03</formula>
    </cfRule>
    <cfRule type="cellIs" priority="101" operator="lessThan" aboveAverage="0" equalAverage="0" bottom="0" percent="0" rank="0" text="" dxfId="1445">
      <formula>-0.03</formula>
    </cfRule>
  </conditionalFormatting>
  <conditionalFormatting sqref="W67">
    <cfRule type="cellIs" priority="102" operator="greaterThan" aboveAverage="0" equalAverage="0" bottom="0" percent="0" rank="0" text="" dxfId="1446">
      <formula>0.03</formula>
    </cfRule>
    <cfRule type="cellIs" priority="103" operator="lessThan" aboveAverage="0" equalAverage="0" bottom="0" percent="0" rank="0" text="" dxfId="1447">
      <formula>-0.03</formula>
    </cfRule>
  </conditionalFormatting>
  <conditionalFormatting sqref="X67">
    <cfRule type="cellIs" priority="104" operator="greaterThan" aboveAverage="0" equalAverage="0" bottom="0" percent="0" rank="0" text="" dxfId="1448">
      <formula>0.03</formula>
    </cfRule>
    <cfRule type="cellIs" priority="105" operator="lessThan" aboveAverage="0" equalAverage="0" bottom="0" percent="0" rank="0" text="" dxfId="1449">
      <formula>-0.03</formula>
    </cfRule>
  </conditionalFormatting>
  <conditionalFormatting sqref="Y67">
    <cfRule type="cellIs" priority="106" operator="greaterThan" aboveAverage="0" equalAverage="0" bottom="0" percent="0" rank="0" text="" dxfId="1450">
      <formula>0.03</formula>
    </cfRule>
    <cfRule type="cellIs" priority="107" operator="lessThan" aboveAverage="0" equalAverage="0" bottom="0" percent="0" rank="0" text="" dxfId="1451">
      <formula>-0.03</formula>
    </cfRule>
  </conditionalFormatting>
  <conditionalFormatting sqref="W71">
    <cfRule type="cellIs" priority="108" operator="greaterThan" aboveAverage="0" equalAverage="0" bottom="0" percent="0" rank="0" text="" dxfId="1452">
      <formula>0.03</formula>
    </cfRule>
    <cfRule type="cellIs" priority="109" operator="lessThan" aboveAverage="0" equalAverage="0" bottom="0" percent="0" rank="0" text="" dxfId="1453">
      <formula>-0.03</formula>
    </cfRule>
  </conditionalFormatting>
  <conditionalFormatting sqref="X71">
    <cfRule type="cellIs" priority="110" operator="greaterThan" aboveAverage="0" equalAverage="0" bottom="0" percent="0" rank="0" text="" dxfId="1454">
      <formula>0.03</formula>
    </cfRule>
    <cfRule type="cellIs" priority="111" operator="lessThan" aboveAverage="0" equalAverage="0" bottom="0" percent="0" rank="0" text="" dxfId="1455">
      <formula>-0.03</formula>
    </cfRule>
  </conditionalFormatting>
  <conditionalFormatting sqref="Y71">
    <cfRule type="cellIs" priority="112" operator="greaterThan" aboveAverage="0" equalAverage="0" bottom="0" percent="0" rank="0" text="" dxfId="1456">
      <formula>0.03</formula>
    </cfRule>
    <cfRule type="cellIs" priority="113" operator="lessThan" aboveAverage="0" equalAverage="0" bottom="0" percent="0" rank="0" text="" dxfId="1457">
      <formula>-0.03</formula>
    </cfRule>
  </conditionalFormatting>
  <conditionalFormatting sqref="W75">
    <cfRule type="cellIs" priority="114" operator="greaterThan" aboveAverage="0" equalAverage="0" bottom="0" percent="0" rank="0" text="" dxfId="1458">
      <formula>0.03</formula>
    </cfRule>
    <cfRule type="cellIs" priority="115" operator="lessThan" aboveAverage="0" equalAverage="0" bottom="0" percent="0" rank="0" text="" dxfId="1459">
      <formula>-0.03</formula>
    </cfRule>
  </conditionalFormatting>
  <conditionalFormatting sqref="X75">
    <cfRule type="cellIs" priority="116" operator="greaterThan" aboveAverage="0" equalAverage="0" bottom="0" percent="0" rank="0" text="" dxfId="1460">
      <formula>0.03</formula>
    </cfRule>
    <cfRule type="cellIs" priority="117" operator="lessThan" aboveAverage="0" equalAverage="0" bottom="0" percent="0" rank="0" text="" dxfId="1461">
      <formula>-0.03</formula>
    </cfRule>
  </conditionalFormatting>
  <conditionalFormatting sqref="Y75">
    <cfRule type="cellIs" priority="118" operator="greaterThan" aboveAverage="0" equalAverage="0" bottom="0" percent="0" rank="0" text="" dxfId="1462">
      <formula>0.03</formula>
    </cfRule>
    <cfRule type="cellIs" priority="119" operator="lessThan" aboveAverage="0" equalAverage="0" bottom="0" percent="0" rank="0" text="" dxfId="1463">
      <formula>-0.03</formula>
    </cfRule>
  </conditionalFormatting>
  <conditionalFormatting sqref="W79">
    <cfRule type="cellIs" priority="120" operator="greaterThan" aboveAverage="0" equalAverage="0" bottom="0" percent="0" rank="0" text="" dxfId="1464">
      <formula>0.03</formula>
    </cfRule>
    <cfRule type="cellIs" priority="121" operator="lessThan" aboveAverage="0" equalAverage="0" bottom="0" percent="0" rank="0" text="" dxfId="1465">
      <formula>-0.03</formula>
    </cfRule>
  </conditionalFormatting>
  <conditionalFormatting sqref="X79">
    <cfRule type="cellIs" priority="122" operator="greaterThan" aboveAverage="0" equalAverage="0" bottom="0" percent="0" rank="0" text="" dxfId="1466">
      <formula>0.03</formula>
    </cfRule>
    <cfRule type="cellIs" priority="123" operator="lessThan" aboveAverage="0" equalAverage="0" bottom="0" percent="0" rank="0" text="" dxfId="1467">
      <formula>-0.03</formula>
    </cfRule>
  </conditionalFormatting>
  <conditionalFormatting sqref="Y79">
    <cfRule type="cellIs" priority="124" operator="greaterThan" aboveAverage="0" equalAverage="0" bottom="0" percent="0" rank="0" text="" dxfId="1468">
      <formula>0.03</formula>
    </cfRule>
    <cfRule type="cellIs" priority="125" operator="lessThan" aboveAverage="0" equalAverage="0" bottom="0" percent="0" rank="0" text="" dxfId="1469">
      <formula>-0.03</formula>
    </cfRule>
  </conditionalFormatting>
  <conditionalFormatting sqref="T83:V98">
    <cfRule type="cellIs" priority="126" operator="greaterThan" aboveAverage="0" equalAverage="0" bottom="0" percent="0" rank="0" text="" dxfId="1470">
      <formula>0.03</formula>
    </cfRule>
    <cfRule type="cellIs" priority="127" operator="lessThan" aboveAverage="0" equalAverage="0" bottom="0" percent="0" rank="0" text="" dxfId="1471">
      <formula>-0.03</formula>
    </cfRule>
  </conditionalFormatting>
  <conditionalFormatting sqref="W6:X6">
    <cfRule type="cellIs" priority="128" operator="greaterThan" aboveAverage="0" equalAverage="0" bottom="0" percent="0" rank="0" text="" dxfId="1472">
      <formula>0.03</formula>
    </cfRule>
    <cfRule type="cellIs" priority="129" operator="lessThan" aboveAverage="0" equalAverage="0" bottom="0" percent="0" rank="0" text="" dxfId="1473">
      <formula>-0.03</formula>
    </cfRule>
  </conditionalFormatting>
  <conditionalFormatting sqref="W10:X10">
    <cfRule type="cellIs" priority="130" operator="greaterThan" aboveAverage="0" equalAverage="0" bottom="0" percent="0" rank="0" text="" dxfId="1474">
      <formula>0.03</formula>
    </cfRule>
    <cfRule type="cellIs" priority="131" operator="lessThan" aboveAverage="0" equalAverage="0" bottom="0" percent="0" rank="0" text="" dxfId="1475">
      <formula>-0.03</formula>
    </cfRule>
  </conditionalFormatting>
  <conditionalFormatting sqref="W14:X14">
    <cfRule type="cellIs" priority="132" operator="greaterThan" aboveAverage="0" equalAverage="0" bottom="0" percent="0" rank="0" text="" dxfId="1476">
      <formula>0.03</formula>
    </cfRule>
    <cfRule type="cellIs" priority="133" operator="lessThan" aboveAverage="0" equalAverage="0" bottom="0" percent="0" rank="0" text="" dxfId="1477">
      <formula>-0.03</formula>
    </cfRule>
  </conditionalFormatting>
  <conditionalFormatting sqref="W18:X18">
    <cfRule type="cellIs" priority="134" operator="greaterThan" aboveAverage="0" equalAverage="0" bottom="0" percent="0" rank="0" text="" dxfId="1478">
      <formula>0.03</formula>
    </cfRule>
    <cfRule type="cellIs" priority="135" operator="lessThan" aboveAverage="0" equalAverage="0" bottom="0" percent="0" rank="0" text="" dxfId="1479">
      <formula>-0.03</formula>
    </cfRule>
  </conditionalFormatting>
  <conditionalFormatting sqref="W22:X22">
    <cfRule type="cellIs" priority="136" operator="greaterThan" aboveAverage="0" equalAverage="0" bottom="0" percent="0" rank="0" text="" dxfId="1480">
      <formula>0.03</formula>
    </cfRule>
    <cfRule type="cellIs" priority="137" operator="lessThan" aboveAverage="0" equalAverage="0" bottom="0" percent="0" rank="0" text="" dxfId="1481">
      <formula>-0.03</formula>
    </cfRule>
  </conditionalFormatting>
  <conditionalFormatting sqref="W26:X26">
    <cfRule type="cellIs" priority="138" operator="greaterThan" aboveAverage="0" equalAverage="0" bottom="0" percent="0" rank="0" text="" dxfId="1482">
      <formula>0.03</formula>
    </cfRule>
    <cfRule type="cellIs" priority="139" operator="lessThan" aboveAverage="0" equalAverage="0" bottom="0" percent="0" rank="0" text="" dxfId="1483">
      <formula>-0.03</formula>
    </cfRule>
  </conditionalFormatting>
  <conditionalFormatting sqref="W30:X30">
    <cfRule type="cellIs" priority="140" operator="greaterThan" aboveAverage="0" equalAverage="0" bottom="0" percent="0" rank="0" text="" dxfId="1484">
      <formula>0.03</formula>
    </cfRule>
    <cfRule type="cellIs" priority="141" operator="lessThan" aboveAverage="0" equalAverage="0" bottom="0" percent="0" rank="0" text="" dxfId="1485">
      <formula>-0.03</formula>
    </cfRule>
  </conditionalFormatting>
  <conditionalFormatting sqref="W34:X34">
    <cfRule type="cellIs" priority="142" operator="greaterThan" aboveAverage="0" equalAverage="0" bottom="0" percent="0" rank="0" text="" dxfId="1486">
      <formula>0.03</formula>
    </cfRule>
    <cfRule type="cellIs" priority="143" operator="lessThan" aboveAverage="0" equalAverage="0" bottom="0" percent="0" rank="0" text="" dxfId="1487">
      <formula>-0.03</formula>
    </cfRule>
  </conditionalFormatting>
  <conditionalFormatting sqref="W38:X38">
    <cfRule type="cellIs" priority="144" operator="greaterThan" aboveAverage="0" equalAverage="0" bottom="0" percent="0" rank="0" text="" dxfId="1488">
      <formula>0.03</formula>
    </cfRule>
    <cfRule type="cellIs" priority="145" operator="lessThan" aboveAverage="0" equalAverage="0" bottom="0" percent="0" rank="0" text="" dxfId="1489">
      <formula>-0.03</formula>
    </cfRule>
  </conditionalFormatting>
  <conditionalFormatting sqref="W42:X42">
    <cfRule type="cellIs" priority="146" operator="greaterThan" aboveAverage="0" equalAverage="0" bottom="0" percent="0" rank="0" text="" dxfId="1490">
      <formula>0.03</formula>
    </cfRule>
    <cfRule type="cellIs" priority="147" operator="lessThan" aboveAverage="0" equalAverage="0" bottom="0" percent="0" rank="0" text="" dxfId="1491">
      <formula>-0.03</formula>
    </cfRule>
  </conditionalFormatting>
  <conditionalFormatting sqref="W46:X46">
    <cfRule type="cellIs" priority="148" operator="greaterThan" aboveAverage="0" equalAverage="0" bottom="0" percent="0" rank="0" text="" dxfId="1492">
      <formula>0.03</formula>
    </cfRule>
    <cfRule type="cellIs" priority="149" operator="lessThan" aboveAverage="0" equalAverage="0" bottom="0" percent="0" rank="0" text="" dxfId="1493">
      <formula>-0.03</formula>
    </cfRule>
  </conditionalFormatting>
  <conditionalFormatting sqref="W50:X50">
    <cfRule type="cellIs" priority="150" operator="greaterThan" aboveAverage="0" equalAverage="0" bottom="0" percent="0" rank="0" text="" dxfId="1494">
      <formula>0.03</formula>
    </cfRule>
    <cfRule type="cellIs" priority="151" operator="lessThan" aboveAverage="0" equalAverage="0" bottom="0" percent="0" rank="0" text="" dxfId="1495">
      <formula>-0.03</formula>
    </cfRule>
  </conditionalFormatting>
  <conditionalFormatting sqref="W54:X54">
    <cfRule type="cellIs" priority="152" operator="greaterThan" aboveAverage="0" equalAverage="0" bottom="0" percent="0" rank="0" text="" dxfId="1496">
      <formula>0.03</formula>
    </cfRule>
    <cfRule type="cellIs" priority="153" operator="lessThan" aboveAverage="0" equalAverage="0" bottom="0" percent="0" rank="0" text="" dxfId="1497">
      <formula>-0.03</formula>
    </cfRule>
  </conditionalFormatting>
  <conditionalFormatting sqref="W58:X58">
    <cfRule type="cellIs" priority="154" operator="greaterThan" aboveAverage="0" equalAverage="0" bottom="0" percent="0" rank="0" text="" dxfId="1498">
      <formula>0.03</formula>
    </cfRule>
    <cfRule type="cellIs" priority="155" operator="lessThan" aboveAverage="0" equalAverage="0" bottom="0" percent="0" rank="0" text="" dxfId="1499">
      <formula>-0.03</formula>
    </cfRule>
  </conditionalFormatting>
  <conditionalFormatting sqref="W62:X62">
    <cfRule type="cellIs" priority="156" operator="greaterThan" aboveAverage="0" equalAverage="0" bottom="0" percent="0" rank="0" text="" dxfId="1500">
      <formula>0.03</formula>
    </cfRule>
    <cfRule type="cellIs" priority="157" operator="lessThan" aboveAverage="0" equalAverage="0" bottom="0" percent="0" rank="0" text="" dxfId="1501">
      <formula>-0.03</formula>
    </cfRule>
  </conditionalFormatting>
  <conditionalFormatting sqref="W66:X66">
    <cfRule type="cellIs" priority="158" operator="greaterThan" aboveAverage="0" equalAverage="0" bottom="0" percent="0" rank="0" text="" dxfId="1502">
      <formula>0.03</formula>
    </cfRule>
    <cfRule type="cellIs" priority="159" operator="lessThan" aboveAverage="0" equalAverage="0" bottom="0" percent="0" rank="0" text="" dxfId="1503">
      <formula>-0.03</formula>
    </cfRule>
  </conditionalFormatting>
  <conditionalFormatting sqref="W70:X70">
    <cfRule type="cellIs" priority="160" operator="greaterThan" aboveAverage="0" equalAverage="0" bottom="0" percent="0" rank="0" text="" dxfId="1504">
      <formula>0.03</formula>
    </cfRule>
    <cfRule type="cellIs" priority="161" operator="lessThan" aboveAverage="0" equalAverage="0" bottom="0" percent="0" rank="0" text="" dxfId="1505">
      <formula>-0.03</formula>
    </cfRule>
  </conditionalFormatting>
  <conditionalFormatting sqref="W74:X74">
    <cfRule type="cellIs" priority="162" operator="greaterThan" aboveAverage="0" equalAverage="0" bottom="0" percent="0" rank="0" text="" dxfId="1506">
      <formula>0.03</formula>
    </cfRule>
    <cfRule type="cellIs" priority="163" operator="lessThan" aboveAverage="0" equalAverage="0" bottom="0" percent="0" rank="0" text="" dxfId="1507">
      <formula>-0.03</formula>
    </cfRule>
  </conditionalFormatting>
  <conditionalFormatting sqref="T99:V105">
    <cfRule type="cellIs" priority="164" operator="greaterThan" aboveAverage="0" equalAverage="0" bottom="0" percent="0" rank="0" text="" dxfId="1508">
      <formula>0.03</formula>
    </cfRule>
    <cfRule type="cellIs" priority="165" operator="lessThan" aboveAverage="0" equalAverage="0" bottom="0" percent="0" rank="0" text="" dxfId="1509">
      <formula>-0.03</formula>
    </cfRule>
  </conditionalFormatting>
  <conditionalFormatting sqref="W99:Y103 W105:Y105">
    <cfRule type="cellIs" priority="166" operator="greaterThan" aboveAverage="0" equalAverage="0" bottom="0" percent="0" rank="0" text="" dxfId="1510">
      <formula>0.03</formula>
    </cfRule>
    <cfRule type="cellIs" priority="167" operator="lessThan" aboveAverage="0" equalAverage="0" bottom="0" percent="0" rank="0" text="" dxfId="1511">
      <formula>-0.03</formula>
    </cfRule>
  </conditionalFormatting>
  <conditionalFormatting sqref="W83">
    <cfRule type="cellIs" priority="168" operator="greaterThan" aboveAverage="0" equalAverage="0" bottom="0" percent="0" rank="0" text="" dxfId="1512">
      <formula>0.03</formula>
    </cfRule>
    <cfRule type="cellIs" priority="169" operator="lessThan" aboveAverage="0" equalAverage="0" bottom="0" percent="0" rank="0" text="" dxfId="1513">
      <formula>-0.03</formula>
    </cfRule>
  </conditionalFormatting>
  <conditionalFormatting sqref="X83">
    <cfRule type="cellIs" priority="170" operator="greaterThan" aboveAverage="0" equalAverage="0" bottom="0" percent="0" rank="0" text="" dxfId="1514">
      <formula>0.03</formula>
    </cfRule>
    <cfRule type="cellIs" priority="171" operator="lessThan" aboveAverage="0" equalAverage="0" bottom="0" percent="0" rank="0" text="" dxfId="1515">
      <formula>-0.03</formula>
    </cfRule>
  </conditionalFormatting>
  <conditionalFormatting sqref="Y83">
    <cfRule type="cellIs" priority="172" operator="greaterThan" aboveAverage="0" equalAverage="0" bottom="0" percent="0" rank="0" text="" dxfId="1516">
      <formula>0.03</formula>
    </cfRule>
    <cfRule type="cellIs" priority="173" operator="lessThan" aboveAverage="0" equalAverage="0" bottom="0" percent="0" rank="0" text="" dxfId="1517">
      <formula>-0.03</formula>
    </cfRule>
  </conditionalFormatting>
  <conditionalFormatting sqref="W87">
    <cfRule type="cellIs" priority="174" operator="greaterThan" aboveAverage="0" equalAverage="0" bottom="0" percent="0" rank="0" text="" dxfId="1518">
      <formula>0.03</formula>
    </cfRule>
    <cfRule type="cellIs" priority="175" operator="lessThan" aboveAverage="0" equalAverage="0" bottom="0" percent="0" rank="0" text="" dxfId="1519">
      <formula>-0.03</formula>
    </cfRule>
  </conditionalFormatting>
  <conditionalFormatting sqref="X87">
    <cfRule type="cellIs" priority="176" operator="greaterThan" aboveAverage="0" equalAverage="0" bottom="0" percent="0" rank="0" text="" dxfId="1520">
      <formula>0.03</formula>
    </cfRule>
    <cfRule type="cellIs" priority="177" operator="lessThan" aboveAverage="0" equalAverage="0" bottom="0" percent="0" rank="0" text="" dxfId="1521">
      <formula>-0.03</formula>
    </cfRule>
  </conditionalFormatting>
  <conditionalFormatting sqref="Y87">
    <cfRule type="cellIs" priority="178" operator="greaterThan" aboveAverage="0" equalAverage="0" bottom="0" percent="0" rank="0" text="" dxfId="1522">
      <formula>0.03</formula>
    </cfRule>
    <cfRule type="cellIs" priority="179" operator="lessThan" aboveAverage="0" equalAverage="0" bottom="0" percent="0" rank="0" text="" dxfId="1523">
      <formula>-0.03</formula>
    </cfRule>
  </conditionalFormatting>
  <conditionalFormatting sqref="W91">
    <cfRule type="cellIs" priority="180" operator="greaterThan" aboveAverage="0" equalAverage="0" bottom="0" percent="0" rank="0" text="" dxfId="1524">
      <formula>0.03</formula>
    </cfRule>
    <cfRule type="cellIs" priority="181" operator="lessThan" aboveAverage="0" equalAverage="0" bottom="0" percent="0" rank="0" text="" dxfId="1525">
      <formula>-0.03</formula>
    </cfRule>
  </conditionalFormatting>
  <conditionalFormatting sqref="X91">
    <cfRule type="cellIs" priority="182" operator="greaterThan" aboveAverage="0" equalAverage="0" bottom="0" percent="0" rank="0" text="" dxfId="1526">
      <formula>0.03</formula>
    </cfRule>
    <cfRule type="cellIs" priority="183" operator="lessThan" aboveAverage="0" equalAverage="0" bottom="0" percent="0" rank="0" text="" dxfId="1527">
      <formula>-0.03</formula>
    </cfRule>
  </conditionalFormatting>
  <conditionalFormatting sqref="Y91">
    <cfRule type="cellIs" priority="184" operator="greaterThan" aboveAverage="0" equalAverage="0" bottom="0" percent="0" rank="0" text="" dxfId="1528">
      <formula>0.03</formula>
    </cfRule>
    <cfRule type="cellIs" priority="185" operator="lessThan" aboveAverage="0" equalAverage="0" bottom="0" percent="0" rank="0" text="" dxfId="1529">
      <formula>-0.03</formula>
    </cfRule>
  </conditionalFormatting>
  <conditionalFormatting sqref="W95">
    <cfRule type="cellIs" priority="186" operator="greaterThan" aboveAverage="0" equalAverage="0" bottom="0" percent="0" rank="0" text="" dxfId="1530">
      <formula>0.03</formula>
    </cfRule>
    <cfRule type="cellIs" priority="187" operator="lessThan" aboveAverage="0" equalAverage="0" bottom="0" percent="0" rank="0" text="" dxfId="1531">
      <formula>-0.03</formula>
    </cfRule>
  </conditionalFormatting>
  <conditionalFormatting sqref="X95">
    <cfRule type="cellIs" priority="188" operator="greaterThan" aboveAverage="0" equalAverage="0" bottom="0" percent="0" rank="0" text="" dxfId="1532">
      <formula>0.03</formula>
    </cfRule>
    <cfRule type="cellIs" priority="189" operator="lessThan" aboveAverage="0" equalAverage="0" bottom="0" percent="0" rank="0" text="" dxfId="1533">
      <formula>-0.03</formula>
    </cfRule>
  </conditionalFormatting>
  <conditionalFormatting sqref="Y95">
    <cfRule type="cellIs" priority="190" operator="greaterThan" aboveAverage="0" equalAverage="0" bottom="0" percent="0" rank="0" text="" dxfId="1534">
      <formula>0.03</formula>
    </cfRule>
    <cfRule type="cellIs" priority="191" operator="lessThan" aboveAverage="0" equalAverage="0" bottom="0" percent="0" rank="0" text="" dxfId="1535">
      <formula>-0.03</formula>
    </cfRule>
  </conditionalFormatting>
  <conditionalFormatting sqref="W86:X86">
    <cfRule type="cellIs" priority="192" operator="greaterThan" aboveAverage="0" equalAverage="0" bottom="0" percent="0" rank="0" text="" dxfId="1536">
      <formula>0.03</formula>
    </cfRule>
    <cfRule type="cellIs" priority="193" operator="lessThan" aboveAverage="0" equalAverage="0" bottom="0" percent="0" rank="0" text="" dxfId="1537">
      <formula>-0.03</formula>
    </cfRule>
  </conditionalFormatting>
  <conditionalFormatting sqref="W90:X90">
    <cfRule type="cellIs" priority="194" operator="greaterThan" aboveAverage="0" equalAverage="0" bottom="0" percent="0" rank="0" text="" dxfId="1538">
      <formula>0.03</formula>
    </cfRule>
    <cfRule type="cellIs" priority="195" operator="lessThan" aboveAverage="0" equalAverage="0" bottom="0" percent="0" rank="0" text="" dxfId="1539">
      <formula>-0.03</formula>
    </cfRule>
  </conditionalFormatting>
  <conditionalFormatting sqref="W94:X94">
    <cfRule type="cellIs" priority="196" operator="greaterThan" aboveAverage="0" equalAverage="0" bottom="0" percent="0" rank="0" text="" dxfId="1540">
      <formula>0.03</formula>
    </cfRule>
    <cfRule type="cellIs" priority="197" operator="lessThan" aboveAverage="0" equalAverage="0" bottom="0" percent="0" rank="0" text="" dxfId="1541">
      <formula>-0.03</formula>
    </cfRule>
  </conditionalFormatting>
  <conditionalFormatting sqref="W98:X98">
    <cfRule type="cellIs" priority="198" operator="greaterThan" aboveAverage="0" equalAverage="0" bottom="0" percent="0" rank="0" text="" dxfId="1542">
      <formula>0.03</formula>
    </cfRule>
    <cfRule type="cellIs" priority="199" operator="lessThan" aboveAverage="0" equalAverage="0" bottom="0" percent="0" rank="0" text="" dxfId="1543">
      <formula>-0.03</formula>
    </cfRule>
  </conditionalFormatting>
  <conditionalFormatting sqref="W104">
    <cfRule type="cellIs" priority="200" operator="greaterThan" aboveAverage="0" equalAverage="0" bottom="0" percent="0" rank="0" text="" dxfId="1544">
      <formula>0.03</formula>
    </cfRule>
    <cfRule type="cellIs" priority="201" operator="lessThan" aboveAverage="0" equalAverage="0" bottom="0" percent="0" rank="0" text="" dxfId="1545">
      <formula>-0.03</formula>
    </cfRule>
  </conditionalFormatting>
  <conditionalFormatting sqref="X104">
    <cfRule type="cellIs" priority="202" operator="greaterThan" aboveAverage="0" equalAverage="0" bottom="0" percent="0" rank="0" text="" dxfId="1546">
      <formula>0.03</formula>
    </cfRule>
    <cfRule type="cellIs" priority="203" operator="lessThan" aboveAverage="0" equalAverage="0" bottom="0" percent="0" rank="0" text="" dxfId="1547">
      <formula>-0.03</formula>
    </cfRule>
  </conditionalFormatting>
  <conditionalFormatting sqref="Y104">
    <cfRule type="cellIs" priority="204" operator="greaterThan" aboveAverage="0" equalAverage="0" bottom="0" percent="0" rank="0" text="" dxfId="1548">
      <formula>0.03</formula>
    </cfRule>
    <cfRule type="cellIs" priority="205" operator="lessThan" aboveAverage="0" equalAverage="0" bottom="0" percent="0" rank="0" text="" dxfId="15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0">
      <formula>0.03</formula>
    </cfRule>
    <cfRule type="cellIs" priority="3" operator="lessThan" aboveAverage="0" equalAverage="0" bottom="0" percent="0" rank="0" text="" dxfId="1551">
      <formula>-0.03</formula>
    </cfRule>
  </conditionalFormatting>
  <conditionalFormatting sqref="T3:V82">
    <cfRule type="cellIs" priority="4" operator="greaterThan" aboveAverage="0" equalAverage="0" bottom="0" percent="0" rank="0" text="" dxfId="1552">
      <formula>0.03</formula>
    </cfRule>
    <cfRule type="cellIs" priority="5" operator="lessThan" aboveAverage="0" equalAverage="0" bottom="0" percent="0" rank="0" text="" dxfId="1553">
      <formula>-0.03</formula>
    </cfRule>
  </conditionalFormatting>
  <conditionalFormatting sqref="W3">
    <cfRule type="cellIs" priority="6" operator="greaterThan" aboveAverage="0" equalAverage="0" bottom="0" percent="0" rank="0" text="" dxfId="1554">
      <formula>0.03</formula>
    </cfRule>
    <cfRule type="cellIs" priority="7" operator="lessThan" aboveAverage="0" equalAverage="0" bottom="0" percent="0" rank="0" text="" dxfId="1555">
      <formula>-0.03</formula>
    </cfRule>
  </conditionalFormatting>
  <conditionalFormatting sqref="X3">
    <cfRule type="cellIs" priority="8" operator="greaterThan" aboveAverage="0" equalAverage="0" bottom="0" percent="0" rank="0" text="" dxfId="1556">
      <formula>0.03</formula>
    </cfRule>
    <cfRule type="cellIs" priority="9" operator="lessThan" aboveAverage="0" equalAverage="0" bottom="0" percent="0" rank="0" text="" dxfId="1557">
      <formula>-0.03</formula>
    </cfRule>
  </conditionalFormatting>
  <conditionalFormatting sqref="Y3">
    <cfRule type="cellIs" priority="10" operator="greaterThan" aboveAverage="0" equalAverage="0" bottom="0" percent="0" rank="0" text="" dxfId="1558">
      <formula>0.03</formula>
    </cfRule>
    <cfRule type="cellIs" priority="11" operator="lessThan" aboveAverage="0" equalAverage="0" bottom="0" percent="0" rank="0" text="" dxfId="1559">
      <formula>-0.03</formula>
    </cfRule>
  </conditionalFormatting>
  <conditionalFormatting sqref="W7">
    <cfRule type="cellIs" priority="12" operator="greaterThan" aboveAverage="0" equalAverage="0" bottom="0" percent="0" rank="0" text="" dxfId="1560">
      <formula>0.03</formula>
    </cfRule>
    <cfRule type="cellIs" priority="13" operator="lessThan" aboveAverage="0" equalAverage="0" bottom="0" percent="0" rank="0" text="" dxfId="1561">
      <formula>-0.03</formula>
    </cfRule>
  </conditionalFormatting>
  <conditionalFormatting sqref="X7">
    <cfRule type="cellIs" priority="14" operator="greaterThan" aboveAverage="0" equalAverage="0" bottom="0" percent="0" rank="0" text="" dxfId="1562">
      <formula>0.03</formula>
    </cfRule>
    <cfRule type="cellIs" priority="15" operator="lessThan" aboveAverage="0" equalAverage="0" bottom="0" percent="0" rank="0" text="" dxfId="1563">
      <formula>-0.03</formula>
    </cfRule>
  </conditionalFormatting>
  <conditionalFormatting sqref="Y7">
    <cfRule type="cellIs" priority="16" operator="greaterThan" aboveAverage="0" equalAverage="0" bottom="0" percent="0" rank="0" text="" dxfId="1564">
      <formula>0.03</formula>
    </cfRule>
    <cfRule type="cellIs" priority="17" operator="lessThan" aboveAverage="0" equalAverage="0" bottom="0" percent="0" rank="0" text="" dxfId="1565">
      <formula>-0.03</formula>
    </cfRule>
  </conditionalFormatting>
  <conditionalFormatting sqref="W11">
    <cfRule type="cellIs" priority="18" operator="greaterThan" aboveAverage="0" equalAverage="0" bottom="0" percent="0" rank="0" text="" dxfId="1566">
      <formula>0.03</formula>
    </cfRule>
    <cfRule type="cellIs" priority="19" operator="lessThan" aboveAverage="0" equalAverage="0" bottom="0" percent="0" rank="0" text="" dxfId="1567">
      <formula>-0.03</formula>
    </cfRule>
  </conditionalFormatting>
  <conditionalFormatting sqref="X11">
    <cfRule type="cellIs" priority="20" operator="greaterThan" aboveAverage="0" equalAverage="0" bottom="0" percent="0" rank="0" text="" dxfId="1568">
      <formula>0.03</formula>
    </cfRule>
    <cfRule type="cellIs" priority="21" operator="lessThan" aboveAverage="0" equalAverage="0" bottom="0" percent="0" rank="0" text="" dxfId="1569">
      <formula>-0.03</formula>
    </cfRule>
  </conditionalFormatting>
  <conditionalFormatting sqref="Y11">
    <cfRule type="cellIs" priority="22" operator="greaterThan" aboveAverage="0" equalAverage="0" bottom="0" percent="0" rank="0" text="" dxfId="1570">
      <formula>0.03</formula>
    </cfRule>
    <cfRule type="cellIs" priority="23" operator="lessThan" aboveAverage="0" equalAverage="0" bottom="0" percent="0" rank="0" text="" dxfId="1571">
      <formula>-0.03</formula>
    </cfRule>
  </conditionalFormatting>
  <conditionalFormatting sqref="W15">
    <cfRule type="cellIs" priority="24" operator="greaterThan" aboveAverage="0" equalAverage="0" bottom="0" percent="0" rank="0" text="" dxfId="1572">
      <formula>0.03</formula>
    </cfRule>
    <cfRule type="cellIs" priority="25" operator="lessThan" aboveAverage="0" equalAverage="0" bottom="0" percent="0" rank="0" text="" dxfId="1573">
      <formula>-0.03</formula>
    </cfRule>
  </conditionalFormatting>
  <conditionalFormatting sqref="X15">
    <cfRule type="cellIs" priority="26" operator="greaterThan" aboveAverage="0" equalAverage="0" bottom="0" percent="0" rank="0" text="" dxfId="1574">
      <formula>0.03</formula>
    </cfRule>
    <cfRule type="cellIs" priority="27" operator="lessThan" aboveAverage="0" equalAverage="0" bottom="0" percent="0" rank="0" text="" dxfId="1575">
      <formula>-0.03</formula>
    </cfRule>
  </conditionalFormatting>
  <conditionalFormatting sqref="Y15">
    <cfRule type="cellIs" priority="28" operator="greaterThan" aboveAverage="0" equalAverage="0" bottom="0" percent="0" rank="0" text="" dxfId="1576">
      <formula>0.03</formula>
    </cfRule>
    <cfRule type="cellIs" priority="29" operator="lessThan" aboveAverage="0" equalAverage="0" bottom="0" percent="0" rank="0" text="" dxfId="1577">
      <formula>-0.03</formula>
    </cfRule>
  </conditionalFormatting>
  <conditionalFormatting sqref="W19">
    <cfRule type="cellIs" priority="30" operator="greaterThan" aboveAverage="0" equalAverage="0" bottom="0" percent="0" rank="0" text="" dxfId="1578">
      <formula>0.03</formula>
    </cfRule>
    <cfRule type="cellIs" priority="31" operator="lessThan" aboveAverage="0" equalAverage="0" bottom="0" percent="0" rank="0" text="" dxfId="1579">
      <formula>-0.03</formula>
    </cfRule>
  </conditionalFormatting>
  <conditionalFormatting sqref="X19">
    <cfRule type="cellIs" priority="32" operator="greaterThan" aboveAverage="0" equalAverage="0" bottom="0" percent="0" rank="0" text="" dxfId="1580">
      <formula>0.03</formula>
    </cfRule>
    <cfRule type="cellIs" priority="33" operator="lessThan" aboveAverage="0" equalAverage="0" bottom="0" percent="0" rank="0" text="" dxfId="1581">
      <formula>-0.03</formula>
    </cfRule>
  </conditionalFormatting>
  <conditionalFormatting sqref="Y19">
    <cfRule type="cellIs" priority="34" operator="greaterThan" aboveAverage="0" equalAverage="0" bottom="0" percent="0" rank="0" text="" dxfId="1582">
      <formula>0.03</formula>
    </cfRule>
    <cfRule type="cellIs" priority="35" operator="lessThan" aboveAverage="0" equalAverage="0" bottom="0" percent="0" rank="0" text="" dxfId="1583">
      <formula>-0.03</formula>
    </cfRule>
  </conditionalFormatting>
  <conditionalFormatting sqref="W23">
    <cfRule type="cellIs" priority="36" operator="greaterThan" aboveAverage="0" equalAverage="0" bottom="0" percent="0" rank="0" text="" dxfId="1584">
      <formula>0.03</formula>
    </cfRule>
    <cfRule type="cellIs" priority="37" operator="lessThan" aboveAverage="0" equalAverage="0" bottom="0" percent="0" rank="0" text="" dxfId="1585">
      <formula>-0.03</formula>
    </cfRule>
  </conditionalFormatting>
  <conditionalFormatting sqref="X23">
    <cfRule type="cellIs" priority="38" operator="greaterThan" aboveAverage="0" equalAverage="0" bottom="0" percent="0" rank="0" text="" dxfId="1586">
      <formula>0.03</formula>
    </cfRule>
    <cfRule type="cellIs" priority="39" operator="lessThan" aboveAverage="0" equalAverage="0" bottom="0" percent="0" rank="0" text="" dxfId="1587">
      <formula>-0.03</formula>
    </cfRule>
  </conditionalFormatting>
  <conditionalFormatting sqref="Y23">
    <cfRule type="cellIs" priority="40" operator="greaterThan" aboveAverage="0" equalAverage="0" bottom="0" percent="0" rank="0" text="" dxfId="1588">
      <formula>0.03</formula>
    </cfRule>
    <cfRule type="cellIs" priority="41" operator="lessThan" aboveAverage="0" equalAverage="0" bottom="0" percent="0" rank="0" text="" dxfId="1589">
      <formula>-0.03</formula>
    </cfRule>
  </conditionalFormatting>
  <conditionalFormatting sqref="W27">
    <cfRule type="cellIs" priority="42" operator="greaterThan" aboveAverage="0" equalAverage="0" bottom="0" percent="0" rank="0" text="" dxfId="1590">
      <formula>0.03</formula>
    </cfRule>
    <cfRule type="cellIs" priority="43" operator="lessThan" aboveAverage="0" equalAverage="0" bottom="0" percent="0" rank="0" text="" dxfId="1591">
      <formula>-0.03</formula>
    </cfRule>
  </conditionalFormatting>
  <conditionalFormatting sqref="X27">
    <cfRule type="cellIs" priority="44" operator="greaterThan" aboveAverage="0" equalAverage="0" bottom="0" percent="0" rank="0" text="" dxfId="1592">
      <formula>0.03</formula>
    </cfRule>
    <cfRule type="cellIs" priority="45" operator="lessThan" aboveAverage="0" equalAverage="0" bottom="0" percent="0" rank="0" text="" dxfId="1593">
      <formula>-0.03</formula>
    </cfRule>
  </conditionalFormatting>
  <conditionalFormatting sqref="Y27">
    <cfRule type="cellIs" priority="46" operator="greaterThan" aboveAverage="0" equalAverage="0" bottom="0" percent="0" rank="0" text="" dxfId="1594">
      <formula>0.03</formula>
    </cfRule>
    <cfRule type="cellIs" priority="47" operator="lessThan" aboveAverage="0" equalAverage="0" bottom="0" percent="0" rank="0" text="" dxfId="1595">
      <formula>-0.03</formula>
    </cfRule>
  </conditionalFormatting>
  <conditionalFormatting sqref="W31">
    <cfRule type="cellIs" priority="48" operator="greaterThan" aboveAverage="0" equalAverage="0" bottom="0" percent="0" rank="0" text="" dxfId="1596">
      <formula>0.03</formula>
    </cfRule>
    <cfRule type="cellIs" priority="49" operator="lessThan" aboveAverage="0" equalAverage="0" bottom="0" percent="0" rank="0" text="" dxfId="1597">
      <formula>-0.03</formula>
    </cfRule>
  </conditionalFormatting>
  <conditionalFormatting sqref="X31">
    <cfRule type="cellIs" priority="50" operator="greaterThan" aboveAverage="0" equalAverage="0" bottom="0" percent="0" rank="0" text="" dxfId="1598">
      <formula>0.03</formula>
    </cfRule>
    <cfRule type="cellIs" priority="51" operator="lessThan" aboveAverage="0" equalAverage="0" bottom="0" percent="0" rank="0" text="" dxfId="1599">
      <formula>-0.03</formula>
    </cfRule>
  </conditionalFormatting>
  <conditionalFormatting sqref="Y31">
    <cfRule type="cellIs" priority="52" operator="greaterThan" aboveAverage="0" equalAverage="0" bottom="0" percent="0" rank="0" text="" dxfId="1600">
      <formula>0.03</formula>
    </cfRule>
    <cfRule type="cellIs" priority="53" operator="lessThan" aboveAverage="0" equalAverage="0" bottom="0" percent="0" rank="0" text="" dxfId="1601">
      <formula>-0.03</formula>
    </cfRule>
  </conditionalFormatting>
  <conditionalFormatting sqref="W35">
    <cfRule type="cellIs" priority="54" operator="greaterThan" aboveAverage="0" equalAverage="0" bottom="0" percent="0" rank="0" text="" dxfId="1602">
      <formula>0.03</formula>
    </cfRule>
    <cfRule type="cellIs" priority="55" operator="lessThan" aboveAverage="0" equalAverage="0" bottom="0" percent="0" rank="0" text="" dxfId="1603">
      <formula>-0.03</formula>
    </cfRule>
  </conditionalFormatting>
  <conditionalFormatting sqref="X35">
    <cfRule type="cellIs" priority="56" operator="greaterThan" aboveAverage="0" equalAverage="0" bottom="0" percent="0" rank="0" text="" dxfId="1604">
      <formula>0.03</formula>
    </cfRule>
    <cfRule type="cellIs" priority="57" operator="lessThan" aboveAverage="0" equalAverage="0" bottom="0" percent="0" rank="0" text="" dxfId="1605">
      <formula>-0.03</formula>
    </cfRule>
  </conditionalFormatting>
  <conditionalFormatting sqref="Y35">
    <cfRule type="cellIs" priority="58" operator="greaterThan" aboveAverage="0" equalAverage="0" bottom="0" percent="0" rank="0" text="" dxfId="1606">
      <formula>0.03</formula>
    </cfRule>
    <cfRule type="cellIs" priority="59" operator="lessThan" aboveAverage="0" equalAverage="0" bottom="0" percent="0" rank="0" text="" dxfId="1607">
      <formula>-0.03</formula>
    </cfRule>
  </conditionalFormatting>
  <conditionalFormatting sqref="W39">
    <cfRule type="cellIs" priority="60" operator="greaterThan" aboveAverage="0" equalAverage="0" bottom="0" percent="0" rank="0" text="" dxfId="1608">
      <formula>0.03</formula>
    </cfRule>
    <cfRule type="cellIs" priority="61" operator="lessThan" aboveAverage="0" equalAverage="0" bottom="0" percent="0" rank="0" text="" dxfId="1609">
      <formula>-0.03</formula>
    </cfRule>
  </conditionalFormatting>
  <conditionalFormatting sqref="X39">
    <cfRule type="cellIs" priority="62" operator="greaterThan" aboveAverage="0" equalAverage="0" bottom="0" percent="0" rank="0" text="" dxfId="1610">
      <formula>0.03</formula>
    </cfRule>
    <cfRule type="cellIs" priority="63" operator="lessThan" aboveAverage="0" equalAverage="0" bottom="0" percent="0" rank="0" text="" dxfId="1611">
      <formula>-0.03</formula>
    </cfRule>
  </conditionalFormatting>
  <conditionalFormatting sqref="Y39">
    <cfRule type="cellIs" priority="64" operator="greaterThan" aboveAverage="0" equalAverage="0" bottom="0" percent="0" rank="0" text="" dxfId="1612">
      <formula>0.03</formula>
    </cfRule>
    <cfRule type="cellIs" priority="65" operator="lessThan" aboveAverage="0" equalAverage="0" bottom="0" percent="0" rank="0" text="" dxfId="1613">
      <formula>-0.03</formula>
    </cfRule>
  </conditionalFormatting>
  <conditionalFormatting sqref="W43">
    <cfRule type="cellIs" priority="66" operator="greaterThan" aboveAverage="0" equalAverage="0" bottom="0" percent="0" rank="0" text="" dxfId="1614">
      <formula>0.03</formula>
    </cfRule>
    <cfRule type="cellIs" priority="67" operator="lessThan" aboveAverage="0" equalAverage="0" bottom="0" percent="0" rank="0" text="" dxfId="1615">
      <formula>-0.03</formula>
    </cfRule>
  </conditionalFormatting>
  <conditionalFormatting sqref="X43">
    <cfRule type="cellIs" priority="68" operator="greaterThan" aboveAverage="0" equalAverage="0" bottom="0" percent="0" rank="0" text="" dxfId="1616">
      <formula>0.03</formula>
    </cfRule>
    <cfRule type="cellIs" priority="69" operator="lessThan" aboveAverage="0" equalAverage="0" bottom="0" percent="0" rank="0" text="" dxfId="1617">
      <formula>-0.03</formula>
    </cfRule>
  </conditionalFormatting>
  <conditionalFormatting sqref="Y43">
    <cfRule type="cellIs" priority="70" operator="greaterThan" aboveAverage="0" equalAverage="0" bottom="0" percent="0" rank="0" text="" dxfId="1618">
      <formula>0.03</formula>
    </cfRule>
    <cfRule type="cellIs" priority="71" operator="lessThan" aboveAverage="0" equalAverage="0" bottom="0" percent="0" rank="0" text="" dxfId="1619">
      <formula>-0.03</formula>
    </cfRule>
  </conditionalFormatting>
  <conditionalFormatting sqref="W47">
    <cfRule type="cellIs" priority="72" operator="greaterThan" aboveAverage="0" equalAverage="0" bottom="0" percent="0" rank="0" text="" dxfId="1620">
      <formula>0.03</formula>
    </cfRule>
    <cfRule type="cellIs" priority="73" operator="lessThan" aboveAverage="0" equalAverage="0" bottom="0" percent="0" rank="0" text="" dxfId="1621">
      <formula>-0.03</formula>
    </cfRule>
  </conditionalFormatting>
  <conditionalFormatting sqref="X47">
    <cfRule type="cellIs" priority="74" operator="greaterThan" aboveAverage="0" equalAverage="0" bottom="0" percent="0" rank="0" text="" dxfId="1622">
      <formula>0.03</formula>
    </cfRule>
    <cfRule type="cellIs" priority="75" operator="lessThan" aboveAverage="0" equalAverage="0" bottom="0" percent="0" rank="0" text="" dxfId="1623">
      <formula>-0.03</formula>
    </cfRule>
  </conditionalFormatting>
  <conditionalFormatting sqref="Y47">
    <cfRule type="cellIs" priority="76" operator="greaterThan" aboveAverage="0" equalAverage="0" bottom="0" percent="0" rank="0" text="" dxfId="1624">
      <formula>0.03</formula>
    </cfRule>
    <cfRule type="cellIs" priority="77" operator="lessThan" aboveAverage="0" equalAverage="0" bottom="0" percent="0" rank="0" text="" dxfId="1625">
      <formula>-0.03</formula>
    </cfRule>
  </conditionalFormatting>
  <conditionalFormatting sqref="W51">
    <cfRule type="cellIs" priority="78" operator="greaterThan" aboveAverage="0" equalAverage="0" bottom="0" percent="0" rank="0" text="" dxfId="1626">
      <formula>0.03</formula>
    </cfRule>
    <cfRule type="cellIs" priority="79" operator="lessThan" aboveAverage="0" equalAverage="0" bottom="0" percent="0" rank="0" text="" dxfId="1627">
      <formula>-0.03</formula>
    </cfRule>
  </conditionalFormatting>
  <conditionalFormatting sqref="X51">
    <cfRule type="cellIs" priority="80" operator="greaterThan" aboveAverage="0" equalAverage="0" bottom="0" percent="0" rank="0" text="" dxfId="1628">
      <formula>0.03</formula>
    </cfRule>
    <cfRule type="cellIs" priority="81" operator="lessThan" aboveAverage="0" equalAverage="0" bottom="0" percent="0" rank="0" text="" dxfId="1629">
      <formula>-0.03</formula>
    </cfRule>
  </conditionalFormatting>
  <conditionalFormatting sqref="Y51">
    <cfRule type="cellIs" priority="82" operator="greaterThan" aboveAverage="0" equalAverage="0" bottom="0" percent="0" rank="0" text="" dxfId="1630">
      <formula>0.03</formula>
    </cfRule>
    <cfRule type="cellIs" priority="83" operator="lessThan" aboveAverage="0" equalAverage="0" bottom="0" percent="0" rank="0" text="" dxfId="1631">
      <formula>-0.03</formula>
    </cfRule>
  </conditionalFormatting>
  <conditionalFormatting sqref="W55">
    <cfRule type="cellIs" priority="84" operator="greaterThan" aboveAverage="0" equalAverage="0" bottom="0" percent="0" rank="0" text="" dxfId="1632">
      <formula>0.03</formula>
    </cfRule>
    <cfRule type="cellIs" priority="85" operator="lessThan" aboveAverage="0" equalAverage="0" bottom="0" percent="0" rank="0" text="" dxfId="1633">
      <formula>-0.03</formula>
    </cfRule>
  </conditionalFormatting>
  <conditionalFormatting sqref="X55">
    <cfRule type="cellIs" priority="86" operator="greaterThan" aboveAverage="0" equalAverage="0" bottom="0" percent="0" rank="0" text="" dxfId="1634">
      <formula>0.03</formula>
    </cfRule>
    <cfRule type="cellIs" priority="87" operator="lessThan" aboveAverage="0" equalAverage="0" bottom="0" percent="0" rank="0" text="" dxfId="1635">
      <formula>-0.03</formula>
    </cfRule>
  </conditionalFormatting>
  <conditionalFormatting sqref="Y55">
    <cfRule type="cellIs" priority="88" operator="greaterThan" aboveAverage="0" equalAverage="0" bottom="0" percent="0" rank="0" text="" dxfId="1636">
      <formula>0.03</formula>
    </cfRule>
    <cfRule type="cellIs" priority="89" operator="lessThan" aboveAverage="0" equalAverage="0" bottom="0" percent="0" rank="0" text="" dxfId="1637">
      <formula>-0.03</formula>
    </cfRule>
  </conditionalFormatting>
  <conditionalFormatting sqref="W59">
    <cfRule type="cellIs" priority="90" operator="greaterThan" aboveAverage="0" equalAverage="0" bottom="0" percent="0" rank="0" text="" dxfId="1638">
      <formula>0.03</formula>
    </cfRule>
    <cfRule type="cellIs" priority="91" operator="lessThan" aboveAverage="0" equalAverage="0" bottom="0" percent="0" rank="0" text="" dxfId="1639">
      <formula>-0.03</formula>
    </cfRule>
  </conditionalFormatting>
  <conditionalFormatting sqref="X59">
    <cfRule type="cellIs" priority="92" operator="greaterThan" aboveAverage="0" equalAverage="0" bottom="0" percent="0" rank="0" text="" dxfId="1640">
      <formula>0.03</formula>
    </cfRule>
    <cfRule type="cellIs" priority="93" operator="lessThan" aboveAverage="0" equalAverage="0" bottom="0" percent="0" rank="0" text="" dxfId="1641">
      <formula>-0.03</formula>
    </cfRule>
  </conditionalFormatting>
  <conditionalFormatting sqref="Y59">
    <cfRule type="cellIs" priority="94" operator="greaterThan" aboveAverage="0" equalAverage="0" bottom="0" percent="0" rank="0" text="" dxfId="1642">
      <formula>0.03</formula>
    </cfRule>
    <cfRule type="cellIs" priority="95" operator="lessThan" aboveAverage="0" equalAverage="0" bottom="0" percent="0" rank="0" text="" dxfId="1643">
      <formula>-0.03</formula>
    </cfRule>
  </conditionalFormatting>
  <conditionalFormatting sqref="W63">
    <cfRule type="cellIs" priority="96" operator="greaterThan" aboveAverage="0" equalAverage="0" bottom="0" percent="0" rank="0" text="" dxfId="1644">
      <formula>0.03</formula>
    </cfRule>
    <cfRule type="cellIs" priority="97" operator="lessThan" aboveAverage="0" equalAverage="0" bottom="0" percent="0" rank="0" text="" dxfId="1645">
      <formula>-0.03</formula>
    </cfRule>
  </conditionalFormatting>
  <conditionalFormatting sqref="X63">
    <cfRule type="cellIs" priority="98" operator="greaterThan" aboveAverage="0" equalAverage="0" bottom="0" percent="0" rank="0" text="" dxfId="1646">
      <formula>0.03</formula>
    </cfRule>
    <cfRule type="cellIs" priority="99" operator="lessThan" aboveAverage="0" equalAverage="0" bottom="0" percent="0" rank="0" text="" dxfId="1647">
      <formula>-0.03</formula>
    </cfRule>
  </conditionalFormatting>
  <conditionalFormatting sqref="Y63">
    <cfRule type="cellIs" priority="100" operator="greaterThan" aboveAverage="0" equalAverage="0" bottom="0" percent="0" rank="0" text="" dxfId="1648">
      <formula>0.03</formula>
    </cfRule>
    <cfRule type="cellIs" priority="101" operator="lessThan" aboveAverage="0" equalAverage="0" bottom="0" percent="0" rank="0" text="" dxfId="1649">
      <formula>-0.03</formula>
    </cfRule>
  </conditionalFormatting>
  <conditionalFormatting sqref="W67">
    <cfRule type="cellIs" priority="102" operator="greaterThan" aboveAverage="0" equalAverage="0" bottom="0" percent="0" rank="0" text="" dxfId="1650">
      <formula>0.03</formula>
    </cfRule>
    <cfRule type="cellIs" priority="103" operator="lessThan" aboveAverage="0" equalAverage="0" bottom="0" percent="0" rank="0" text="" dxfId="1651">
      <formula>-0.03</formula>
    </cfRule>
  </conditionalFormatting>
  <conditionalFormatting sqref="X67">
    <cfRule type="cellIs" priority="104" operator="greaterThan" aboveAverage="0" equalAverage="0" bottom="0" percent="0" rank="0" text="" dxfId="1652">
      <formula>0.03</formula>
    </cfRule>
    <cfRule type="cellIs" priority="105" operator="lessThan" aboveAverage="0" equalAverage="0" bottom="0" percent="0" rank="0" text="" dxfId="1653">
      <formula>-0.03</formula>
    </cfRule>
  </conditionalFormatting>
  <conditionalFormatting sqref="Y67">
    <cfRule type="cellIs" priority="106" operator="greaterThan" aboveAverage="0" equalAverage="0" bottom="0" percent="0" rank="0" text="" dxfId="1654">
      <formula>0.03</formula>
    </cfRule>
    <cfRule type="cellIs" priority="107" operator="lessThan" aboveAverage="0" equalAverage="0" bottom="0" percent="0" rank="0" text="" dxfId="1655">
      <formula>-0.03</formula>
    </cfRule>
  </conditionalFormatting>
  <conditionalFormatting sqref="W71">
    <cfRule type="cellIs" priority="108" operator="greaterThan" aboveAverage="0" equalAverage="0" bottom="0" percent="0" rank="0" text="" dxfId="1656">
      <formula>0.03</formula>
    </cfRule>
    <cfRule type="cellIs" priority="109" operator="lessThan" aboveAverage="0" equalAverage="0" bottom="0" percent="0" rank="0" text="" dxfId="1657">
      <formula>-0.03</formula>
    </cfRule>
  </conditionalFormatting>
  <conditionalFormatting sqref="X71">
    <cfRule type="cellIs" priority="110" operator="greaterThan" aboveAverage="0" equalAverage="0" bottom="0" percent="0" rank="0" text="" dxfId="1658">
      <formula>0.03</formula>
    </cfRule>
    <cfRule type="cellIs" priority="111" operator="lessThan" aboveAverage="0" equalAverage="0" bottom="0" percent="0" rank="0" text="" dxfId="1659">
      <formula>-0.03</formula>
    </cfRule>
  </conditionalFormatting>
  <conditionalFormatting sqref="Y71">
    <cfRule type="cellIs" priority="112" operator="greaterThan" aboveAverage="0" equalAverage="0" bottom="0" percent="0" rank="0" text="" dxfId="1660">
      <formula>0.03</formula>
    </cfRule>
    <cfRule type="cellIs" priority="113" operator="lessThan" aboveAverage="0" equalAverage="0" bottom="0" percent="0" rank="0" text="" dxfId="1661">
      <formula>-0.03</formula>
    </cfRule>
  </conditionalFormatting>
  <conditionalFormatting sqref="W75">
    <cfRule type="cellIs" priority="114" operator="greaterThan" aboveAverage="0" equalAverage="0" bottom="0" percent="0" rank="0" text="" dxfId="1662">
      <formula>0.03</formula>
    </cfRule>
    <cfRule type="cellIs" priority="115" operator="lessThan" aboveAverage="0" equalAverage="0" bottom="0" percent="0" rank="0" text="" dxfId="1663">
      <formula>-0.03</formula>
    </cfRule>
  </conditionalFormatting>
  <conditionalFormatting sqref="X75">
    <cfRule type="cellIs" priority="116" operator="greaterThan" aboveAverage="0" equalAverage="0" bottom="0" percent="0" rank="0" text="" dxfId="1664">
      <formula>0.03</formula>
    </cfRule>
    <cfRule type="cellIs" priority="117" operator="lessThan" aboveAverage="0" equalAverage="0" bottom="0" percent="0" rank="0" text="" dxfId="1665">
      <formula>-0.03</formula>
    </cfRule>
  </conditionalFormatting>
  <conditionalFormatting sqref="Y75">
    <cfRule type="cellIs" priority="118" operator="greaterThan" aboveAverage="0" equalAverage="0" bottom="0" percent="0" rank="0" text="" dxfId="1666">
      <formula>0.03</formula>
    </cfRule>
    <cfRule type="cellIs" priority="119" operator="lessThan" aboveAverage="0" equalAverage="0" bottom="0" percent="0" rank="0" text="" dxfId="1667">
      <formula>-0.03</formula>
    </cfRule>
  </conditionalFormatting>
  <conditionalFormatting sqref="W79">
    <cfRule type="cellIs" priority="120" operator="greaterThan" aboveAverage="0" equalAverage="0" bottom="0" percent="0" rank="0" text="" dxfId="1668">
      <formula>0.03</formula>
    </cfRule>
    <cfRule type="cellIs" priority="121" operator="lessThan" aboveAverage="0" equalAverage="0" bottom="0" percent="0" rank="0" text="" dxfId="1669">
      <formula>-0.03</formula>
    </cfRule>
  </conditionalFormatting>
  <conditionalFormatting sqref="X79">
    <cfRule type="cellIs" priority="122" operator="greaterThan" aboveAverage="0" equalAverage="0" bottom="0" percent="0" rank="0" text="" dxfId="1670">
      <formula>0.03</formula>
    </cfRule>
    <cfRule type="cellIs" priority="123" operator="lessThan" aboveAverage="0" equalAverage="0" bottom="0" percent="0" rank="0" text="" dxfId="1671">
      <formula>-0.03</formula>
    </cfRule>
  </conditionalFormatting>
  <conditionalFormatting sqref="Y79">
    <cfRule type="cellIs" priority="124" operator="greaterThan" aboveAverage="0" equalAverage="0" bottom="0" percent="0" rank="0" text="" dxfId="1672">
      <formula>0.03</formula>
    </cfRule>
    <cfRule type="cellIs" priority="125" operator="lessThan" aboveAverage="0" equalAverage="0" bottom="0" percent="0" rank="0" text="" dxfId="1673">
      <formula>-0.03</formula>
    </cfRule>
  </conditionalFormatting>
  <conditionalFormatting sqref="T83:V98">
    <cfRule type="cellIs" priority="126" operator="greaterThan" aboveAverage="0" equalAverage="0" bottom="0" percent="0" rank="0" text="" dxfId="1674">
      <formula>0.03</formula>
    </cfRule>
    <cfRule type="cellIs" priority="127" operator="lessThan" aboveAverage="0" equalAverage="0" bottom="0" percent="0" rank="0" text="" dxfId="1675">
      <formula>-0.03</formula>
    </cfRule>
  </conditionalFormatting>
  <conditionalFormatting sqref="W6:X6">
    <cfRule type="cellIs" priority="128" operator="greaterThan" aboveAverage="0" equalAverage="0" bottom="0" percent="0" rank="0" text="" dxfId="1676">
      <formula>0.03</formula>
    </cfRule>
    <cfRule type="cellIs" priority="129" operator="lessThan" aboveAverage="0" equalAverage="0" bottom="0" percent="0" rank="0" text="" dxfId="1677">
      <formula>-0.03</formula>
    </cfRule>
  </conditionalFormatting>
  <conditionalFormatting sqref="W10:X10">
    <cfRule type="cellIs" priority="130" operator="greaterThan" aboveAverage="0" equalAverage="0" bottom="0" percent="0" rank="0" text="" dxfId="1678">
      <formula>0.03</formula>
    </cfRule>
    <cfRule type="cellIs" priority="131" operator="lessThan" aboveAverage="0" equalAverage="0" bottom="0" percent="0" rank="0" text="" dxfId="1679">
      <formula>-0.03</formula>
    </cfRule>
  </conditionalFormatting>
  <conditionalFormatting sqref="W14:X14">
    <cfRule type="cellIs" priority="132" operator="greaterThan" aboveAverage="0" equalAverage="0" bottom="0" percent="0" rank="0" text="" dxfId="1680">
      <formula>0.03</formula>
    </cfRule>
    <cfRule type="cellIs" priority="133" operator="lessThan" aboveAverage="0" equalAverage="0" bottom="0" percent="0" rank="0" text="" dxfId="1681">
      <formula>-0.03</formula>
    </cfRule>
  </conditionalFormatting>
  <conditionalFormatting sqref="W18:X18">
    <cfRule type="cellIs" priority="134" operator="greaterThan" aboveAverage="0" equalAverage="0" bottom="0" percent="0" rank="0" text="" dxfId="1682">
      <formula>0.03</formula>
    </cfRule>
    <cfRule type="cellIs" priority="135" operator="lessThan" aboveAverage="0" equalAverage="0" bottom="0" percent="0" rank="0" text="" dxfId="1683">
      <formula>-0.03</formula>
    </cfRule>
  </conditionalFormatting>
  <conditionalFormatting sqref="W22:X22">
    <cfRule type="cellIs" priority="136" operator="greaterThan" aboveAverage="0" equalAverage="0" bottom="0" percent="0" rank="0" text="" dxfId="1684">
      <formula>0.03</formula>
    </cfRule>
    <cfRule type="cellIs" priority="137" operator="lessThan" aboveAverage="0" equalAverage="0" bottom="0" percent="0" rank="0" text="" dxfId="1685">
      <formula>-0.03</formula>
    </cfRule>
  </conditionalFormatting>
  <conditionalFormatting sqref="W26:X26">
    <cfRule type="cellIs" priority="138" operator="greaterThan" aboveAverage="0" equalAverage="0" bottom="0" percent="0" rank="0" text="" dxfId="1686">
      <formula>0.03</formula>
    </cfRule>
    <cfRule type="cellIs" priority="139" operator="lessThan" aboveAverage="0" equalAverage="0" bottom="0" percent="0" rank="0" text="" dxfId="1687">
      <formula>-0.03</formula>
    </cfRule>
  </conditionalFormatting>
  <conditionalFormatting sqref="W30:X30">
    <cfRule type="cellIs" priority="140" operator="greaterThan" aboveAverage="0" equalAverage="0" bottom="0" percent="0" rank="0" text="" dxfId="1688">
      <formula>0.03</formula>
    </cfRule>
    <cfRule type="cellIs" priority="141" operator="lessThan" aboveAverage="0" equalAverage="0" bottom="0" percent="0" rank="0" text="" dxfId="1689">
      <formula>-0.03</formula>
    </cfRule>
  </conditionalFormatting>
  <conditionalFormatting sqref="W34:X34">
    <cfRule type="cellIs" priority="142" operator="greaterThan" aboveAverage="0" equalAverage="0" bottom="0" percent="0" rank="0" text="" dxfId="1690">
      <formula>0.03</formula>
    </cfRule>
    <cfRule type="cellIs" priority="143" operator="lessThan" aboveAverage="0" equalAverage="0" bottom="0" percent="0" rank="0" text="" dxfId="1691">
      <formula>-0.03</formula>
    </cfRule>
  </conditionalFormatting>
  <conditionalFormatting sqref="W38:X38">
    <cfRule type="cellIs" priority="144" operator="greaterThan" aboveAverage="0" equalAverage="0" bottom="0" percent="0" rank="0" text="" dxfId="1692">
      <formula>0.03</formula>
    </cfRule>
    <cfRule type="cellIs" priority="145" operator="lessThan" aboveAverage="0" equalAverage="0" bottom="0" percent="0" rank="0" text="" dxfId="1693">
      <formula>-0.03</formula>
    </cfRule>
  </conditionalFormatting>
  <conditionalFormatting sqref="W42:X42">
    <cfRule type="cellIs" priority="146" operator="greaterThan" aboveAverage="0" equalAverage="0" bottom="0" percent="0" rank="0" text="" dxfId="1694">
      <formula>0.03</formula>
    </cfRule>
    <cfRule type="cellIs" priority="147" operator="lessThan" aboveAverage="0" equalAverage="0" bottom="0" percent="0" rank="0" text="" dxfId="1695">
      <formula>-0.03</formula>
    </cfRule>
  </conditionalFormatting>
  <conditionalFormatting sqref="W46:X46">
    <cfRule type="cellIs" priority="148" operator="greaterThan" aboveAverage="0" equalAverage="0" bottom="0" percent="0" rank="0" text="" dxfId="1696">
      <formula>0.03</formula>
    </cfRule>
    <cfRule type="cellIs" priority="149" operator="lessThan" aboveAverage="0" equalAverage="0" bottom="0" percent="0" rank="0" text="" dxfId="1697">
      <formula>-0.03</formula>
    </cfRule>
  </conditionalFormatting>
  <conditionalFormatting sqref="W50:X50">
    <cfRule type="cellIs" priority="150" operator="greaterThan" aboveAverage="0" equalAverage="0" bottom="0" percent="0" rank="0" text="" dxfId="1698">
      <formula>0.03</formula>
    </cfRule>
    <cfRule type="cellIs" priority="151" operator="lessThan" aboveAverage="0" equalAverage="0" bottom="0" percent="0" rank="0" text="" dxfId="1699">
      <formula>-0.03</formula>
    </cfRule>
  </conditionalFormatting>
  <conditionalFormatting sqref="W54:X54">
    <cfRule type="cellIs" priority="152" operator="greaterThan" aboveAverage="0" equalAverage="0" bottom="0" percent="0" rank="0" text="" dxfId="1700">
      <formula>0.03</formula>
    </cfRule>
    <cfRule type="cellIs" priority="153" operator="lessThan" aboveAverage="0" equalAverage="0" bottom="0" percent="0" rank="0" text="" dxfId="1701">
      <formula>-0.03</formula>
    </cfRule>
  </conditionalFormatting>
  <conditionalFormatting sqref="W58:X58">
    <cfRule type="cellIs" priority="154" operator="greaterThan" aboveAverage="0" equalAverage="0" bottom="0" percent="0" rank="0" text="" dxfId="1702">
      <formula>0.03</formula>
    </cfRule>
    <cfRule type="cellIs" priority="155" operator="lessThan" aboveAverage="0" equalAverage="0" bottom="0" percent="0" rank="0" text="" dxfId="1703">
      <formula>-0.03</formula>
    </cfRule>
  </conditionalFormatting>
  <conditionalFormatting sqref="W62:X62">
    <cfRule type="cellIs" priority="156" operator="greaterThan" aboveAverage="0" equalAverage="0" bottom="0" percent="0" rank="0" text="" dxfId="1704">
      <formula>0.03</formula>
    </cfRule>
    <cfRule type="cellIs" priority="157" operator="lessThan" aboveAverage="0" equalAverage="0" bottom="0" percent="0" rank="0" text="" dxfId="1705">
      <formula>-0.03</formula>
    </cfRule>
  </conditionalFormatting>
  <conditionalFormatting sqref="W66:X66">
    <cfRule type="cellIs" priority="158" operator="greaterThan" aboveAverage="0" equalAverage="0" bottom="0" percent="0" rank="0" text="" dxfId="1706">
      <formula>0.03</formula>
    </cfRule>
    <cfRule type="cellIs" priority="159" operator="lessThan" aboveAverage="0" equalAverage="0" bottom="0" percent="0" rank="0" text="" dxfId="1707">
      <formula>-0.03</formula>
    </cfRule>
  </conditionalFormatting>
  <conditionalFormatting sqref="W70:X70">
    <cfRule type="cellIs" priority="160" operator="greaterThan" aboveAverage="0" equalAverage="0" bottom="0" percent="0" rank="0" text="" dxfId="1708">
      <formula>0.03</formula>
    </cfRule>
    <cfRule type="cellIs" priority="161" operator="lessThan" aboveAverage="0" equalAverage="0" bottom="0" percent="0" rank="0" text="" dxfId="1709">
      <formula>-0.03</formula>
    </cfRule>
  </conditionalFormatting>
  <conditionalFormatting sqref="W74:X74">
    <cfRule type="cellIs" priority="162" operator="greaterThan" aboveAverage="0" equalAverage="0" bottom="0" percent="0" rank="0" text="" dxfId="1710">
      <formula>0.03</formula>
    </cfRule>
    <cfRule type="cellIs" priority="163" operator="lessThan" aboveAverage="0" equalAverage="0" bottom="0" percent="0" rank="0" text="" dxfId="1711">
      <formula>-0.03</formula>
    </cfRule>
  </conditionalFormatting>
  <conditionalFormatting sqref="T99:V105">
    <cfRule type="cellIs" priority="164" operator="greaterThan" aboveAverage="0" equalAverage="0" bottom="0" percent="0" rank="0" text="" dxfId="1712">
      <formula>0.03</formula>
    </cfRule>
    <cfRule type="cellIs" priority="165" operator="lessThan" aboveAverage="0" equalAverage="0" bottom="0" percent="0" rank="0" text="" dxfId="1713">
      <formula>-0.03</formula>
    </cfRule>
  </conditionalFormatting>
  <conditionalFormatting sqref="W99:Y103 W105:Y105">
    <cfRule type="cellIs" priority="166" operator="greaterThan" aboveAverage="0" equalAverage="0" bottom="0" percent="0" rank="0" text="" dxfId="1714">
      <formula>0.03</formula>
    </cfRule>
    <cfRule type="cellIs" priority="167" operator="lessThan" aboveAverage="0" equalAverage="0" bottom="0" percent="0" rank="0" text="" dxfId="1715">
      <formula>-0.03</formula>
    </cfRule>
  </conditionalFormatting>
  <conditionalFormatting sqref="W83">
    <cfRule type="cellIs" priority="168" operator="greaterThan" aboveAverage="0" equalAverage="0" bottom="0" percent="0" rank="0" text="" dxfId="1716">
      <formula>0.03</formula>
    </cfRule>
    <cfRule type="cellIs" priority="169" operator="lessThan" aboveAverage="0" equalAverage="0" bottom="0" percent="0" rank="0" text="" dxfId="1717">
      <formula>-0.03</formula>
    </cfRule>
  </conditionalFormatting>
  <conditionalFormatting sqref="X83">
    <cfRule type="cellIs" priority="170" operator="greaterThan" aboveAverage="0" equalAverage="0" bottom="0" percent="0" rank="0" text="" dxfId="1718">
      <formula>0.03</formula>
    </cfRule>
    <cfRule type="cellIs" priority="171" operator="lessThan" aboveAverage="0" equalAverage="0" bottom="0" percent="0" rank="0" text="" dxfId="1719">
      <formula>-0.03</formula>
    </cfRule>
  </conditionalFormatting>
  <conditionalFormatting sqref="Y83">
    <cfRule type="cellIs" priority="172" operator="greaterThan" aboveAverage="0" equalAverage="0" bottom="0" percent="0" rank="0" text="" dxfId="1720">
      <formula>0.03</formula>
    </cfRule>
    <cfRule type="cellIs" priority="173" operator="lessThan" aboveAverage="0" equalAverage="0" bottom="0" percent="0" rank="0" text="" dxfId="1721">
      <formula>-0.03</formula>
    </cfRule>
  </conditionalFormatting>
  <conditionalFormatting sqref="W87">
    <cfRule type="cellIs" priority="174" operator="greaterThan" aboveAverage="0" equalAverage="0" bottom="0" percent="0" rank="0" text="" dxfId="1722">
      <formula>0.03</formula>
    </cfRule>
    <cfRule type="cellIs" priority="175" operator="lessThan" aboveAverage="0" equalAverage="0" bottom="0" percent="0" rank="0" text="" dxfId="1723">
      <formula>-0.03</formula>
    </cfRule>
  </conditionalFormatting>
  <conditionalFormatting sqref="X87">
    <cfRule type="cellIs" priority="176" operator="greaterThan" aboveAverage="0" equalAverage="0" bottom="0" percent="0" rank="0" text="" dxfId="1724">
      <formula>0.03</formula>
    </cfRule>
    <cfRule type="cellIs" priority="177" operator="lessThan" aboveAverage="0" equalAverage="0" bottom="0" percent="0" rank="0" text="" dxfId="1725">
      <formula>-0.03</formula>
    </cfRule>
  </conditionalFormatting>
  <conditionalFormatting sqref="Y87">
    <cfRule type="cellIs" priority="178" operator="greaterThan" aboveAverage="0" equalAverage="0" bottom="0" percent="0" rank="0" text="" dxfId="1726">
      <formula>0.03</formula>
    </cfRule>
    <cfRule type="cellIs" priority="179" operator="lessThan" aboveAverage="0" equalAverage="0" bottom="0" percent="0" rank="0" text="" dxfId="1727">
      <formula>-0.03</formula>
    </cfRule>
  </conditionalFormatting>
  <conditionalFormatting sqref="W91">
    <cfRule type="cellIs" priority="180" operator="greaterThan" aboveAverage="0" equalAverage="0" bottom="0" percent="0" rank="0" text="" dxfId="1728">
      <formula>0.03</formula>
    </cfRule>
    <cfRule type="cellIs" priority="181" operator="lessThan" aboveAverage="0" equalAverage="0" bottom="0" percent="0" rank="0" text="" dxfId="1729">
      <formula>-0.03</formula>
    </cfRule>
  </conditionalFormatting>
  <conditionalFormatting sqref="X91">
    <cfRule type="cellIs" priority="182" operator="greaterThan" aboveAverage="0" equalAverage="0" bottom="0" percent="0" rank="0" text="" dxfId="1730">
      <formula>0.03</formula>
    </cfRule>
    <cfRule type="cellIs" priority="183" operator="lessThan" aboveAverage="0" equalAverage="0" bottom="0" percent="0" rank="0" text="" dxfId="1731">
      <formula>-0.03</formula>
    </cfRule>
  </conditionalFormatting>
  <conditionalFormatting sqref="Y91">
    <cfRule type="cellIs" priority="184" operator="greaterThan" aboveAverage="0" equalAverage="0" bottom="0" percent="0" rank="0" text="" dxfId="1732">
      <formula>0.03</formula>
    </cfRule>
    <cfRule type="cellIs" priority="185" operator="lessThan" aboveAverage="0" equalAverage="0" bottom="0" percent="0" rank="0" text="" dxfId="1733">
      <formula>-0.03</formula>
    </cfRule>
  </conditionalFormatting>
  <conditionalFormatting sqref="W95">
    <cfRule type="cellIs" priority="186" operator="greaterThan" aboveAverage="0" equalAverage="0" bottom="0" percent="0" rank="0" text="" dxfId="1734">
      <formula>0.03</formula>
    </cfRule>
    <cfRule type="cellIs" priority="187" operator="lessThan" aboveAverage="0" equalAverage="0" bottom="0" percent="0" rank="0" text="" dxfId="1735">
      <formula>-0.03</formula>
    </cfRule>
  </conditionalFormatting>
  <conditionalFormatting sqref="X95">
    <cfRule type="cellIs" priority="188" operator="greaterThan" aboveAverage="0" equalAverage="0" bottom="0" percent="0" rank="0" text="" dxfId="1736">
      <formula>0.03</formula>
    </cfRule>
    <cfRule type="cellIs" priority="189" operator="lessThan" aboveAverage="0" equalAverage="0" bottom="0" percent="0" rank="0" text="" dxfId="1737">
      <formula>-0.03</formula>
    </cfRule>
  </conditionalFormatting>
  <conditionalFormatting sqref="Y95">
    <cfRule type="cellIs" priority="190" operator="greaterThan" aboveAverage="0" equalAverage="0" bottom="0" percent="0" rank="0" text="" dxfId="1738">
      <formula>0.03</formula>
    </cfRule>
    <cfRule type="cellIs" priority="191" operator="lessThan" aboveAverage="0" equalAverage="0" bottom="0" percent="0" rank="0" text="" dxfId="1739">
      <formula>-0.03</formula>
    </cfRule>
  </conditionalFormatting>
  <conditionalFormatting sqref="W86:X86">
    <cfRule type="cellIs" priority="192" operator="greaterThan" aboveAverage="0" equalAverage="0" bottom="0" percent="0" rank="0" text="" dxfId="1740">
      <formula>0.03</formula>
    </cfRule>
    <cfRule type="cellIs" priority="193" operator="lessThan" aboveAverage="0" equalAverage="0" bottom="0" percent="0" rank="0" text="" dxfId="1741">
      <formula>-0.03</formula>
    </cfRule>
  </conditionalFormatting>
  <conditionalFormatting sqref="W90:X90">
    <cfRule type="cellIs" priority="194" operator="greaterThan" aboveAverage="0" equalAverage="0" bottom="0" percent="0" rank="0" text="" dxfId="1742">
      <formula>0.03</formula>
    </cfRule>
    <cfRule type="cellIs" priority="195" operator="lessThan" aboveAverage="0" equalAverage="0" bottom="0" percent="0" rank="0" text="" dxfId="1743">
      <formula>-0.03</formula>
    </cfRule>
  </conditionalFormatting>
  <conditionalFormatting sqref="W94:X94">
    <cfRule type="cellIs" priority="196" operator="greaterThan" aboveAverage="0" equalAverage="0" bottom="0" percent="0" rank="0" text="" dxfId="1744">
      <formula>0.03</formula>
    </cfRule>
    <cfRule type="cellIs" priority="197" operator="lessThan" aboveAverage="0" equalAverage="0" bottom="0" percent="0" rank="0" text="" dxfId="1745">
      <formula>-0.03</formula>
    </cfRule>
  </conditionalFormatting>
  <conditionalFormatting sqref="W98:X98">
    <cfRule type="cellIs" priority="198" operator="greaterThan" aboveAverage="0" equalAverage="0" bottom="0" percent="0" rank="0" text="" dxfId="1746">
      <formula>0.03</formula>
    </cfRule>
    <cfRule type="cellIs" priority="199" operator="lessThan" aboveAverage="0" equalAverage="0" bottom="0" percent="0" rank="0" text="" dxfId="1747">
      <formula>-0.03</formula>
    </cfRule>
  </conditionalFormatting>
  <conditionalFormatting sqref="W104">
    <cfRule type="cellIs" priority="200" operator="greaterThan" aboveAverage="0" equalAverage="0" bottom="0" percent="0" rank="0" text="" dxfId="1748">
      <formula>0.03</formula>
    </cfRule>
    <cfRule type="cellIs" priority="201" operator="lessThan" aboveAverage="0" equalAverage="0" bottom="0" percent="0" rank="0" text="" dxfId="1749">
      <formula>-0.03</formula>
    </cfRule>
  </conditionalFormatting>
  <conditionalFormatting sqref="X104">
    <cfRule type="cellIs" priority="202" operator="greaterThan" aboveAverage="0" equalAverage="0" bottom="0" percent="0" rank="0" text="" dxfId="1750">
      <formula>0.03</formula>
    </cfRule>
    <cfRule type="cellIs" priority="203" operator="lessThan" aboveAverage="0" equalAverage="0" bottom="0" percent="0" rank="0" text="" dxfId="1751">
      <formula>-0.03</formula>
    </cfRule>
  </conditionalFormatting>
  <conditionalFormatting sqref="Y104">
    <cfRule type="cellIs" priority="204" operator="greaterThan" aboveAverage="0" equalAverage="0" bottom="0" percent="0" rank="0" text="" dxfId="1752">
      <formula>0.03</formula>
    </cfRule>
    <cfRule type="cellIs" priority="205" operator="lessThan" aboveAverage="0" equalAverage="0" bottom="0" percent="0" rank="0" text="" dxfId="17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1.00237186563391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1.00796064349831</v>
      </c>
      <c r="D13" s="26"/>
      <c r="E13" s="26"/>
      <c r="F13" s="26" t="e">
        <f aca="false">'AI-LC'!Q107</f>
        <v>#NUM!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1.00094957107285</v>
      </c>
      <c r="D25" s="25"/>
      <c r="E25" s="25"/>
      <c r="F25" s="25" t="e">
        <f aca="false">'RA-LC'!R107</f>
        <v>#DIV/0!</v>
      </c>
      <c r="G25" s="25"/>
      <c r="H25" s="25"/>
      <c r="I25" s="25" t="n">
        <f aca="false">'RA-HE10'!R107</f>
        <v>0.998287865124376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1.01060966937956</v>
      </c>
      <c r="D26" s="26"/>
      <c r="E26" s="26"/>
      <c r="F26" s="26" t="e">
        <f aca="false">'RA-LC'!Q107</f>
        <v>#NUM!</v>
      </c>
      <c r="G26" s="26"/>
      <c r="H26" s="26"/>
      <c r="I26" s="26" t="n">
        <f aca="false">'RA-HE10'!Q107</f>
        <v>1.00362093284014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1.00089594692447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1.00512170993683</v>
      </c>
      <c r="D39" s="26"/>
      <c r="E39" s="26"/>
      <c r="F39" s="26" t="e">
        <f aca="false">'LB-LC'!Q107</f>
        <v>#NUM!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5580.312</v>
      </c>
      <c r="E3" s="52" t="n">
        <v>43.5468</v>
      </c>
      <c r="F3" s="52" t="n">
        <v>42.9527</v>
      </c>
      <c r="G3" s="52" t="n">
        <v>44.8326</v>
      </c>
      <c r="H3" s="52" t="n">
        <v>6980.1</v>
      </c>
      <c r="I3" s="52" t="n">
        <v>104.12</v>
      </c>
      <c r="J3" s="53" t="n">
        <f aca="false">H3/3600</f>
        <v>1.93891666666667</v>
      </c>
      <c r="L3" s="51" t="n">
        <v>105585.7824</v>
      </c>
      <c r="M3" s="52" t="n">
        <v>43.5518</v>
      </c>
      <c r="N3" s="52" t="n">
        <v>42.9527</v>
      </c>
      <c r="O3" s="52" t="n">
        <v>44.8545</v>
      </c>
      <c r="P3" s="52" t="n">
        <v>7152.21</v>
      </c>
      <c r="Q3" s="52" t="n">
        <v>108.76</v>
      </c>
      <c r="R3" s="54" t="n">
        <f aca="false">P3/3600</f>
        <v>1.98672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9138.8848</v>
      </c>
      <c r="E4" s="57" t="n">
        <v>40.3738</v>
      </c>
      <c r="F4" s="57" t="n">
        <v>40.3048</v>
      </c>
      <c r="G4" s="57" t="n">
        <v>42.3077</v>
      </c>
      <c r="H4" s="57" t="n">
        <v>7376.76</v>
      </c>
      <c r="I4" s="57" t="n">
        <v>102.03</v>
      </c>
      <c r="J4" s="58" t="n">
        <f aca="false">H4/3600</f>
        <v>2.0491</v>
      </c>
      <c r="L4" s="56" t="n">
        <v>59146.1072</v>
      </c>
      <c r="M4" s="57" t="n">
        <v>40.3833</v>
      </c>
      <c r="N4" s="57" t="n">
        <v>40.3361</v>
      </c>
      <c r="O4" s="57" t="n">
        <v>42.3305</v>
      </c>
      <c r="P4" s="57" t="n">
        <v>7448.55</v>
      </c>
      <c r="Q4" s="57" t="n">
        <v>107.91</v>
      </c>
      <c r="R4" s="59" t="n">
        <f aca="false">P4/3600</f>
        <v>2.06904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3759.2048</v>
      </c>
      <c r="E5" s="57" t="n">
        <v>37.3323</v>
      </c>
      <c r="F5" s="57" t="n">
        <v>38.5391</v>
      </c>
      <c r="G5" s="57" t="n">
        <v>40.5202</v>
      </c>
      <c r="H5" s="57" t="n">
        <v>6912.05</v>
      </c>
      <c r="I5" s="57" t="n">
        <v>100.95</v>
      </c>
      <c r="J5" s="58" t="n">
        <f aca="false">H5/3600</f>
        <v>1.92001388888889</v>
      </c>
      <c r="L5" s="56" t="n">
        <v>33764.3184</v>
      </c>
      <c r="M5" s="57" t="n">
        <v>37.3406</v>
      </c>
      <c r="N5" s="57" t="n">
        <v>38.5676</v>
      </c>
      <c r="O5" s="57" t="n">
        <v>40.5354</v>
      </c>
      <c r="P5" s="57" t="n">
        <v>6969.49</v>
      </c>
      <c r="Q5" s="57" t="n">
        <v>100.91</v>
      </c>
      <c r="R5" s="59" t="n">
        <f aca="false">P5/3600</f>
        <v>1.93596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9188.1984</v>
      </c>
      <c r="E6" s="63" t="n">
        <v>34.2723</v>
      </c>
      <c r="F6" s="63" t="n">
        <v>37.3423</v>
      </c>
      <c r="G6" s="63" t="n">
        <v>39.3639</v>
      </c>
      <c r="H6" s="63" t="n">
        <v>6425.83</v>
      </c>
      <c r="I6" s="63" t="n">
        <v>90.95</v>
      </c>
      <c r="J6" s="64" t="n">
        <f aca="false">H6/3600</f>
        <v>1.78495277777778</v>
      </c>
      <c r="L6" s="62" t="n">
        <v>19193.9216</v>
      </c>
      <c r="M6" s="63" t="n">
        <v>34.2789</v>
      </c>
      <c r="N6" s="63" t="n">
        <v>37.355</v>
      </c>
      <c r="O6" s="63" t="n">
        <v>39.3723</v>
      </c>
      <c r="P6" s="63" t="n">
        <v>6516.17</v>
      </c>
      <c r="Q6" s="63" t="n">
        <v>91.63</v>
      </c>
      <c r="R6" s="65" t="n">
        <f aca="false">P6/3600</f>
        <v>1.81004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8945.3264</v>
      </c>
      <c r="E7" s="52" t="n">
        <v>43.4572</v>
      </c>
      <c r="F7" s="52" t="n">
        <v>45.7692</v>
      </c>
      <c r="G7" s="52" t="n">
        <v>45.3285</v>
      </c>
      <c r="H7" s="52" t="n">
        <v>8305.47</v>
      </c>
      <c r="I7" s="52" t="n">
        <v>126.23</v>
      </c>
      <c r="J7" s="53" t="n">
        <f aca="false">H7/3600</f>
        <v>2.307075</v>
      </c>
      <c r="L7" s="51" t="n">
        <v>108952.2672</v>
      </c>
      <c r="M7" s="52" t="n">
        <v>43.4715</v>
      </c>
      <c r="N7" s="52" t="n">
        <v>45.7746</v>
      </c>
      <c r="O7" s="52" t="n">
        <v>45.331</v>
      </c>
      <c r="P7" s="52" t="n">
        <v>8267.74</v>
      </c>
      <c r="Q7" s="52" t="n">
        <v>128.64</v>
      </c>
      <c r="R7" s="54" t="n">
        <f aca="false">P7/3600</f>
        <v>2.29659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3582.8224</v>
      </c>
      <c r="E8" s="57" t="n">
        <v>40.043</v>
      </c>
      <c r="F8" s="57" t="n">
        <v>43.4555</v>
      </c>
      <c r="G8" s="57" t="n">
        <v>43.5584</v>
      </c>
      <c r="H8" s="57" t="n">
        <v>7705.64</v>
      </c>
      <c r="I8" s="57" t="n">
        <v>113.61</v>
      </c>
      <c r="J8" s="58" t="n">
        <f aca="false">H8/3600</f>
        <v>2.14045555555556</v>
      </c>
      <c r="L8" s="56" t="n">
        <v>63593.1408</v>
      </c>
      <c r="M8" s="57" t="n">
        <v>40.0552</v>
      </c>
      <c r="N8" s="57" t="n">
        <v>43.4589</v>
      </c>
      <c r="O8" s="57" t="n">
        <v>43.5604</v>
      </c>
      <c r="P8" s="57" t="n">
        <v>7608.8</v>
      </c>
      <c r="Q8" s="57" t="n">
        <v>114.16</v>
      </c>
      <c r="R8" s="59" t="n">
        <f aca="false">P8/3600</f>
        <v>2.11355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6554.0832</v>
      </c>
      <c r="E9" s="57" t="n">
        <v>36.9587</v>
      </c>
      <c r="F9" s="57" t="n">
        <v>41.4399</v>
      </c>
      <c r="G9" s="57" t="n">
        <v>41.9212</v>
      </c>
      <c r="H9" s="57" t="n">
        <v>6036.83</v>
      </c>
      <c r="I9" s="57" t="n">
        <v>96.22</v>
      </c>
      <c r="J9" s="58" t="n">
        <f aca="false">H9/3600</f>
        <v>1.67689722222222</v>
      </c>
      <c r="L9" s="56" t="n">
        <v>36560.2656</v>
      </c>
      <c r="M9" s="57" t="n">
        <v>36.9704</v>
      </c>
      <c r="N9" s="57" t="n">
        <v>41.4411</v>
      </c>
      <c r="O9" s="57" t="n">
        <v>41.9234</v>
      </c>
      <c r="P9" s="57" t="n">
        <v>6087.86</v>
      </c>
      <c r="Q9" s="57" t="n">
        <v>94.8</v>
      </c>
      <c r="R9" s="59" t="n">
        <f aca="false">P9/3600</f>
        <v>1.69107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1568.0592</v>
      </c>
      <c r="E10" s="63" t="n">
        <v>34.1038</v>
      </c>
      <c r="F10" s="63" t="n">
        <v>39.936</v>
      </c>
      <c r="G10" s="63" t="n">
        <v>40.6591</v>
      </c>
      <c r="H10" s="63" t="n">
        <v>6537.33</v>
      </c>
      <c r="I10" s="63" t="n">
        <v>96.29</v>
      </c>
      <c r="J10" s="64" t="n">
        <f aca="false">H10/3600</f>
        <v>1.815925</v>
      </c>
      <c r="L10" s="62" t="n">
        <v>21574.2448</v>
      </c>
      <c r="M10" s="63" t="n">
        <v>34.1136</v>
      </c>
      <c r="N10" s="63" t="n">
        <v>39.9351</v>
      </c>
      <c r="O10" s="63" t="n">
        <v>40.6589</v>
      </c>
      <c r="P10" s="63" t="n">
        <v>6612.48</v>
      </c>
      <c r="Q10" s="63" t="n">
        <v>96.43</v>
      </c>
      <c r="R10" s="65" t="n">
        <f aca="false">P10/3600</f>
        <v>1.836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3071.0048</v>
      </c>
      <c r="E19" s="74" t="n">
        <v>42.7836</v>
      </c>
      <c r="F19" s="74" t="n">
        <v>44.5328</v>
      </c>
      <c r="G19" s="74" t="n">
        <v>45.9796</v>
      </c>
      <c r="H19" s="74" t="n">
        <v>6183.16</v>
      </c>
      <c r="I19" s="74" t="n">
        <v>82.45</v>
      </c>
      <c r="J19" s="53" t="n">
        <f aca="false">H19/3600</f>
        <v>1.71754444444444</v>
      </c>
      <c r="L19" s="73" t="n">
        <v>23077.5472</v>
      </c>
      <c r="M19" s="74" t="n">
        <v>42.7869</v>
      </c>
      <c r="N19" s="74" t="n">
        <v>44.5383</v>
      </c>
      <c r="O19" s="74" t="n">
        <v>45.9841</v>
      </c>
      <c r="P19" s="74" t="n">
        <v>6143.47</v>
      </c>
      <c r="Q19" s="74" t="n">
        <v>84.51</v>
      </c>
      <c r="R19" s="53" t="n">
        <f aca="false">P19/3600</f>
        <v>1.7065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2631.5768</v>
      </c>
      <c r="E20" s="76" t="n">
        <v>41.1012</v>
      </c>
      <c r="F20" s="76" t="n">
        <v>42.7583</v>
      </c>
      <c r="G20" s="76" t="n">
        <v>43.6752</v>
      </c>
      <c r="H20" s="76" t="n">
        <v>5537.17</v>
      </c>
      <c r="I20" s="76" t="n">
        <v>73.04</v>
      </c>
      <c r="J20" s="58" t="n">
        <f aca="false">H20/3600</f>
        <v>1.53810277777778</v>
      </c>
      <c r="L20" s="75" t="n">
        <v>12634.2528</v>
      </c>
      <c r="M20" s="76" t="n">
        <v>41.1076</v>
      </c>
      <c r="N20" s="76" t="n">
        <v>42.7613</v>
      </c>
      <c r="O20" s="76" t="n">
        <v>43.6791</v>
      </c>
      <c r="P20" s="76" t="n">
        <v>5516.08</v>
      </c>
      <c r="Q20" s="76" t="n">
        <v>74.97</v>
      </c>
      <c r="R20" s="58" t="n">
        <f aca="false">P20/3600</f>
        <v>1.5322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187.5968</v>
      </c>
      <c r="E21" s="76" t="n">
        <v>39.0417</v>
      </c>
      <c r="F21" s="76" t="n">
        <v>41.3462</v>
      </c>
      <c r="G21" s="76" t="n">
        <v>42.1044</v>
      </c>
      <c r="H21" s="76" t="n">
        <v>5223.86</v>
      </c>
      <c r="I21" s="76" t="n">
        <v>70.26</v>
      </c>
      <c r="J21" s="58" t="n">
        <f aca="false">H21/3600</f>
        <v>1.45107222222222</v>
      </c>
      <c r="L21" s="75" t="n">
        <v>7190.8312</v>
      </c>
      <c r="M21" s="76" t="n">
        <v>39.0493</v>
      </c>
      <c r="N21" s="76" t="n">
        <v>41.3482</v>
      </c>
      <c r="O21" s="76" t="n">
        <v>42.1062</v>
      </c>
      <c r="P21" s="76" t="n">
        <v>5173.13</v>
      </c>
      <c r="Q21" s="76" t="n">
        <v>70.36</v>
      </c>
      <c r="R21" s="58" t="n">
        <f aca="false">P21/3600</f>
        <v>1.43698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074.584</v>
      </c>
      <c r="E22" s="78" t="n">
        <v>36.5933</v>
      </c>
      <c r="F22" s="78" t="n">
        <v>40.3158</v>
      </c>
      <c r="G22" s="78" t="n">
        <v>41.2</v>
      </c>
      <c r="H22" s="78" t="n">
        <v>7820.65</v>
      </c>
      <c r="I22" s="78" t="n">
        <v>107.91</v>
      </c>
      <c r="J22" s="64" t="n">
        <f aca="false">H22/3600</f>
        <v>2.17240277777778</v>
      </c>
      <c r="L22" s="77" t="n">
        <v>4077.2248</v>
      </c>
      <c r="M22" s="78" t="n">
        <v>36.5965</v>
      </c>
      <c r="N22" s="78" t="n">
        <v>40.3173</v>
      </c>
      <c r="O22" s="78" t="n">
        <v>41.2012</v>
      </c>
      <c r="P22" s="78" t="n">
        <v>7904.66</v>
      </c>
      <c r="Q22" s="78" t="n">
        <v>108.2</v>
      </c>
      <c r="R22" s="64" t="n">
        <f aca="false">P22/3600</f>
        <v>2.1957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4181.1408</v>
      </c>
      <c r="E23" s="74" t="n">
        <v>41.8432</v>
      </c>
      <c r="F23" s="74" t="n">
        <v>43.4925</v>
      </c>
      <c r="G23" s="74" t="n">
        <v>44.1608</v>
      </c>
      <c r="H23" s="74" t="n">
        <v>6938.33</v>
      </c>
      <c r="I23" s="74" t="n">
        <v>103.58</v>
      </c>
      <c r="J23" s="53" t="n">
        <f aca="false">H23/3600</f>
        <v>1.92731388888889</v>
      </c>
      <c r="L23" s="73" t="n">
        <v>54179.1784</v>
      </c>
      <c r="M23" s="74" t="n">
        <v>41.8455</v>
      </c>
      <c r="N23" s="74" t="n">
        <v>43.5017</v>
      </c>
      <c r="O23" s="74" t="n">
        <v>44.1625</v>
      </c>
      <c r="P23" s="74" t="n">
        <v>6840.58</v>
      </c>
      <c r="Q23" s="74" t="n">
        <v>104.6</v>
      </c>
      <c r="R23" s="53" t="n">
        <f aca="false">P23/3600</f>
        <v>1.9001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9358.1552</v>
      </c>
      <c r="E24" s="76" t="n">
        <v>38.7701</v>
      </c>
      <c r="F24" s="76" t="n">
        <v>41.0106</v>
      </c>
      <c r="G24" s="76" t="n">
        <v>41.3509</v>
      </c>
      <c r="H24" s="76" t="n">
        <v>6159.56</v>
      </c>
      <c r="I24" s="76" t="n">
        <v>96.88</v>
      </c>
      <c r="J24" s="58" t="n">
        <f aca="false">H24/3600</f>
        <v>1.71098888888889</v>
      </c>
      <c r="L24" s="75" t="n">
        <v>29363.6672</v>
      </c>
      <c r="M24" s="76" t="n">
        <v>38.7756</v>
      </c>
      <c r="N24" s="76" t="n">
        <v>41.0181</v>
      </c>
      <c r="O24" s="76" t="n">
        <v>41.3514</v>
      </c>
      <c r="P24" s="76" t="n">
        <v>6026.51</v>
      </c>
      <c r="Q24" s="76" t="n">
        <v>96.91</v>
      </c>
      <c r="R24" s="58" t="n">
        <f aca="false">P24/3600</f>
        <v>1.67403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30.3304</v>
      </c>
      <c r="E25" s="76" t="n">
        <v>35.7465</v>
      </c>
      <c r="F25" s="76" t="n">
        <v>39.1678</v>
      </c>
      <c r="G25" s="76" t="n">
        <v>39.7209</v>
      </c>
      <c r="H25" s="76" t="n">
        <v>5602.6</v>
      </c>
      <c r="I25" s="76" t="n">
        <v>84.13</v>
      </c>
      <c r="J25" s="58" t="n">
        <f aca="false">H25/3600</f>
        <v>1.55627777777778</v>
      </c>
      <c r="L25" s="75" t="n">
        <v>15333.256</v>
      </c>
      <c r="M25" s="76" t="n">
        <v>35.7511</v>
      </c>
      <c r="N25" s="76" t="n">
        <v>39.1725</v>
      </c>
      <c r="O25" s="76" t="n">
        <v>39.721</v>
      </c>
      <c r="P25" s="76" t="n">
        <v>5533.05</v>
      </c>
      <c r="Q25" s="76" t="n">
        <v>84.23</v>
      </c>
      <c r="R25" s="58" t="n">
        <f aca="false">P25/3600</f>
        <v>1.53695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620.2904</v>
      </c>
      <c r="E26" s="78" t="n">
        <v>32.874</v>
      </c>
      <c r="F26" s="78" t="n">
        <v>37.8675</v>
      </c>
      <c r="G26" s="78" t="n">
        <v>38.8817</v>
      </c>
      <c r="H26" s="78" t="n">
        <v>5032.02</v>
      </c>
      <c r="I26" s="78" t="n">
        <v>74.15</v>
      </c>
      <c r="J26" s="64" t="n">
        <f aca="false">H26/3600</f>
        <v>1.39778333333333</v>
      </c>
      <c r="L26" s="77" t="n">
        <v>7623.5688</v>
      </c>
      <c r="M26" s="78" t="n">
        <v>32.8772</v>
      </c>
      <c r="N26" s="78" t="n">
        <v>37.8708</v>
      </c>
      <c r="O26" s="78" t="n">
        <v>38.8817</v>
      </c>
      <c r="P26" s="78" t="n">
        <v>5080.07</v>
      </c>
      <c r="Q26" s="78" t="n">
        <v>74.2</v>
      </c>
      <c r="R26" s="64" t="n">
        <f aca="false">P26/3600</f>
        <v>1.41113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9673.4776</v>
      </c>
      <c r="E27" s="74" t="n">
        <v>40.6857</v>
      </c>
      <c r="F27" s="74" t="n">
        <v>41.7659</v>
      </c>
      <c r="G27" s="74" t="n">
        <v>44.2167</v>
      </c>
      <c r="H27" s="74" t="n">
        <v>14890.48</v>
      </c>
      <c r="I27" s="74" t="n">
        <v>220.52</v>
      </c>
      <c r="J27" s="53" t="n">
        <f aca="false">H27/3600</f>
        <v>4.13624444444444</v>
      </c>
      <c r="L27" s="73" t="n">
        <v>109675.1488</v>
      </c>
      <c r="M27" s="74" t="n">
        <v>40.686</v>
      </c>
      <c r="N27" s="74" t="n">
        <v>41.766</v>
      </c>
      <c r="O27" s="74" t="n">
        <v>44.2169</v>
      </c>
      <c r="P27" s="74" t="n">
        <v>14699.91</v>
      </c>
      <c r="Q27" s="74" t="n">
        <v>220.96</v>
      </c>
      <c r="R27" s="53" t="n">
        <f aca="false">P27/3600</f>
        <v>4.0833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1073.4632</v>
      </c>
      <c r="E28" s="76" t="n">
        <v>38.0321</v>
      </c>
      <c r="F28" s="76" t="n">
        <v>39.5265</v>
      </c>
      <c r="G28" s="76" t="n">
        <v>42.1584</v>
      </c>
      <c r="H28" s="76" t="n">
        <v>12819.15</v>
      </c>
      <c r="I28" s="76" t="n">
        <v>197.31</v>
      </c>
      <c r="J28" s="58" t="n">
        <f aca="false">H28/3600</f>
        <v>3.560875</v>
      </c>
      <c r="L28" s="75" t="n">
        <v>51081.8872</v>
      </c>
      <c r="M28" s="76" t="n">
        <v>38.0341</v>
      </c>
      <c r="N28" s="76" t="n">
        <v>39.5271</v>
      </c>
      <c r="O28" s="76" t="n">
        <v>42.1616</v>
      </c>
      <c r="P28" s="76" t="n">
        <v>12670.59</v>
      </c>
      <c r="Q28" s="76" t="n">
        <v>197.19</v>
      </c>
      <c r="R28" s="58" t="n">
        <f aca="false">P28/3600</f>
        <v>3.51960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979.7856</v>
      </c>
      <c r="E29" s="76" t="n">
        <v>35.8176</v>
      </c>
      <c r="F29" s="76" t="n">
        <v>38.464</v>
      </c>
      <c r="G29" s="76" t="n">
        <v>40.5184</v>
      </c>
      <c r="H29" s="76" t="n">
        <v>11576.82</v>
      </c>
      <c r="I29" s="76" t="n">
        <v>171.47</v>
      </c>
      <c r="J29" s="58" t="n">
        <f aca="false">H29/3600</f>
        <v>3.21578333333333</v>
      </c>
      <c r="L29" s="75" t="n">
        <v>27986.1896</v>
      </c>
      <c r="M29" s="76" t="n">
        <v>35.8218</v>
      </c>
      <c r="N29" s="76" t="n">
        <v>38.466</v>
      </c>
      <c r="O29" s="76" t="n">
        <v>40.5239</v>
      </c>
      <c r="P29" s="76" t="n">
        <v>11345.62</v>
      </c>
      <c r="Q29" s="76" t="n">
        <v>171.04</v>
      </c>
      <c r="R29" s="58" t="n">
        <f aca="false">P29/3600</f>
        <v>3.15156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418.1528</v>
      </c>
      <c r="E30" s="78" t="n">
        <v>33.3912</v>
      </c>
      <c r="F30" s="78" t="n">
        <v>37.6456</v>
      </c>
      <c r="G30" s="78" t="n">
        <v>39.2692</v>
      </c>
      <c r="H30" s="78" t="n">
        <v>10837.8</v>
      </c>
      <c r="I30" s="78" t="n">
        <v>157.04</v>
      </c>
      <c r="J30" s="64" t="n">
        <f aca="false">H30/3600</f>
        <v>3.0105</v>
      </c>
      <c r="L30" s="77" t="n">
        <v>15426.2912</v>
      </c>
      <c r="M30" s="78" t="n">
        <v>33.3952</v>
      </c>
      <c r="N30" s="78" t="n">
        <v>37.6495</v>
      </c>
      <c r="O30" s="78" t="n">
        <v>39.2738</v>
      </c>
      <c r="P30" s="78" t="n">
        <v>10621.93</v>
      </c>
      <c r="Q30" s="78" t="n">
        <v>157.22</v>
      </c>
      <c r="R30" s="64" t="n">
        <f aca="false">P30/3600</f>
        <v>2.95053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4389.5256</v>
      </c>
      <c r="E31" s="74" t="n">
        <v>41.3317</v>
      </c>
      <c r="F31" s="74" t="n">
        <v>44.4281</v>
      </c>
      <c r="G31" s="74" t="n">
        <v>46.0512</v>
      </c>
      <c r="H31" s="74" t="n">
        <v>12895.34</v>
      </c>
      <c r="I31" s="74" t="n">
        <v>186.99</v>
      </c>
      <c r="J31" s="53" t="n">
        <f aca="false">H31/3600</f>
        <v>3.58203888888889</v>
      </c>
      <c r="L31" s="73" t="n">
        <v>74404.3888</v>
      </c>
      <c r="M31" s="74" t="n">
        <v>41.3324</v>
      </c>
      <c r="N31" s="74" t="n">
        <v>44.4316</v>
      </c>
      <c r="O31" s="74" t="n">
        <v>46.0581</v>
      </c>
      <c r="P31" s="74" t="n">
        <v>13107.84</v>
      </c>
      <c r="Q31" s="74" t="n">
        <v>190.8</v>
      </c>
      <c r="R31" s="53" t="n">
        <f aca="false">P31/3600</f>
        <v>3.64106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1071.32</v>
      </c>
      <c r="E32" s="76" t="n">
        <v>38.7727</v>
      </c>
      <c r="F32" s="76" t="n">
        <v>42.9513</v>
      </c>
      <c r="G32" s="76" t="n">
        <v>43.9457</v>
      </c>
      <c r="H32" s="76" t="n">
        <v>11390.68</v>
      </c>
      <c r="I32" s="76" t="n">
        <v>169.71</v>
      </c>
      <c r="J32" s="58" t="n">
        <f aca="false">H32/3600</f>
        <v>3.16407777777778</v>
      </c>
      <c r="L32" s="75" t="n">
        <v>31082.2816</v>
      </c>
      <c r="M32" s="76" t="n">
        <v>38.7739</v>
      </c>
      <c r="N32" s="76" t="n">
        <v>42.9613</v>
      </c>
      <c r="O32" s="76" t="n">
        <v>43.9589</v>
      </c>
      <c r="P32" s="76" t="n">
        <v>11554.21</v>
      </c>
      <c r="Q32" s="76" t="n">
        <v>170.19</v>
      </c>
      <c r="R32" s="58" t="n">
        <f aca="false">P32/3600</f>
        <v>3.20950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489.5576</v>
      </c>
      <c r="E33" s="76" t="n">
        <v>37.023</v>
      </c>
      <c r="F33" s="76" t="n">
        <v>41.6234</v>
      </c>
      <c r="G33" s="76" t="n">
        <v>42.1288</v>
      </c>
      <c r="H33" s="76" t="n">
        <v>11336.03</v>
      </c>
      <c r="I33" s="76" t="n">
        <v>217.67</v>
      </c>
      <c r="J33" s="58" t="n">
        <f aca="false">H33/3600</f>
        <v>3.14889722222222</v>
      </c>
      <c r="L33" s="75" t="n">
        <v>16495.7656</v>
      </c>
      <c r="M33" s="76" t="n">
        <v>37.0253</v>
      </c>
      <c r="N33" s="76" t="n">
        <v>41.6343</v>
      </c>
      <c r="O33" s="76" t="n">
        <v>42.1422</v>
      </c>
      <c r="P33" s="76" t="n">
        <v>16444.48</v>
      </c>
      <c r="Q33" s="76" t="n">
        <v>217.82</v>
      </c>
      <c r="R33" s="58" t="n">
        <f aca="false">P33/3600</f>
        <v>4.56791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32.3168</v>
      </c>
      <c r="E34" s="78" t="n">
        <v>35.0731</v>
      </c>
      <c r="F34" s="78" t="n">
        <v>40.563</v>
      </c>
      <c r="G34" s="78" t="n">
        <v>40.7261</v>
      </c>
      <c r="H34" s="78" t="n">
        <v>10101.38</v>
      </c>
      <c r="I34" s="78" t="n">
        <v>146.72</v>
      </c>
      <c r="J34" s="64" t="n">
        <f aca="false">H34/3600</f>
        <v>2.80593888888889</v>
      </c>
      <c r="L34" s="77" t="n">
        <v>9438.2056</v>
      </c>
      <c r="M34" s="78" t="n">
        <v>35.0763</v>
      </c>
      <c r="N34" s="78" t="n">
        <v>40.5735</v>
      </c>
      <c r="O34" s="78" t="n">
        <v>40.7401</v>
      </c>
      <c r="P34" s="78" t="n">
        <v>10096.91</v>
      </c>
      <c r="Q34" s="78" t="n">
        <v>146.62</v>
      </c>
      <c r="R34" s="64" t="n">
        <f aca="false">P34/3600</f>
        <v>2.80469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6360.2384</v>
      </c>
      <c r="E35" s="74" t="n">
        <v>42.5803</v>
      </c>
      <c r="F35" s="74" t="n">
        <v>42.7424</v>
      </c>
      <c r="G35" s="74" t="n">
        <v>44.4511</v>
      </c>
      <c r="H35" s="74" t="n">
        <v>26990.24</v>
      </c>
      <c r="I35" s="74" t="n">
        <v>408.1</v>
      </c>
      <c r="J35" s="53" t="n">
        <f aca="false">H35/3600</f>
        <v>7.49728888888889</v>
      </c>
      <c r="L35" s="73" t="n">
        <v>186376.9544</v>
      </c>
      <c r="M35" s="74" t="n">
        <v>42.5811</v>
      </c>
      <c r="N35" s="74" t="n">
        <v>42.7606</v>
      </c>
      <c r="O35" s="74" t="n">
        <v>44.4555</v>
      </c>
      <c r="P35" s="74" t="n">
        <v>27284.61</v>
      </c>
      <c r="Q35" s="74" t="n">
        <v>415.95</v>
      </c>
      <c r="R35" s="53" t="n">
        <f aca="false">P35/3600</f>
        <v>7.57905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2298.1552</v>
      </c>
      <c r="E36" s="76" t="n">
        <v>37.1726</v>
      </c>
      <c r="F36" s="76" t="n">
        <v>40.8292</v>
      </c>
      <c r="G36" s="76" t="n">
        <v>42.9611</v>
      </c>
      <c r="H36" s="76" t="n">
        <v>15291.99</v>
      </c>
      <c r="I36" s="76" t="n">
        <v>225.36</v>
      </c>
      <c r="J36" s="58" t="n">
        <f aca="false">H36/3600</f>
        <v>4.247775</v>
      </c>
      <c r="L36" s="75" t="n">
        <v>82311.8416</v>
      </c>
      <c r="M36" s="76" t="n">
        <v>37.1743</v>
      </c>
      <c r="N36" s="76" t="n">
        <v>40.8511</v>
      </c>
      <c r="O36" s="76" t="n">
        <v>42.9674</v>
      </c>
      <c r="P36" s="76" t="n">
        <v>15403.3</v>
      </c>
      <c r="Q36" s="76" t="n">
        <v>225.97</v>
      </c>
      <c r="R36" s="58" t="n">
        <f aca="false">P36/3600</f>
        <v>4.2786944444444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2205.0232</v>
      </c>
      <c r="E37" s="76" t="n">
        <v>34.6358</v>
      </c>
      <c r="F37" s="76" t="n">
        <v>39.3784</v>
      </c>
      <c r="G37" s="76" t="n">
        <v>41.7646</v>
      </c>
      <c r="H37" s="76" t="n">
        <v>13735.43</v>
      </c>
      <c r="I37" s="76" t="n">
        <v>203</v>
      </c>
      <c r="J37" s="58" t="n">
        <f aca="false">H37/3600</f>
        <v>3.81539722222222</v>
      </c>
      <c r="L37" s="75" t="n">
        <v>42213.0096</v>
      </c>
      <c r="M37" s="76" t="n">
        <v>34.6403</v>
      </c>
      <c r="N37" s="76" t="n">
        <v>39.3924</v>
      </c>
      <c r="O37" s="76" t="n">
        <v>41.7694</v>
      </c>
      <c r="P37" s="76" t="n">
        <v>13908.38</v>
      </c>
      <c r="Q37" s="76" t="n">
        <v>206.87</v>
      </c>
      <c r="R37" s="58" t="n">
        <f aca="false">P37/3600</f>
        <v>3.86343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952.82</v>
      </c>
      <c r="E38" s="78" t="n">
        <v>32.2309</v>
      </c>
      <c r="F38" s="78" t="n">
        <v>38.3843</v>
      </c>
      <c r="G38" s="78" t="n">
        <v>40.895</v>
      </c>
      <c r="H38" s="78" t="n">
        <v>12769.82</v>
      </c>
      <c r="I38" s="78" t="n">
        <v>188.69</v>
      </c>
      <c r="J38" s="64" t="n">
        <f aca="false">H38/3600</f>
        <v>3.54717222222222</v>
      </c>
      <c r="L38" s="77" t="n">
        <v>22961.4376</v>
      </c>
      <c r="M38" s="78" t="n">
        <v>32.2372</v>
      </c>
      <c r="N38" s="78" t="n">
        <v>38.392</v>
      </c>
      <c r="O38" s="78" t="n">
        <v>40.8979</v>
      </c>
      <c r="P38" s="78" t="n">
        <v>12886.44</v>
      </c>
      <c r="Q38" s="78" t="n">
        <v>187.73</v>
      </c>
      <c r="R38" s="64" t="n">
        <f aca="false">P38/3600</f>
        <v>3.57956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852.5792</v>
      </c>
      <c r="E39" s="74" t="n">
        <v>41.8796</v>
      </c>
      <c r="F39" s="74" t="n">
        <v>43.9601</v>
      </c>
      <c r="G39" s="74" t="n">
        <v>44.6177</v>
      </c>
      <c r="H39" s="74" t="n">
        <v>2820.66</v>
      </c>
      <c r="I39" s="74" t="n">
        <v>46.14</v>
      </c>
      <c r="J39" s="53" t="n">
        <f aca="false">H39/3600</f>
        <v>0.783516666666667</v>
      </c>
      <c r="L39" s="73" t="n">
        <v>21852.904</v>
      </c>
      <c r="M39" s="74" t="n">
        <v>41.8846</v>
      </c>
      <c r="N39" s="74" t="n">
        <v>43.9646</v>
      </c>
      <c r="O39" s="74" t="n">
        <v>44.6284</v>
      </c>
      <c r="P39" s="74" t="n">
        <v>2821.57</v>
      </c>
      <c r="Q39" s="74" t="n">
        <v>45.89</v>
      </c>
      <c r="R39" s="53" t="n">
        <f aca="false">P39/3600</f>
        <v>0.78376944444444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1837.5376</v>
      </c>
      <c r="E40" s="76" t="n">
        <v>38.4774</v>
      </c>
      <c r="F40" s="76" t="n">
        <v>41.3396</v>
      </c>
      <c r="G40" s="76" t="n">
        <v>41.7499</v>
      </c>
      <c r="H40" s="76" t="n">
        <v>2578.38</v>
      </c>
      <c r="I40" s="76" t="n">
        <v>42.07</v>
      </c>
      <c r="J40" s="58" t="n">
        <f aca="false">H40/3600</f>
        <v>0.716216666666667</v>
      </c>
      <c r="L40" s="75" t="n">
        <v>11840.9208</v>
      </c>
      <c r="M40" s="76" t="n">
        <v>38.4823</v>
      </c>
      <c r="N40" s="76" t="n">
        <v>41.3475</v>
      </c>
      <c r="O40" s="76" t="n">
        <v>41.7647</v>
      </c>
      <c r="P40" s="76" t="n">
        <v>2537.5</v>
      </c>
      <c r="Q40" s="76" t="n">
        <v>42.27</v>
      </c>
      <c r="R40" s="58" t="n">
        <f aca="false">P40/3600</f>
        <v>0.70486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421.8</v>
      </c>
      <c r="E41" s="76" t="n">
        <v>35.5129</v>
      </c>
      <c r="F41" s="76" t="n">
        <v>39.3789</v>
      </c>
      <c r="G41" s="76" t="n">
        <v>39.5982</v>
      </c>
      <c r="H41" s="76" t="n">
        <v>2332.02</v>
      </c>
      <c r="I41" s="76" t="n">
        <v>37.44</v>
      </c>
      <c r="J41" s="58" t="n">
        <f aca="false">H41/3600</f>
        <v>0.647783333333333</v>
      </c>
      <c r="L41" s="75" t="n">
        <v>6425.948</v>
      </c>
      <c r="M41" s="76" t="n">
        <v>35.5181</v>
      </c>
      <c r="N41" s="76" t="n">
        <v>39.3846</v>
      </c>
      <c r="O41" s="76" t="n">
        <v>39.6083</v>
      </c>
      <c r="P41" s="76" t="n">
        <v>2290.79</v>
      </c>
      <c r="Q41" s="76" t="n">
        <v>37.74</v>
      </c>
      <c r="R41" s="58" t="n">
        <f aca="false">P41/3600</f>
        <v>0.63633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41.7304</v>
      </c>
      <c r="E42" s="78" t="n">
        <v>32.912</v>
      </c>
      <c r="F42" s="78" t="n">
        <v>37.8367</v>
      </c>
      <c r="G42" s="78" t="n">
        <v>37.8586</v>
      </c>
      <c r="H42" s="78" t="n">
        <v>2127.98</v>
      </c>
      <c r="I42" s="78" t="n">
        <v>33.68</v>
      </c>
      <c r="J42" s="64" t="n">
        <f aca="false">H42/3600</f>
        <v>0.591105555555556</v>
      </c>
      <c r="L42" s="77" t="n">
        <v>3644.9016</v>
      </c>
      <c r="M42" s="78" t="n">
        <v>32.919</v>
      </c>
      <c r="N42" s="78" t="n">
        <v>37.8386</v>
      </c>
      <c r="O42" s="78" t="n">
        <v>37.8725</v>
      </c>
      <c r="P42" s="78" t="n">
        <v>2102.2</v>
      </c>
      <c r="Q42" s="78" t="n">
        <v>33.77</v>
      </c>
      <c r="R42" s="64" t="n">
        <f aca="false">P42/3600</f>
        <v>0.58394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4385.3064</v>
      </c>
      <c r="E43" s="74" t="n">
        <v>42.0143</v>
      </c>
      <c r="F43" s="74" t="n">
        <v>44.1385</v>
      </c>
      <c r="G43" s="74" t="n">
        <v>45.5845</v>
      </c>
      <c r="H43" s="74" t="n">
        <v>3113.66</v>
      </c>
      <c r="I43" s="74" t="n">
        <v>48.45</v>
      </c>
      <c r="J43" s="53" t="n">
        <f aca="false">H43/3600</f>
        <v>0.864905555555556</v>
      </c>
      <c r="L43" s="73" t="n">
        <v>24389.816</v>
      </c>
      <c r="M43" s="74" t="n">
        <v>42.0159</v>
      </c>
      <c r="N43" s="74" t="n">
        <v>44.1444</v>
      </c>
      <c r="O43" s="74" t="n">
        <v>45.5907</v>
      </c>
      <c r="P43" s="74" t="n">
        <v>3132.29</v>
      </c>
      <c r="Q43" s="74" t="n">
        <v>48.35</v>
      </c>
      <c r="R43" s="53" t="n">
        <f aca="false">P43/3600</f>
        <v>0.87008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694.5464</v>
      </c>
      <c r="E44" s="76" t="n">
        <v>39.1548</v>
      </c>
      <c r="F44" s="76" t="n">
        <v>41.8104</v>
      </c>
      <c r="G44" s="76" t="n">
        <v>43.0146</v>
      </c>
      <c r="H44" s="76" t="n">
        <v>2903.42</v>
      </c>
      <c r="I44" s="76" t="n">
        <v>46.03</v>
      </c>
      <c r="J44" s="58" t="n">
        <f aca="false">H44/3600</f>
        <v>0.806505555555556</v>
      </c>
      <c r="L44" s="75" t="n">
        <v>14697.8152</v>
      </c>
      <c r="M44" s="76" t="n">
        <v>39.1575</v>
      </c>
      <c r="N44" s="76" t="n">
        <v>41.8197</v>
      </c>
      <c r="O44" s="76" t="n">
        <v>43.0215</v>
      </c>
      <c r="P44" s="76" t="n">
        <v>2904.37</v>
      </c>
      <c r="Q44" s="76" t="n">
        <v>46.35</v>
      </c>
      <c r="R44" s="58" t="n">
        <f aca="false">P44/3600</f>
        <v>0.806769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734.2472</v>
      </c>
      <c r="E45" s="76" t="n">
        <v>36.1178</v>
      </c>
      <c r="F45" s="76" t="n">
        <v>39.9335</v>
      </c>
      <c r="G45" s="76" t="n">
        <v>40.9601</v>
      </c>
      <c r="H45" s="76" t="n">
        <v>2716.83</v>
      </c>
      <c r="I45" s="76" t="n">
        <v>42.93</v>
      </c>
      <c r="J45" s="58" t="n">
        <f aca="false">H45/3600</f>
        <v>0.754675</v>
      </c>
      <c r="L45" s="75" t="n">
        <v>8736.5464</v>
      </c>
      <c r="M45" s="76" t="n">
        <v>36.1211</v>
      </c>
      <c r="N45" s="76" t="n">
        <v>39.9444</v>
      </c>
      <c r="O45" s="76" t="n">
        <v>40.9669</v>
      </c>
      <c r="P45" s="76" t="n">
        <v>2706.05</v>
      </c>
      <c r="Q45" s="76" t="n">
        <v>42.79</v>
      </c>
      <c r="R45" s="58" t="n">
        <f aca="false">P45/3600</f>
        <v>0.75168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62.144</v>
      </c>
      <c r="E46" s="78" t="n">
        <v>33.0303</v>
      </c>
      <c r="F46" s="78" t="n">
        <v>38.5168</v>
      </c>
      <c r="G46" s="78" t="n">
        <v>39.4331</v>
      </c>
      <c r="H46" s="78" t="n">
        <v>2557.78</v>
      </c>
      <c r="I46" s="78" t="n">
        <v>40.98</v>
      </c>
      <c r="J46" s="64" t="n">
        <f aca="false">H46/3600</f>
        <v>0.710494444444445</v>
      </c>
      <c r="L46" s="77" t="n">
        <v>5064.1936</v>
      </c>
      <c r="M46" s="78" t="n">
        <v>33.0346</v>
      </c>
      <c r="N46" s="78" t="n">
        <v>38.5246</v>
      </c>
      <c r="O46" s="78" t="n">
        <v>39.4351</v>
      </c>
      <c r="P46" s="78" t="n">
        <v>2547.34</v>
      </c>
      <c r="Q46" s="78" t="n">
        <v>39.24</v>
      </c>
      <c r="R46" s="64" t="n">
        <f aca="false">P46/3600</f>
        <v>0.70759444444444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881.1856</v>
      </c>
      <c r="E47" s="74" t="n">
        <v>41.1642</v>
      </c>
      <c r="F47" s="74" t="n">
        <v>42.587</v>
      </c>
      <c r="G47" s="74" t="n">
        <v>43.4541</v>
      </c>
      <c r="H47" s="74" t="n">
        <v>2990.08</v>
      </c>
      <c r="I47" s="74" t="n">
        <v>48.84</v>
      </c>
      <c r="J47" s="53" t="n">
        <f aca="false">H47/3600</f>
        <v>0.830577777777778</v>
      </c>
      <c r="L47" s="73" t="n">
        <v>44881.4424</v>
      </c>
      <c r="M47" s="74" t="n">
        <v>41.1643</v>
      </c>
      <c r="N47" s="74" t="n">
        <v>42.5873</v>
      </c>
      <c r="O47" s="74" t="n">
        <v>43.4545</v>
      </c>
      <c r="P47" s="74" t="n">
        <v>3005.05</v>
      </c>
      <c r="Q47" s="74" t="n">
        <v>48.65</v>
      </c>
      <c r="R47" s="53" t="n">
        <f aca="false">P47/3600</f>
        <v>0.83473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913.2504</v>
      </c>
      <c r="E48" s="76" t="n">
        <v>36.969</v>
      </c>
      <c r="F48" s="76" t="n">
        <v>39.4404</v>
      </c>
      <c r="G48" s="76" t="n">
        <v>40.2506</v>
      </c>
      <c r="H48" s="76" t="n">
        <v>2869.93</v>
      </c>
      <c r="I48" s="76" t="n">
        <v>50.25</v>
      </c>
      <c r="J48" s="58" t="n">
        <f aca="false">H48/3600</f>
        <v>0.797202777777778</v>
      </c>
      <c r="L48" s="75" t="n">
        <v>27917.3192</v>
      </c>
      <c r="M48" s="76" t="n">
        <v>36.9705</v>
      </c>
      <c r="N48" s="76" t="n">
        <v>39.4465</v>
      </c>
      <c r="O48" s="76" t="n">
        <v>40.2589</v>
      </c>
      <c r="P48" s="76" t="n">
        <v>2839.45</v>
      </c>
      <c r="Q48" s="76" t="n">
        <v>50.32</v>
      </c>
      <c r="R48" s="58" t="n">
        <f aca="false">P48/3600</f>
        <v>0.78873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711.8912</v>
      </c>
      <c r="E49" s="76" t="n">
        <v>33.1769</v>
      </c>
      <c r="F49" s="76" t="n">
        <v>37.3288</v>
      </c>
      <c r="G49" s="76" t="n">
        <v>38.0355</v>
      </c>
      <c r="H49" s="76" t="n">
        <v>2683.45</v>
      </c>
      <c r="I49" s="76" t="n">
        <v>45.95</v>
      </c>
      <c r="J49" s="58" t="n">
        <f aca="false">H49/3600</f>
        <v>0.745402777777778</v>
      </c>
      <c r="L49" s="75" t="n">
        <v>16715.6144</v>
      </c>
      <c r="M49" s="76" t="n">
        <v>33.179</v>
      </c>
      <c r="N49" s="76" t="n">
        <v>37.3333</v>
      </c>
      <c r="O49" s="76" t="n">
        <v>38.0408</v>
      </c>
      <c r="P49" s="76" t="n">
        <v>2635.38</v>
      </c>
      <c r="Q49" s="76" t="n">
        <v>46.4</v>
      </c>
      <c r="R49" s="58" t="n">
        <f aca="false">P49/3600</f>
        <v>0.7320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134.1416</v>
      </c>
      <c r="E50" s="78" t="n">
        <v>29.4894</v>
      </c>
      <c r="F50" s="78" t="n">
        <v>35.8713</v>
      </c>
      <c r="G50" s="78" t="n">
        <v>36.495</v>
      </c>
      <c r="H50" s="78" t="n">
        <v>2458.8</v>
      </c>
      <c r="I50" s="78" t="n">
        <v>41.56</v>
      </c>
      <c r="J50" s="64" t="n">
        <f aca="false">H50/3600</f>
        <v>0.683</v>
      </c>
      <c r="L50" s="77" t="n">
        <v>9135.5712</v>
      </c>
      <c r="M50" s="78" t="n">
        <v>29.4917</v>
      </c>
      <c r="N50" s="78" t="n">
        <v>35.8739</v>
      </c>
      <c r="O50" s="78" t="n">
        <v>36.4987</v>
      </c>
      <c r="P50" s="78" t="n">
        <v>2395.44</v>
      </c>
      <c r="Q50" s="78" t="n">
        <v>41.51</v>
      </c>
      <c r="R50" s="64" t="n">
        <f aca="false">P50/3600</f>
        <v>0.665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558.4792</v>
      </c>
      <c r="E51" s="74" t="n">
        <v>42.4467</v>
      </c>
      <c r="F51" s="74" t="n">
        <v>43.7641</v>
      </c>
      <c r="G51" s="74" t="n">
        <v>44.515</v>
      </c>
      <c r="H51" s="74" t="n">
        <v>1730.86</v>
      </c>
      <c r="I51" s="74" t="n">
        <v>25.54</v>
      </c>
      <c r="J51" s="53" t="n">
        <f aca="false">H51/3600</f>
        <v>0.480794444444444</v>
      </c>
      <c r="L51" s="73" t="n">
        <v>15560.0696</v>
      </c>
      <c r="M51" s="74" t="n">
        <v>42.447</v>
      </c>
      <c r="N51" s="74" t="n">
        <v>43.7802</v>
      </c>
      <c r="O51" s="74" t="n">
        <v>44.531</v>
      </c>
      <c r="P51" s="74" t="n">
        <v>1699.86</v>
      </c>
      <c r="Q51" s="74" t="n">
        <v>25.64</v>
      </c>
      <c r="R51" s="53" t="n">
        <f aca="false">P51/3600</f>
        <v>0.47218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350.3096</v>
      </c>
      <c r="E52" s="76" t="n">
        <v>39.086</v>
      </c>
      <c r="F52" s="76" t="n">
        <v>40.4415</v>
      </c>
      <c r="G52" s="76" t="n">
        <v>41.7947</v>
      </c>
      <c r="H52" s="76" t="n">
        <v>1586.24</v>
      </c>
      <c r="I52" s="76" t="n">
        <v>24.1</v>
      </c>
      <c r="J52" s="58" t="n">
        <f aca="false">H52/3600</f>
        <v>0.440622222222222</v>
      </c>
      <c r="L52" s="75" t="n">
        <v>9351.8088</v>
      </c>
      <c r="M52" s="76" t="n">
        <v>39.0865</v>
      </c>
      <c r="N52" s="76" t="n">
        <v>40.4521</v>
      </c>
      <c r="O52" s="76" t="n">
        <v>41.8064</v>
      </c>
      <c r="P52" s="76" t="n">
        <v>1542.65</v>
      </c>
      <c r="Q52" s="76" t="n">
        <v>24.05</v>
      </c>
      <c r="R52" s="58" t="n">
        <f aca="false">P52/3600</f>
        <v>0.42851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387.1296</v>
      </c>
      <c r="E53" s="76" t="n">
        <v>35.6954</v>
      </c>
      <c r="F53" s="76" t="n">
        <v>38.1151</v>
      </c>
      <c r="G53" s="76" t="n">
        <v>39.9032</v>
      </c>
      <c r="H53" s="76" t="n">
        <v>1465.18</v>
      </c>
      <c r="I53" s="76" t="n">
        <v>23.47</v>
      </c>
      <c r="J53" s="58" t="n">
        <f aca="false">H53/3600</f>
        <v>0.406994444444444</v>
      </c>
      <c r="L53" s="75" t="n">
        <v>5388.6312</v>
      </c>
      <c r="M53" s="76" t="n">
        <v>35.6966</v>
      </c>
      <c r="N53" s="76" t="n">
        <v>38.1222</v>
      </c>
      <c r="O53" s="76" t="n">
        <v>39.9135</v>
      </c>
      <c r="P53" s="76" t="n">
        <v>1431.51</v>
      </c>
      <c r="Q53" s="76" t="n">
        <v>22.96</v>
      </c>
      <c r="R53" s="58" t="n">
        <f aca="false">P53/3600</f>
        <v>0.39764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768.0112</v>
      </c>
      <c r="E54" s="78" t="n">
        <v>32.2658</v>
      </c>
      <c r="F54" s="78" t="n">
        <v>36.6757</v>
      </c>
      <c r="G54" s="78" t="n">
        <v>38.4569</v>
      </c>
      <c r="H54" s="78" t="n">
        <v>1348.16</v>
      </c>
      <c r="I54" s="78" t="n">
        <v>21.3</v>
      </c>
      <c r="J54" s="64" t="n">
        <f aca="false">H54/3600</f>
        <v>0.374488888888889</v>
      </c>
      <c r="L54" s="77" t="n">
        <v>2769.112</v>
      </c>
      <c r="M54" s="78" t="n">
        <v>32.2675</v>
      </c>
      <c r="N54" s="78" t="n">
        <v>36.6823</v>
      </c>
      <c r="O54" s="78" t="n">
        <v>38.4681</v>
      </c>
      <c r="P54" s="78" t="n">
        <v>1310.52</v>
      </c>
      <c r="Q54" s="78" t="n">
        <v>21.19</v>
      </c>
      <c r="R54" s="64" t="n">
        <f aca="false">P54/3600</f>
        <v>0.36403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499.456</v>
      </c>
      <c r="E55" s="74" t="n">
        <v>43.0914</v>
      </c>
      <c r="F55" s="74" t="n">
        <v>45.251</v>
      </c>
      <c r="G55" s="74" t="n">
        <v>45.0682</v>
      </c>
      <c r="H55" s="74" t="n">
        <v>634.94</v>
      </c>
      <c r="I55" s="74" t="n">
        <v>10.28</v>
      </c>
      <c r="J55" s="53" t="n">
        <f aca="false">H55/3600</f>
        <v>0.176372222222222</v>
      </c>
      <c r="L55" s="73" t="n">
        <v>5500.1664</v>
      </c>
      <c r="M55" s="74" t="n">
        <v>43.0916</v>
      </c>
      <c r="N55" s="74" t="n">
        <v>45.2552</v>
      </c>
      <c r="O55" s="74" t="n">
        <v>45.074</v>
      </c>
      <c r="P55" s="74" t="n">
        <v>634.49</v>
      </c>
      <c r="Q55" s="74" t="n">
        <v>10.37</v>
      </c>
      <c r="R55" s="53" t="n">
        <f aca="false">P55/3600</f>
        <v>0.1762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300.012</v>
      </c>
      <c r="E56" s="76" t="n">
        <v>39.5317</v>
      </c>
      <c r="F56" s="76" t="n">
        <v>42.2785</v>
      </c>
      <c r="G56" s="76" t="n">
        <v>41.8546</v>
      </c>
      <c r="H56" s="76" t="n">
        <v>595.96</v>
      </c>
      <c r="I56" s="76" t="n">
        <v>9.83</v>
      </c>
      <c r="J56" s="58" t="n">
        <f aca="false">H56/3600</f>
        <v>0.165544444444444</v>
      </c>
      <c r="L56" s="75" t="n">
        <v>3301.3392</v>
      </c>
      <c r="M56" s="76" t="n">
        <v>39.536</v>
      </c>
      <c r="N56" s="76" t="n">
        <v>42.2882</v>
      </c>
      <c r="O56" s="76" t="n">
        <v>41.869</v>
      </c>
      <c r="P56" s="76" t="n">
        <v>592</v>
      </c>
      <c r="Q56" s="76" t="n">
        <v>9.91</v>
      </c>
      <c r="R56" s="58" t="n">
        <f aca="false">P56/3600</f>
        <v>0.16444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09.0056</v>
      </c>
      <c r="E57" s="76" t="n">
        <v>36.1219</v>
      </c>
      <c r="F57" s="76" t="n">
        <v>39.9993</v>
      </c>
      <c r="G57" s="76" t="n">
        <v>39.3867</v>
      </c>
      <c r="H57" s="76" t="n">
        <v>563.26</v>
      </c>
      <c r="I57" s="76" t="n">
        <v>10.31</v>
      </c>
      <c r="J57" s="58" t="n">
        <f aca="false">H57/3600</f>
        <v>0.156461111111111</v>
      </c>
      <c r="L57" s="75" t="n">
        <v>1909.8712</v>
      </c>
      <c r="M57" s="76" t="n">
        <v>36.1257</v>
      </c>
      <c r="N57" s="76" t="n">
        <v>40.0036</v>
      </c>
      <c r="O57" s="76" t="n">
        <v>39.3955</v>
      </c>
      <c r="P57" s="76" t="n">
        <v>556.75</v>
      </c>
      <c r="Q57" s="76" t="n">
        <v>10.3</v>
      </c>
      <c r="R57" s="58" t="n">
        <f aca="false">P57/3600</f>
        <v>0.1546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80.2744</v>
      </c>
      <c r="E58" s="78" t="n">
        <v>32.9249</v>
      </c>
      <c r="F58" s="78" t="n">
        <v>38.3733</v>
      </c>
      <c r="G58" s="78" t="n">
        <v>37.6145</v>
      </c>
      <c r="H58" s="78" t="n">
        <v>515.6</v>
      </c>
      <c r="I58" s="78" t="n">
        <v>9.31</v>
      </c>
      <c r="J58" s="64" t="n">
        <f aca="false">H58/3600</f>
        <v>0.143222222222222</v>
      </c>
      <c r="L58" s="77" t="n">
        <v>1080.7992</v>
      </c>
      <c r="M58" s="78" t="n">
        <v>32.927</v>
      </c>
      <c r="N58" s="78" t="n">
        <v>38.3766</v>
      </c>
      <c r="O58" s="78" t="n">
        <v>37.6234</v>
      </c>
      <c r="P58" s="78" t="n">
        <v>512.32</v>
      </c>
      <c r="Q58" s="78" t="n">
        <v>9.28</v>
      </c>
      <c r="R58" s="64" t="n">
        <f aca="false">P58/3600</f>
        <v>0.1423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339.7768</v>
      </c>
      <c r="E59" s="74" t="n">
        <v>41.2591</v>
      </c>
      <c r="F59" s="74" t="n">
        <v>43.3395</v>
      </c>
      <c r="G59" s="74" t="n">
        <v>44.3171</v>
      </c>
      <c r="H59" s="74" t="n">
        <v>880.46</v>
      </c>
      <c r="I59" s="74" t="n">
        <v>15.75</v>
      </c>
      <c r="J59" s="53" t="n">
        <f aca="false">H59/3600</f>
        <v>0.244572222222222</v>
      </c>
      <c r="L59" s="73" t="n">
        <v>13340.3992</v>
      </c>
      <c r="M59" s="74" t="n">
        <v>41.2594</v>
      </c>
      <c r="N59" s="74" t="n">
        <v>43.3403</v>
      </c>
      <c r="O59" s="74" t="n">
        <v>44.3185</v>
      </c>
      <c r="P59" s="74" t="n">
        <v>881.43</v>
      </c>
      <c r="Q59" s="74" t="n">
        <v>15.85</v>
      </c>
      <c r="R59" s="53" t="n">
        <f aca="false">P59/3600</f>
        <v>0.2448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95.9192</v>
      </c>
      <c r="E60" s="76" t="n">
        <v>36.8898</v>
      </c>
      <c r="F60" s="76" t="n">
        <v>40.6877</v>
      </c>
      <c r="G60" s="76" t="n">
        <v>41.7608</v>
      </c>
      <c r="H60" s="76" t="n">
        <v>819.64</v>
      </c>
      <c r="I60" s="76" t="n">
        <v>13.81</v>
      </c>
      <c r="J60" s="58" t="n">
        <f aca="false">H60/3600</f>
        <v>0.227677777777778</v>
      </c>
      <c r="L60" s="75" t="n">
        <v>8497.2176</v>
      </c>
      <c r="M60" s="76" t="n">
        <v>36.8908</v>
      </c>
      <c r="N60" s="76" t="n">
        <v>40.6956</v>
      </c>
      <c r="O60" s="76" t="n">
        <v>41.7702</v>
      </c>
      <c r="P60" s="76" t="n">
        <v>814.09</v>
      </c>
      <c r="Q60" s="76" t="n">
        <v>13.83</v>
      </c>
      <c r="R60" s="58" t="n">
        <f aca="false">P60/3600</f>
        <v>0.2261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243.4368</v>
      </c>
      <c r="E61" s="76" t="n">
        <v>33.1359</v>
      </c>
      <c r="F61" s="76" t="n">
        <v>39.0796</v>
      </c>
      <c r="G61" s="76" t="n">
        <v>40.0021</v>
      </c>
      <c r="H61" s="76" t="n">
        <v>763.7</v>
      </c>
      <c r="I61" s="76" t="n">
        <v>12.92</v>
      </c>
      <c r="J61" s="58" t="n">
        <f aca="false">H61/3600</f>
        <v>0.212138888888889</v>
      </c>
      <c r="L61" s="75" t="n">
        <v>5244.7928</v>
      </c>
      <c r="M61" s="76" t="n">
        <v>33.1387</v>
      </c>
      <c r="N61" s="76" t="n">
        <v>39.0836</v>
      </c>
      <c r="O61" s="76" t="n">
        <v>40.0117</v>
      </c>
      <c r="P61" s="76" t="n">
        <v>752.55</v>
      </c>
      <c r="Q61" s="76" t="n">
        <v>12.99</v>
      </c>
      <c r="R61" s="58" t="n">
        <f aca="false">P61/3600</f>
        <v>0.20904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123.5352</v>
      </c>
      <c r="E62" s="78" t="n">
        <v>29.6494</v>
      </c>
      <c r="F62" s="78" t="n">
        <v>38.0285</v>
      </c>
      <c r="G62" s="78" t="n">
        <v>38.7861</v>
      </c>
      <c r="H62" s="78" t="n">
        <v>699.06</v>
      </c>
      <c r="I62" s="78" t="n">
        <v>11.74</v>
      </c>
      <c r="J62" s="64" t="n">
        <f aca="false">H62/3600</f>
        <v>0.194183333333333</v>
      </c>
      <c r="L62" s="77" t="n">
        <v>3124.6168</v>
      </c>
      <c r="M62" s="78" t="n">
        <v>29.6533</v>
      </c>
      <c r="N62" s="78" t="n">
        <v>38.0291</v>
      </c>
      <c r="O62" s="78" t="n">
        <v>38.7939</v>
      </c>
      <c r="P62" s="78" t="n">
        <v>687.26</v>
      </c>
      <c r="Q62" s="78" t="n">
        <v>11.85</v>
      </c>
      <c r="R62" s="64" t="n">
        <f aca="false">P62/3600</f>
        <v>0.1909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793.2112</v>
      </c>
      <c r="E63" s="74" t="n">
        <v>41.1233</v>
      </c>
      <c r="F63" s="74" t="n">
        <v>42.2505</v>
      </c>
      <c r="G63" s="74" t="n">
        <v>42.9495</v>
      </c>
      <c r="H63" s="74" t="n">
        <v>752.95</v>
      </c>
      <c r="I63" s="74" t="n">
        <v>12.93</v>
      </c>
      <c r="J63" s="53" t="n">
        <f aca="false">H63/3600</f>
        <v>0.209152777777778</v>
      </c>
      <c r="L63" s="73" t="n">
        <v>11794.3128</v>
      </c>
      <c r="M63" s="74" t="n">
        <v>41.1243</v>
      </c>
      <c r="N63" s="74" t="n">
        <v>42.2515</v>
      </c>
      <c r="O63" s="74" t="n">
        <v>42.9512</v>
      </c>
      <c r="P63" s="74" t="n">
        <v>756.7</v>
      </c>
      <c r="Q63" s="74" t="n">
        <v>13.34</v>
      </c>
      <c r="R63" s="53" t="n">
        <f aca="false">P63/3600</f>
        <v>0.21019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13.1744</v>
      </c>
      <c r="E64" s="76" t="n">
        <v>36.8353</v>
      </c>
      <c r="F64" s="76" t="n">
        <v>39.1846</v>
      </c>
      <c r="G64" s="76" t="n">
        <v>39.7122</v>
      </c>
      <c r="H64" s="76" t="n">
        <v>735.06</v>
      </c>
      <c r="I64" s="76" t="n">
        <v>13.3</v>
      </c>
      <c r="J64" s="58" t="n">
        <f aca="false">H64/3600</f>
        <v>0.204183333333333</v>
      </c>
      <c r="L64" s="75" t="n">
        <v>7315.2808</v>
      </c>
      <c r="M64" s="76" t="n">
        <v>36.8392</v>
      </c>
      <c r="N64" s="76" t="n">
        <v>39.1909</v>
      </c>
      <c r="O64" s="76" t="n">
        <v>39.7202</v>
      </c>
      <c r="P64" s="76" t="n">
        <v>727.76</v>
      </c>
      <c r="Q64" s="76" t="n">
        <v>13.36</v>
      </c>
      <c r="R64" s="58" t="n">
        <f aca="false">P64/3600</f>
        <v>0.20215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182.5584</v>
      </c>
      <c r="E65" s="76" t="n">
        <v>32.8636</v>
      </c>
      <c r="F65" s="76" t="n">
        <v>36.9499</v>
      </c>
      <c r="G65" s="76" t="n">
        <v>37.4</v>
      </c>
      <c r="H65" s="76" t="n">
        <v>670.25</v>
      </c>
      <c r="I65" s="76" t="n">
        <v>12.32</v>
      </c>
      <c r="J65" s="58" t="n">
        <f aca="false">H65/3600</f>
        <v>0.186180555555556</v>
      </c>
      <c r="L65" s="75" t="n">
        <v>4183.5576</v>
      </c>
      <c r="M65" s="76" t="n">
        <v>32.8667</v>
      </c>
      <c r="N65" s="76" t="n">
        <v>36.9541</v>
      </c>
      <c r="O65" s="76" t="n">
        <v>37.4066</v>
      </c>
      <c r="P65" s="76" t="n">
        <v>658.88</v>
      </c>
      <c r="Q65" s="76" t="n">
        <v>12.31</v>
      </c>
      <c r="R65" s="58" t="n">
        <f aca="false">P65/3600</f>
        <v>0.18302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75.292</v>
      </c>
      <c r="E66" s="78" t="n">
        <v>29.3109</v>
      </c>
      <c r="F66" s="78" t="n">
        <v>35.4048</v>
      </c>
      <c r="G66" s="78" t="n">
        <v>35.8321</v>
      </c>
      <c r="H66" s="78" t="n">
        <v>600.43</v>
      </c>
      <c r="I66" s="78" t="n">
        <v>10.15</v>
      </c>
      <c r="J66" s="64" t="n">
        <f aca="false">H66/3600</f>
        <v>0.166786111111111</v>
      </c>
      <c r="L66" s="77" t="n">
        <v>2176.44</v>
      </c>
      <c r="M66" s="78" t="n">
        <v>29.3137</v>
      </c>
      <c r="N66" s="78" t="n">
        <v>35.4112</v>
      </c>
      <c r="O66" s="78" t="n">
        <v>35.8359</v>
      </c>
      <c r="P66" s="78" t="n">
        <v>585.17</v>
      </c>
      <c r="Q66" s="78" t="n">
        <v>10.31</v>
      </c>
      <c r="R66" s="64" t="n">
        <f aca="false">P66/3600</f>
        <v>0.16254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42.7272</v>
      </c>
      <c r="E67" s="74" t="n">
        <v>42.6579</v>
      </c>
      <c r="F67" s="74" t="n">
        <v>43.278</v>
      </c>
      <c r="G67" s="74" t="n">
        <v>44.1202</v>
      </c>
      <c r="H67" s="74" t="n">
        <v>460.88</v>
      </c>
      <c r="I67" s="74" t="n">
        <v>8.27</v>
      </c>
      <c r="J67" s="53" t="n">
        <f aca="false">H67/3600</f>
        <v>0.128022222222222</v>
      </c>
      <c r="L67" s="73" t="n">
        <v>4639.2544</v>
      </c>
      <c r="M67" s="74" t="n">
        <v>42.667</v>
      </c>
      <c r="N67" s="74" t="n">
        <v>43.2959</v>
      </c>
      <c r="O67" s="74" t="n">
        <v>44.1436</v>
      </c>
      <c r="P67" s="74" t="n">
        <v>452.09</v>
      </c>
      <c r="Q67" s="74" t="n">
        <v>8.3</v>
      </c>
      <c r="R67" s="53" t="n">
        <f aca="false">P67/3600</f>
        <v>0.1255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00.4608</v>
      </c>
      <c r="E68" s="76" t="n">
        <v>38.6469</v>
      </c>
      <c r="F68" s="76" t="n">
        <v>39.9673</v>
      </c>
      <c r="G68" s="76" t="n">
        <v>41.2328</v>
      </c>
      <c r="H68" s="76" t="n">
        <v>415.3</v>
      </c>
      <c r="I68" s="76" t="n">
        <v>7.09</v>
      </c>
      <c r="J68" s="58" t="n">
        <f aca="false">H68/3600</f>
        <v>0.115361111111111</v>
      </c>
      <c r="L68" s="75" t="n">
        <v>2800.38</v>
      </c>
      <c r="M68" s="76" t="n">
        <v>38.6705</v>
      </c>
      <c r="N68" s="76" t="n">
        <v>39.9797</v>
      </c>
      <c r="O68" s="76" t="n">
        <v>41.25</v>
      </c>
      <c r="P68" s="76" t="n">
        <v>407.54</v>
      </c>
      <c r="Q68" s="76" t="n">
        <v>7.09</v>
      </c>
      <c r="R68" s="58" t="n">
        <f aca="false">P68/3600</f>
        <v>0.1132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54.976</v>
      </c>
      <c r="E69" s="76" t="n">
        <v>34.7898</v>
      </c>
      <c r="F69" s="76" t="n">
        <v>37.7694</v>
      </c>
      <c r="G69" s="76" t="n">
        <v>38.9699</v>
      </c>
      <c r="H69" s="76" t="n">
        <v>373.88</v>
      </c>
      <c r="I69" s="76" t="n">
        <v>6.46</v>
      </c>
      <c r="J69" s="58" t="n">
        <f aca="false">H69/3600</f>
        <v>0.103855555555556</v>
      </c>
      <c r="L69" s="75" t="n">
        <v>1555.2304</v>
      </c>
      <c r="M69" s="76" t="n">
        <v>34.8061</v>
      </c>
      <c r="N69" s="76" t="n">
        <v>37.7785</v>
      </c>
      <c r="O69" s="76" t="n">
        <v>38.9836</v>
      </c>
      <c r="P69" s="76" t="n">
        <v>364.88</v>
      </c>
      <c r="Q69" s="76" t="n">
        <v>6.48</v>
      </c>
      <c r="R69" s="58" t="n">
        <f aca="false">P69/3600</f>
        <v>0.1013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96.3192</v>
      </c>
      <c r="E70" s="78" t="n">
        <v>31.4416</v>
      </c>
      <c r="F70" s="78" t="n">
        <v>36.2091</v>
      </c>
      <c r="G70" s="78" t="n">
        <v>37.2571</v>
      </c>
      <c r="H70" s="78" t="n">
        <v>516.97</v>
      </c>
      <c r="I70" s="78" t="n">
        <v>9.15</v>
      </c>
      <c r="J70" s="64" t="n">
        <f aca="false">H70/3600</f>
        <v>0.143602777777778</v>
      </c>
      <c r="L70" s="77" t="n">
        <v>796.9024</v>
      </c>
      <c r="M70" s="78" t="n">
        <v>31.4511</v>
      </c>
      <c r="N70" s="78" t="n">
        <v>36.2156</v>
      </c>
      <c r="O70" s="78" t="n">
        <v>37.2684</v>
      </c>
      <c r="P70" s="78" t="n">
        <v>523.12</v>
      </c>
      <c r="Q70" s="78" t="n">
        <v>9.25</v>
      </c>
      <c r="R70" s="64" t="n">
        <f aca="false">P70/3600</f>
        <v>0.1453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2760.792</v>
      </c>
      <c r="E71" s="74" t="n">
        <v>44.7251</v>
      </c>
      <c r="F71" s="74" t="n">
        <v>47.4163</v>
      </c>
      <c r="G71" s="74" t="n">
        <v>48.31</v>
      </c>
      <c r="H71" s="74" t="n">
        <v>6337.74</v>
      </c>
      <c r="I71" s="74" t="n">
        <v>94.45</v>
      </c>
      <c r="J71" s="53" t="n">
        <f aca="false">H71/3600</f>
        <v>1.76048333333333</v>
      </c>
      <c r="L71" s="73" t="n">
        <v>22781.1448</v>
      </c>
      <c r="M71" s="74" t="n">
        <v>44.7319</v>
      </c>
      <c r="N71" s="74" t="n">
        <v>47.419</v>
      </c>
      <c r="O71" s="74" t="n">
        <v>48.3133</v>
      </c>
      <c r="P71" s="74" t="n">
        <v>6449.99</v>
      </c>
      <c r="Q71" s="74" t="n">
        <v>97</v>
      </c>
      <c r="R71" s="53" t="n">
        <f aca="false">P71/3600</f>
        <v>1.7916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3464.1568</v>
      </c>
      <c r="E72" s="76" t="n">
        <v>42.3537</v>
      </c>
      <c r="F72" s="76" t="n">
        <v>45.7467</v>
      </c>
      <c r="G72" s="76" t="n">
        <v>46.4536</v>
      </c>
      <c r="H72" s="76" t="n">
        <v>5950.67</v>
      </c>
      <c r="I72" s="76" t="n">
        <v>91.49</v>
      </c>
      <c r="J72" s="58" t="n">
        <f aca="false">H72/3600</f>
        <v>1.65296388888889</v>
      </c>
      <c r="L72" s="75" t="n">
        <v>13469.3936</v>
      </c>
      <c r="M72" s="76" t="n">
        <v>42.3597</v>
      </c>
      <c r="N72" s="76" t="n">
        <v>45.7488</v>
      </c>
      <c r="O72" s="76" t="n">
        <v>46.4562</v>
      </c>
      <c r="P72" s="76" t="n">
        <v>6027.21</v>
      </c>
      <c r="Q72" s="76" t="n">
        <v>91.55</v>
      </c>
      <c r="R72" s="58" t="n">
        <f aca="false">P72/3600</f>
        <v>1.67422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8160.2144</v>
      </c>
      <c r="E73" s="76" t="n">
        <v>39.7097</v>
      </c>
      <c r="F73" s="76" t="n">
        <v>44.1053</v>
      </c>
      <c r="G73" s="76" t="n">
        <v>44.6207</v>
      </c>
      <c r="H73" s="76" t="n">
        <v>5669.81</v>
      </c>
      <c r="I73" s="76" t="n">
        <v>86.62</v>
      </c>
      <c r="J73" s="58" t="n">
        <f aca="false">H73/3600</f>
        <v>1.57494722222222</v>
      </c>
      <c r="L73" s="75" t="n">
        <v>8160.3992</v>
      </c>
      <c r="M73" s="76" t="n">
        <v>39.7213</v>
      </c>
      <c r="N73" s="76" t="n">
        <v>44.1074</v>
      </c>
      <c r="O73" s="76" t="n">
        <v>44.6229</v>
      </c>
      <c r="P73" s="76" t="n">
        <v>5701.77</v>
      </c>
      <c r="Q73" s="76" t="n">
        <v>87.31</v>
      </c>
      <c r="R73" s="58" t="n">
        <f aca="false">P73/3600</f>
        <v>1.5838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972.1944</v>
      </c>
      <c r="E74" s="78" t="n">
        <v>36.8173</v>
      </c>
      <c r="F74" s="78" t="n">
        <v>42.8917</v>
      </c>
      <c r="G74" s="78" t="n">
        <v>43.2796</v>
      </c>
      <c r="H74" s="78" t="n">
        <v>5395.09</v>
      </c>
      <c r="I74" s="78" t="n">
        <v>84.17</v>
      </c>
      <c r="J74" s="64" t="n">
        <f aca="false">H74/3600</f>
        <v>1.49863611111111</v>
      </c>
      <c r="L74" s="77" t="n">
        <v>4975.2256</v>
      </c>
      <c r="M74" s="78" t="n">
        <v>36.8265</v>
      </c>
      <c r="N74" s="78" t="n">
        <v>42.8962</v>
      </c>
      <c r="O74" s="78" t="n">
        <v>43.2818</v>
      </c>
      <c r="P74" s="78" t="n">
        <v>5453.93</v>
      </c>
      <c r="Q74" s="78" t="n">
        <v>83.72</v>
      </c>
      <c r="R74" s="64" t="n">
        <f aca="false">P74/3600</f>
        <v>1.51498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293.7808</v>
      </c>
      <c r="E75" s="74" t="n">
        <v>44.6805</v>
      </c>
      <c r="F75" s="74" t="n">
        <v>48.6638</v>
      </c>
      <c r="G75" s="74" t="n">
        <v>48.4926</v>
      </c>
      <c r="H75" s="74" t="n">
        <v>6159.02</v>
      </c>
      <c r="I75" s="74" t="n">
        <v>94.92</v>
      </c>
      <c r="J75" s="53" t="n">
        <f aca="false">H75/3600</f>
        <v>1.71083888888889</v>
      </c>
      <c r="L75" s="73" t="n">
        <v>23297.0048</v>
      </c>
      <c r="M75" s="74" t="n">
        <v>44.6856</v>
      </c>
      <c r="N75" s="74" t="n">
        <v>48.664</v>
      </c>
      <c r="O75" s="74" t="n">
        <v>48.4972</v>
      </c>
      <c r="P75" s="74" t="n">
        <v>6236.25</v>
      </c>
      <c r="Q75" s="74" t="n">
        <v>95.81</v>
      </c>
      <c r="R75" s="53" t="n">
        <f aca="false">P75/3600</f>
        <v>1.73229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373.7776</v>
      </c>
      <c r="E76" s="76" t="n">
        <v>42.3224</v>
      </c>
      <c r="F76" s="76" t="n">
        <v>46.9409</v>
      </c>
      <c r="G76" s="76" t="n">
        <v>46.1984</v>
      </c>
      <c r="H76" s="76" t="n">
        <v>5811.85</v>
      </c>
      <c r="I76" s="76" t="n">
        <v>88.55</v>
      </c>
      <c r="J76" s="58" t="n">
        <f aca="false">H76/3600</f>
        <v>1.61440277777778</v>
      </c>
      <c r="L76" s="75" t="n">
        <v>14388.0576</v>
      </c>
      <c r="M76" s="76" t="n">
        <v>42.3488</v>
      </c>
      <c r="N76" s="76" t="n">
        <v>46.9404</v>
      </c>
      <c r="O76" s="76" t="n">
        <v>46.2016</v>
      </c>
      <c r="P76" s="76" t="n">
        <v>5823.13</v>
      </c>
      <c r="Q76" s="76" t="n">
        <v>92.27</v>
      </c>
      <c r="R76" s="58" t="n">
        <f aca="false">P76/3600</f>
        <v>1.61753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9065.04</v>
      </c>
      <c r="E77" s="76" t="n">
        <v>39.618</v>
      </c>
      <c r="F77" s="76" t="n">
        <v>45.4893</v>
      </c>
      <c r="G77" s="76" t="n">
        <v>44.0951</v>
      </c>
      <c r="H77" s="76" t="n">
        <v>5665.67</v>
      </c>
      <c r="I77" s="76" t="n">
        <v>84.07</v>
      </c>
      <c r="J77" s="58" t="n">
        <f aca="false">H77/3600</f>
        <v>1.57379722222222</v>
      </c>
      <c r="L77" s="75" t="n">
        <v>9067.5424</v>
      </c>
      <c r="M77" s="76" t="n">
        <v>39.6361</v>
      </c>
      <c r="N77" s="76" t="n">
        <v>45.4888</v>
      </c>
      <c r="O77" s="76" t="n">
        <v>44.0963</v>
      </c>
      <c r="P77" s="76" t="n">
        <v>5578.2</v>
      </c>
      <c r="Q77" s="76" t="n">
        <v>84.52</v>
      </c>
      <c r="R77" s="58" t="n">
        <f aca="false">P77/3600</f>
        <v>1.549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589.5584</v>
      </c>
      <c r="E78" s="78" t="n">
        <v>36.5298</v>
      </c>
      <c r="F78" s="78" t="n">
        <v>44.5252</v>
      </c>
      <c r="G78" s="78" t="n">
        <v>42.6544</v>
      </c>
      <c r="H78" s="78" t="n">
        <v>5501.64</v>
      </c>
      <c r="I78" s="78" t="n">
        <v>81.49</v>
      </c>
      <c r="J78" s="64" t="n">
        <f aca="false">H78/3600</f>
        <v>1.52823333333333</v>
      </c>
      <c r="L78" s="77" t="n">
        <v>5595.1432</v>
      </c>
      <c r="M78" s="78" t="n">
        <v>36.5433</v>
      </c>
      <c r="N78" s="78" t="n">
        <v>44.5394</v>
      </c>
      <c r="O78" s="78" t="n">
        <v>42.6566</v>
      </c>
      <c r="P78" s="78" t="n">
        <v>5395.17</v>
      </c>
      <c r="Q78" s="78" t="n">
        <v>83.23</v>
      </c>
      <c r="R78" s="64" t="n">
        <f aca="false">P78/3600</f>
        <v>1.49865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4729.4888</v>
      </c>
      <c r="E79" s="74" t="n">
        <v>44.6933</v>
      </c>
      <c r="F79" s="74" t="n">
        <v>48.6456</v>
      </c>
      <c r="G79" s="74" t="n">
        <v>48.8319</v>
      </c>
      <c r="H79" s="74" t="n">
        <v>6241.27</v>
      </c>
      <c r="I79" s="74" t="n">
        <v>97.84</v>
      </c>
      <c r="J79" s="53" t="n">
        <f aca="false">H79/3600</f>
        <v>1.73368611111111</v>
      </c>
      <c r="L79" s="73" t="n">
        <v>24744.2704</v>
      </c>
      <c r="M79" s="74" t="n">
        <v>44.6985</v>
      </c>
      <c r="N79" s="74" t="n">
        <v>48.6523</v>
      </c>
      <c r="O79" s="74" t="n">
        <v>48.8421</v>
      </c>
      <c r="P79" s="74" t="n">
        <v>6302.53</v>
      </c>
      <c r="Q79" s="74" t="n">
        <v>97.06</v>
      </c>
      <c r="R79" s="53" t="n">
        <f aca="false">P79/3600</f>
        <v>1.7507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360.4536</v>
      </c>
      <c r="E80" s="76" t="n">
        <v>41.9999</v>
      </c>
      <c r="F80" s="76" t="n">
        <v>46.6967</v>
      </c>
      <c r="G80" s="76" t="n">
        <v>46.9268</v>
      </c>
      <c r="H80" s="76" t="n">
        <v>5842.8</v>
      </c>
      <c r="I80" s="76" t="n">
        <v>90.3</v>
      </c>
      <c r="J80" s="58" t="n">
        <f aca="false">H80/3600</f>
        <v>1.623</v>
      </c>
      <c r="L80" s="75" t="n">
        <v>14366.468</v>
      </c>
      <c r="M80" s="76" t="n">
        <v>42.0059</v>
      </c>
      <c r="N80" s="76" t="n">
        <v>46.6997</v>
      </c>
      <c r="O80" s="76" t="n">
        <v>46.9375</v>
      </c>
      <c r="P80" s="76" t="n">
        <v>6013.32</v>
      </c>
      <c r="Q80" s="76" t="n">
        <v>93.04</v>
      </c>
      <c r="R80" s="58" t="n">
        <f aca="false">P80/3600</f>
        <v>1.67036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74.752</v>
      </c>
      <c r="E81" s="76" t="n">
        <v>39.2308</v>
      </c>
      <c r="F81" s="76" t="n">
        <v>44.9199</v>
      </c>
      <c r="G81" s="76" t="n">
        <v>45.027</v>
      </c>
      <c r="H81" s="76" t="n">
        <v>5575.35</v>
      </c>
      <c r="I81" s="76" t="n">
        <v>84.98</v>
      </c>
      <c r="J81" s="58" t="n">
        <f aca="false">H81/3600</f>
        <v>1.54870833333333</v>
      </c>
      <c r="L81" s="75" t="n">
        <v>8379.3776</v>
      </c>
      <c r="M81" s="76" t="n">
        <v>39.2448</v>
      </c>
      <c r="N81" s="76" t="n">
        <v>44.9207</v>
      </c>
      <c r="O81" s="76" t="n">
        <v>45.0376</v>
      </c>
      <c r="P81" s="76" t="n">
        <v>5618.97</v>
      </c>
      <c r="Q81" s="76" t="n">
        <v>86.3</v>
      </c>
      <c r="R81" s="58" t="n">
        <f aca="false">P81/3600</f>
        <v>1.56082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79.684</v>
      </c>
      <c r="E82" s="78" t="n">
        <v>36.4259</v>
      </c>
      <c r="F82" s="78" t="n">
        <v>43.433</v>
      </c>
      <c r="G82" s="78" t="n">
        <v>43.562</v>
      </c>
      <c r="H82" s="78" t="n">
        <v>5438.78</v>
      </c>
      <c r="I82" s="78" t="n">
        <v>79.61</v>
      </c>
      <c r="J82" s="64" t="n">
        <f aca="false">H82/3600</f>
        <v>1.51077222222222</v>
      </c>
      <c r="L82" s="77" t="n">
        <v>4884.7712</v>
      </c>
      <c r="M82" s="78" t="n">
        <v>36.4299</v>
      </c>
      <c r="N82" s="78" t="n">
        <v>43.5054</v>
      </c>
      <c r="O82" s="78" t="n">
        <v>43.609</v>
      </c>
      <c r="P82" s="78" t="n">
        <v>5447.31</v>
      </c>
      <c r="Q82" s="78" t="n">
        <v>82.82</v>
      </c>
      <c r="R82" s="64" t="n">
        <f aca="false">P82/3600</f>
        <v>1.51314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3869.8632</v>
      </c>
      <c r="E83" s="74" t="n">
        <v>42.0657</v>
      </c>
      <c r="F83" s="74" t="n">
        <v>43.8706</v>
      </c>
      <c r="G83" s="74" t="n">
        <v>44.468</v>
      </c>
      <c r="H83" s="74" t="n">
        <v>2755.79</v>
      </c>
      <c r="I83" s="74" t="n">
        <v>44.54</v>
      </c>
      <c r="J83" s="53" t="n">
        <f aca="false">H83/3600</f>
        <v>0.765497222222222</v>
      </c>
      <c r="L83" s="73" t="n">
        <v>23870.1424</v>
      </c>
      <c r="M83" s="74" t="n">
        <v>42.0674</v>
      </c>
      <c r="N83" s="74" t="n">
        <v>43.8733</v>
      </c>
      <c r="O83" s="74" t="n">
        <v>44.4831</v>
      </c>
      <c r="P83" s="74" t="n">
        <v>2769</v>
      </c>
      <c r="Q83" s="74" t="n">
        <v>45.77</v>
      </c>
      <c r="R83" s="53" t="n">
        <f aca="false">P83/3600</f>
        <v>0.76916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748.2936</v>
      </c>
      <c r="E84" s="76" t="n">
        <v>38.6222</v>
      </c>
      <c r="F84" s="76" t="n">
        <v>40.9186</v>
      </c>
      <c r="G84" s="76" t="n">
        <v>41.314</v>
      </c>
      <c r="H84" s="76" t="n">
        <v>2518.92</v>
      </c>
      <c r="I84" s="76" t="n">
        <v>40.63</v>
      </c>
      <c r="J84" s="58" t="n">
        <f aca="false">H84/3600</f>
        <v>0.6997</v>
      </c>
      <c r="L84" s="75" t="n">
        <v>13753.136</v>
      </c>
      <c r="M84" s="76" t="n">
        <v>38.6242</v>
      </c>
      <c r="N84" s="76" t="n">
        <v>40.9393</v>
      </c>
      <c r="O84" s="76" t="n">
        <v>41.3483</v>
      </c>
      <c r="P84" s="76" t="n">
        <v>2530.85</v>
      </c>
      <c r="Q84" s="76" t="n">
        <v>41.22</v>
      </c>
      <c r="R84" s="58" t="n">
        <f aca="false">P84/3600</f>
        <v>0.70301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956.1528</v>
      </c>
      <c r="E85" s="76" t="n">
        <v>35.5215</v>
      </c>
      <c r="F85" s="76" t="n">
        <v>38.6932</v>
      </c>
      <c r="G85" s="76" t="n">
        <v>38.9287</v>
      </c>
      <c r="H85" s="76" t="n">
        <v>2309.84</v>
      </c>
      <c r="I85" s="76" t="n">
        <v>36.46</v>
      </c>
      <c r="J85" s="58" t="n">
        <f aca="false">H85/3600</f>
        <v>0.641622222222222</v>
      </c>
      <c r="L85" s="75" t="n">
        <v>7959.4344</v>
      </c>
      <c r="M85" s="76" t="n">
        <v>35.5232</v>
      </c>
      <c r="N85" s="76" t="n">
        <v>38.7071</v>
      </c>
      <c r="O85" s="76" t="n">
        <v>38.9441</v>
      </c>
      <c r="P85" s="76" t="n">
        <v>2314.8</v>
      </c>
      <c r="Q85" s="76" t="n">
        <v>36.24</v>
      </c>
      <c r="R85" s="58" t="n">
        <f aca="false">P85/3600</f>
        <v>0.64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49.4752</v>
      </c>
      <c r="E86" s="78" t="n">
        <v>32.6764</v>
      </c>
      <c r="F86" s="78" t="n">
        <v>36.9875</v>
      </c>
      <c r="G86" s="78" t="n">
        <v>37.0762</v>
      </c>
      <c r="H86" s="78" t="n">
        <v>2136.18</v>
      </c>
      <c r="I86" s="78" t="n">
        <v>33.11</v>
      </c>
      <c r="J86" s="64" t="n">
        <f aca="false">H86/3600</f>
        <v>0.593383333333333</v>
      </c>
      <c r="L86" s="77" t="n">
        <v>4751.4928</v>
      </c>
      <c r="M86" s="78" t="n">
        <v>32.6801</v>
      </c>
      <c r="N86" s="78" t="n">
        <v>36.9912</v>
      </c>
      <c r="O86" s="78" t="n">
        <v>37.0837</v>
      </c>
      <c r="P86" s="78" t="n">
        <v>2153.12</v>
      </c>
      <c r="Q86" s="78" t="n">
        <v>33.26</v>
      </c>
      <c r="R86" s="64" t="n">
        <f aca="false">P86/3600</f>
        <v>0.59808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877.0891</v>
      </c>
      <c r="E87" s="74" t="n">
        <v>44.7546</v>
      </c>
      <c r="F87" s="74" t="n">
        <v>46.6267</v>
      </c>
      <c r="G87" s="74" t="n">
        <v>46.9272</v>
      </c>
      <c r="H87" s="74" t="n">
        <v>4786.28</v>
      </c>
      <c r="I87" s="74" t="n">
        <v>76.6</v>
      </c>
      <c r="J87" s="53" t="n">
        <f aca="false">H87/3600</f>
        <v>1.32952222222222</v>
      </c>
      <c r="L87" s="73" t="n">
        <v>24878.7984</v>
      </c>
      <c r="M87" s="74" t="n">
        <v>44.7549</v>
      </c>
      <c r="N87" s="74" t="n">
        <v>46.6268</v>
      </c>
      <c r="O87" s="74" t="n">
        <v>46.9272</v>
      </c>
      <c r="P87" s="74" t="n">
        <v>4836.28</v>
      </c>
      <c r="Q87" s="74" t="n">
        <v>79.51</v>
      </c>
      <c r="R87" s="53" t="n">
        <f aca="false">P87/3600</f>
        <v>1.3434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762.9358</v>
      </c>
      <c r="E88" s="76" t="n">
        <v>40.8207</v>
      </c>
      <c r="F88" s="76" t="n">
        <v>43.4099</v>
      </c>
      <c r="G88" s="76" t="n">
        <v>43.6936</v>
      </c>
      <c r="H88" s="76" t="n">
        <v>4507.44</v>
      </c>
      <c r="I88" s="76" t="n">
        <v>74.49</v>
      </c>
      <c r="J88" s="58" t="n">
        <f aca="false">H88/3600</f>
        <v>1.25206666666667</v>
      </c>
      <c r="L88" s="75" t="n">
        <v>16766.1778</v>
      </c>
      <c r="M88" s="76" t="n">
        <v>40.8207</v>
      </c>
      <c r="N88" s="76" t="n">
        <v>43.4157</v>
      </c>
      <c r="O88" s="76" t="n">
        <v>43.6936</v>
      </c>
      <c r="P88" s="76" t="n">
        <v>4488.71</v>
      </c>
      <c r="Q88" s="76" t="n">
        <v>75.27</v>
      </c>
      <c r="R88" s="58" t="n">
        <f aca="false">P88/3600</f>
        <v>1.24686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011.8187</v>
      </c>
      <c r="E89" s="76" t="n">
        <v>37.0545</v>
      </c>
      <c r="F89" s="76" t="n">
        <v>41.0182</v>
      </c>
      <c r="G89" s="76" t="n">
        <v>40.9473</v>
      </c>
      <c r="H89" s="76" t="n">
        <v>4187.46</v>
      </c>
      <c r="I89" s="76" t="n">
        <v>70.08</v>
      </c>
      <c r="J89" s="58" t="n">
        <f aca="false">H89/3600</f>
        <v>1.16318333333333</v>
      </c>
      <c r="L89" s="75" t="n">
        <v>11014.3147</v>
      </c>
      <c r="M89" s="76" t="n">
        <v>37.0554</v>
      </c>
      <c r="N89" s="76" t="n">
        <v>41.0295</v>
      </c>
      <c r="O89" s="76" t="n">
        <v>40.9473</v>
      </c>
      <c r="P89" s="76" t="n">
        <v>4192.85</v>
      </c>
      <c r="Q89" s="76" t="n">
        <v>70.14</v>
      </c>
      <c r="R89" s="58" t="n">
        <f aca="false">P89/3600</f>
        <v>1.16468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117.9608</v>
      </c>
      <c r="E90" s="78" t="n">
        <v>33.4429</v>
      </c>
      <c r="F90" s="78" t="n">
        <v>39.3321</v>
      </c>
      <c r="G90" s="78" t="n">
        <v>38.7027</v>
      </c>
      <c r="H90" s="78" t="n">
        <v>3894.81</v>
      </c>
      <c r="I90" s="78" t="n">
        <v>64.18</v>
      </c>
      <c r="J90" s="64" t="n">
        <f aca="false">H90/3600</f>
        <v>1.08189166666667</v>
      </c>
      <c r="L90" s="77" t="n">
        <v>7120.5168</v>
      </c>
      <c r="M90" s="78" t="n">
        <v>33.4442</v>
      </c>
      <c r="N90" s="78" t="n">
        <v>39.3357</v>
      </c>
      <c r="O90" s="78" t="n">
        <v>38.7057</v>
      </c>
      <c r="P90" s="78" t="n">
        <v>3923.06</v>
      </c>
      <c r="Q90" s="78" t="n">
        <v>65.54</v>
      </c>
      <c r="R90" s="64" t="n">
        <f aca="false">P90/3600</f>
        <v>1.0897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794.3832</v>
      </c>
      <c r="E91" s="74" t="n">
        <v>46.2596</v>
      </c>
      <c r="F91" s="74" t="n">
        <v>44.8639</v>
      </c>
      <c r="G91" s="74" t="n">
        <v>44.9657</v>
      </c>
      <c r="H91" s="74" t="n">
        <v>3623.89</v>
      </c>
      <c r="I91" s="74" t="n">
        <v>59.26</v>
      </c>
      <c r="J91" s="53" t="n">
        <f aca="false">H91/3600</f>
        <v>1.00663611111111</v>
      </c>
      <c r="L91" s="73" t="n">
        <v>38796.7704</v>
      </c>
      <c r="M91" s="74" t="n">
        <v>46.2618</v>
      </c>
      <c r="N91" s="74" t="n">
        <v>44.8639</v>
      </c>
      <c r="O91" s="74" t="n">
        <v>44.9666</v>
      </c>
      <c r="P91" s="74" t="n">
        <v>3623.29</v>
      </c>
      <c r="Q91" s="74" t="n">
        <v>59.37</v>
      </c>
      <c r="R91" s="53" t="n">
        <f aca="false">P91/3600</f>
        <v>1.0064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217.7368</v>
      </c>
      <c r="E92" s="76" t="n">
        <v>41.9686</v>
      </c>
      <c r="F92" s="76" t="n">
        <v>40.9234</v>
      </c>
      <c r="G92" s="76" t="n">
        <v>41.3077</v>
      </c>
      <c r="H92" s="76" t="n">
        <v>3461.04</v>
      </c>
      <c r="I92" s="76" t="n">
        <v>54.43</v>
      </c>
      <c r="J92" s="58" t="n">
        <f aca="false">H92/3600</f>
        <v>0.9614</v>
      </c>
      <c r="L92" s="75" t="n">
        <v>29220.9376</v>
      </c>
      <c r="M92" s="76" t="n">
        <v>41.9711</v>
      </c>
      <c r="N92" s="76" t="n">
        <v>40.936</v>
      </c>
      <c r="O92" s="76" t="n">
        <v>41.3103</v>
      </c>
      <c r="P92" s="76" t="n">
        <v>3485.25</v>
      </c>
      <c r="Q92" s="76" t="n">
        <v>56.09</v>
      </c>
      <c r="R92" s="58" t="n">
        <f aca="false">P92/3600</f>
        <v>0.9681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948.1768</v>
      </c>
      <c r="E93" s="76" t="n">
        <v>37.3628</v>
      </c>
      <c r="F93" s="76" t="n">
        <v>38.8689</v>
      </c>
      <c r="G93" s="76" t="n">
        <v>39.3857</v>
      </c>
      <c r="H93" s="76" t="n">
        <v>3362.12</v>
      </c>
      <c r="I93" s="76" t="n">
        <v>54.41</v>
      </c>
      <c r="J93" s="58" t="n">
        <f aca="false">H93/3600</f>
        <v>0.933922222222222</v>
      </c>
      <c r="L93" s="75" t="n">
        <v>21950.932</v>
      </c>
      <c r="M93" s="76" t="n">
        <v>37.3653</v>
      </c>
      <c r="N93" s="76" t="n">
        <v>38.8857</v>
      </c>
      <c r="O93" s="76" t="n">
        <v>39.3867</v>
      </c>
      <c r="P93" s="76" t="n">
        <v>3408.01</v>
      </c>
      <c r="Q93" s="76" t="n">
        <v>55.75</v>
      </c>
      <c r="R93" s="58" t="n">
        <f aca="false">P93/3600</f>
        <v>0.94666944444444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04.4048</v>
      </c>
      <c r="E94" s="78" t="n">
        <v>32.5327</v>
      </c>
      <c r="F94" s="78" t="n">
        <v>37.8627</v>
      </c>
      <c r="G94" s="78" t="n">
        <v>38.0137</v>
      </c>
      <c r="H94" s="78" t="n">
        <v>3246.48</v>
      </c>
      <c r="I94" s="78" t="n">
        <v>53.89</v>
      </c>
      <c r="J94" s="64" t="n">
        <f aca="false">H94/3600</f>
        <v>0.9018</v>
      </c>
      <c r="L94" s="77" t="n">
        <v>15805.9384</v>
      </c>
      <c r="M94" s="78" t="n">
        <v>32.5362</v>
      </c>
      <c r="N94" s="78" t="n">
        <v>37.8684</v>
      </c>
      <c r="O94" s="78" t="n">
        <v>38.0132</v>
      </c>
      <c r="P94" s="78" t="n">
        <v>3289.76</v>
      </c>
      <c r="Q94" s="78" t="n">
        <v>55.72</v>
      </c>
      <c r="R94" s="64" t="n">
        <f aca="false">P94/3600</f>
        <v>0.91382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26.6522</v>
      </c>
      <c r="E95" s="74" t="n">
        <v>50.448</v>
      </c>
      <c r="F95" s="74" t="n">
        <v>53.4201</v>
      </c>
      <c r="G95" s="74" t="n">
        <v>54.2916</v>
      </c>
      <c r="H95" s="74" t="n">
        <v>3703.1</v>
      </c>
      <c r="I95" s="74" t="n">
        <v>58.93</v>
      </c>
      <c r="J95" s="53" t="n">
        <f aca="false">H95/3600</f>
        <v>1.02863888888889</v>
      </c>
      <c r="L95" s="73" t="n">
        <v>5627.665</v>
      </c>
      <c r="M95" s="74" t="n">
        <v>50.4536</v>
      </c>
      <c r="N95" s="74" t="n">
        <v>53.4888</v>
      </c>
      <c r="O95" s="74" t="n">
        <v>54.3392</v>
      </c>
      <c r="P95" s="74" t="n">
        <v>3752.68</v>
      </c>
      <c r="Q95" s="74" t="n">
        <v>59.19</v>
      </c>
      <c r="R95" s="53" t="n">
        <f aca="false">P95/3600</f>
        <v>1.0424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29.7562</v>
      </c>
      <c r="E96" s="76" t="n">
        <v>46.9772</v>
      </c>
      <c r="F96" s="76" t="n">
        <v>50.1523</v>
      </c>
      <c r="G96" s="76" t="n">
        <v>51.2126</v>
      </c>
      <c r="H96" s="76" t="n">
        <v>4024.72</v>
      </c>
      <c r="I96" s="76" t="n">
        <v>68.44</v>
      </c>
      <c r="J96" s="58" t="n">
        <f aca="false">H96/3600</f>
        <v>1.11797777777778</v>
      </c>
      <c r="L96" s="75" t="n">
        <v>3831.9098</v>
      </c>
      <c r="M96" s="76" t="n">
        <v>46.9844</v>
      </c>
      <c r="N96" s="76" t="n">
        <v>50.1909</v>
      </c>
      <c r="O96" s="76" t="n">
        <v>51.2392</v>
      </c>
      <c r="P96" s="76" t="n">
        <v>4076.43</v>
      </c>
      <c r="Q96" s="76" t="n">
        <v>68.31</v>
      </c>
      <c r="R96" s="58" t="n">
        <f aca="false">P96/3600</f>
        <v>1.1323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18.6854</v>
      </c>
      <c r="E97" s="76" t="n">
        <v>43.4447</v>
      </c>
      <c r="F97" s="76" t="n">
        <v>47.6397</v>
      </c>
      <c r="G97" s="76" t="n">
        <v>48.9102</v>
      </c>
      <c r="H97" s="76" t="n">
        <v>3942.09</v>
      </c>
      <c r="I97" s="76" t="n">
        <v>64.87</v>
      </c>
      <c r="J97" s="58" t="n">
        <f aca="false">H97/3600</f>
        <v>1.095025</v>
      </c>
      <c r="L97" s="75" t="n">
        <v>2619.7341</v>
      </c>
      <c r="M97" s="76" t="n">
        <v>43.4527</v>
      </c>
      <c r="N97" s="76" t="n">
        <v>47.6832</v>
      </c>
      <c r="O97" s="76" t="n">
        <v>48.944</v>
      </c>
      <c r="P97" s="76" t="n">
        <v>3967.25</v>
      </c>
      <c r="Q97" s="76" t="n">
        <v>65.63</v>
      </c>
      <c r="R97" s="58" t="n">
        <f aca="false">P97/3600</f>
        <v>1.10201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65.7725</v>
      </c>
      <c r="E98" s="78" t="n">
        <v>39.6664</v>
      </c>
      <c r="F98" s="78" t="n">
        <v>45.7983</v>
      </c>
      <c r="G98" s="78" t="n">
        <v>47.2457</v>
      </c>
      <c r="H98" s="78" t="n">
        <v>3882.17</v>
      </c>
      <c r="I98" s="78" t="n">
        <v>64.97</v>
      </c>
      <c r="J98" s="64" t="n">
        <f aca="false">H98/3600</f>
        <v>1.07838055555556</v>
      </c>
      <c r="L98" s="77" t="n">
        <v>1766.9766</v>
      </c>
      <c r="M98" s="78" t="n">
        <v>39.6783</v>
      </c>
      <c r="N98" s="78" t="n">
        <v>45.8302</v>
      </c>
      <c r="O98" s="78" t="n">
        <v>47.2653</v>
      </c>
      <c r="P98" s="78" t="n">
        <v>3892.64</v>
      </c>
      <c r="Q98" s="78" t="n">
        <v>65.37</v>
      </c>
      <c r="R98" s="64" t="n">
        <f aca="false">P98/3600</f>
        <v>1.08128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53.3671649487486</v>
      </c>
      <c r="J106" s="82" t="n">
        <f aca="false">GEOMEAN(J3:J98)</f>
        <v>0.93944771801795</v>
      </c>
      <c r="Q106" s="82" t="n">
        <f aca="false">GEOMEAN(Q3:Q98)</f>
        <v>53.7920019234214</v>
      </c>
      <c r="R106" s="82" t="n">
        <f aca="false">GEOMEAN(R3:R98)</f>
        <v>0.941675961775176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796064349831</v>
      </c>
      <c r="R107" s="83" t="n">
        <f aca="false">R106/J106</f>
        <v>1.00237186563391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88486388888889</v>
      </c>
      <c r="J108" s="82" t="n">
        <f aca="false">SUM(J3:J98)</f>
        <v>123.229530555556</v>
      </c>
      <c r="Q108" s="82" t="n">
        <f aca="false">SUM(Q3:Q98)/3600</f>
        <v>1.90236944444444</v>
      </c>
      <c r="R108" s="82" t="n">
        <f aca="false">SUM(R3:R98)</f>
        <v>124.851619444444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52.8263442273255</v>
      </c>
      <c r="J113" s="82" t="n">
        <f aca="false">GEOMEAN(J3:J10,J19:J82)</f>
        <v>0.93618602865876</v>
      </c>
      <c r="Q113" s="82" t="n">
        <f aca="false">GEOMEAN(Q3:Q10,Q19:Q82)</f>
        <v>53.1783691769895</v>
      </c>
      <c r="R113" s="82" t="n">
        <f aca="false">GEOMEAN(R3:R10,R19:R82)</f>
        <v>0.93755825479609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666381433001</v>
      </c>
      <c r="R114" s="83" t="n">
        <f aca="false">R113/J113</f>
        <v>1.00146576224738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551.5376</v>
      </c>
      <c r="E3" s="52" t="n">
        <v>41.7611</v>
      </c>
      <c r="F3" s="52" t="n">
        <v>41.5405</v>
      </c>
      <c r="G3" s="52" t="n">
        <v>44.2219</v>
      </c>
      <c r="H3" s="52" t="n">
        <v>25990.04</v>
      </c>
      <c r="I3" s="52" t="n">
        <v>64.2</v>
      </c>
      <c r="J3" s="53" t="n">
        <f aca="false">H3/3600</f>
        <v>7.21945555555556</v>
      </c>
      <c r="L3" s="51" t="n">
        <v>13553.2608</v>
      </c>
      <c r="M3" s="52" t="n">
        <v>41.7652</v>
      </c>
      <c r="N3" s="52" t="n">
        <v>41.5442</v>
      </c>
      <c r="O3" s="52" t="n">
        <v>44.2184</v>
      </c>
      <c r="P3" s="52" t="n">
        <v>26098.65</v>
      </c>
      <c r="Q3" s="52" t="n">
        <v>65.53</v>
      </c>
      <c r="R3" s="54" t="n">
        <f aca="false">P3/3600</f>
        <v>7.24962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530.8832</v>
      </c>
      <c r="E4" s="57" t="n">
        <v>39.2691</v>
      </c>
      <c r="F4" s="57" t="n">
        <v>39.868</v>
      </c>
      <c r="G4" s="57" t="n">
        <v>42.3275</v>
      </c>
      <c r="H4" s="57" t="n">
        <v>22765.43</v>
      </c>
      <c r="I4" s="57" t="n">
        <v>54.18</v>
      </c>
      <c r="J4" s="58" t="n">
        <f aca="false">H4/3600</f>
        <v>6.32373055555556</v>
      </c>
      <c r="L4" s="56" t="n">
        <v>5533.1904</v>
      </c>
      <c r="M4" s="57" t="n">
        <v>39.2767</v>
      </c>
      <c r="N4" s="57" t="n">
        <v>39.8743</v>
      </c>
      <c r="O4" s="57" t="n">
        <v>42.3374</v>
      </c>
      <c r="P4" s="57" t="n">
        <v>22873.66</v>
      </c>
      <c r="Q4" s="57" t="n">
        <v>57.84</v>
      </c>
      <c r="R4" s="59" t="n">
        <f aca="false">P4/3600</f>
        <v>6.35379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708.792</v>
      </c>
      <c r="E5" s="57" t="n">
        <v>36.7271</v>
      </c>
      <c r="F5" s="57" t="n">
        <v>38.5959</v>
      </c>
      <c r="G5" s="57" t="n">
        <v>40.8364</v>
      </c>
      <c r="H5" s="57" t="n">
        <v>20975.09</v>
      </c>
      <c r="I5" s="57" t="n">
        <v>48.7</v>
      </c>
      <c r="J5" s="58" t="n">
        <f aca="false">H5/3600</f>
        <v>5.82641388888889</v>
      </c>
      <c r="L5" s="56" t="n">
        <v>2712.7744</v>
      </c>
      <c r="M5" s="57" t="n">
        <v>36.7375</v>
      </c>
      <c r="N5" s="57" t="n">
        <v>38.6141</v>
      </c>
      <c r="O5" s="57" t="n">
        <v>40.8474</v>
      </c>
      <c r="P5" s="57" t="n">
        <v>21029.77</v>
      </c>
      <c r="Q5" s="57" t="n">
        <v>51.25</v>
      </c>
      <c r="R5" s="59" t="n">
        <f aca="false">P5/3600</f>
        <v>5.84160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449.4416</v>
      </c>
      <c r="E6" s="63" t="n">
        <v>34.0632</v>
      </c>
      <c r="F6" s="63" t="n">
        <v>37.6176</v>
      </c>
      <c r="G6" s="63" t="n">
        <v>39.7759</v>
      </c>
      <c r="H6" s="63" t="n">
        <v>19830.8</v>
      </c>
      <c r="I6" s="63" t="n">
        <v>44.54</v>
      </c>
      <c r="J6" s="64" t="n">
        <f aca="false">H6/3600</f>
        <v>5.50855555555556</v>
      </c>
      <c r="L6" s="62" t="n">
        <v>1452.5888</v>
      </c>
      <c r="M6" s="63" t="n">
        <v>34.0725</v>
      </c>
      <c r="N6" s="63" t="n">
        <v>37.6201</v>
      </c>
      <c r="O6" s="63" t="n">
        <v>39.7833</v>
      </c>
      <c r="P6" s="63" t="n">
        <v>19854.19</v>
      </c>
      <c r="Q6" s="63" t="n">
        <v>46.09</v>
      </c>
      <c r="R6" s="65" t="n">
        <f aca="false">P6/3600</f>
        <v>5.51505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867.328</v>
      </c>
      <c r="E7" s="52" t="n">
        <v>40.3932</v>
      </c>
      <c r="F7" s="52" t="n">
        <v>45.0057</v>
      </c>
      <c r="G7" s="52" t="n">
        <v>44.6796</v>
      </c>
      <c r="H7" s="52" t="n">
        <v>35068.85</v>
      </c>
      <c r="I7" s="52" t="n">
        <v>89.75</v>
      </c>
      <c r="J7" s="53" t="n">
        <f aca="false">H7/3600</f>
        <v>9.74134722222222</v>
      </c>
      <c r="L7" s="51" t="n">
        <v>33871.784</v>
      </c>
      <c r="M7" s="52" t="n">
        <v>40.4042</v>
      </c>
      <c r="N7" s="52" t="n">
        <v>45.0204</v>
      </c>
      <c r="O7" s="52" t="n">
        <v>44.6781</v>
      </c>
      <c r="P7" s="52" t="n">
        <v>35086.72</v>
      </c>
      <c r="Q7" s="52" t="n">
        <v>94.39</v>
      </c>
      <c r="R7" s="54" t="n">
        <f aca="false">P7/3600</f>
        <v>9.74631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314.5264</v>
      </c>
      <c r="E8" s="57" t="n">
        <v>37.4138</v>
      </c>
      <c r="F8" s="57" t="n">
        <v>43.1445</v>
      </c>
      <c r="G8" s="57" t="n">
        <v>43.3364</v>
      </c>
      <c r="H8" s="57" t="n">
        <v>31270.09</v>
      </c>
      <c r="I8" s="57" t="n">
        <v>86.65</v>
      </c>
      <c r="J8" s="58" t="n">
        <f aca="false">H8/3600</f>
        <v>8.68613611111111</v>
      </c>
      <c r="L8" s="56" t="n">
        <v>16317.5696</v>
      </c>
      <c r="M8" s="57" t="n">
        <v>37.4254</v>
      </c>
      <c r="N8" s="57" t="n">
        <v>43.1575</v>
      </c>
      <c r="O8" s="57" t="n">
        <v>43.3295</v>
      </c>
      <c r="P8" s="57" t="n">
        <v>31264.83</v>
      </c>
      <c r="Q8" s="57" t="n">
        <v>86.78</v>
      </c>
      <c r="R8" s="59" t="n">
        <f aca="false">P8/3600</f>
        <v>8.68467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624.5264</v>
      </c>
      <c r="E9" s="57" t="n">
        <v>34.4509</v>
      </c>
      <c r="F9" s="57" t="n">
        <v>41.5516</v>
      </c>
      <c r="G9" s="57" t="n">
        <v>42.0774</v>
      </c>
      <c r="H9" s="57" t="n">
        <v>27942.01</v>
      </c>
      <c r="I9" s="57" t="n">
        <v>72.49</v>
      </c>
      <c r="J9" s="58" t="n">
        <f aca="false">H9/3600</f>
        <v>7.76166944444444</v>
      </c>
      <c r="L9" s="56" t="n">
        <v>8628.2192</v>
      </c>
      <c r="M9" s="57" t="n">
        <v>34.46</v>
      </c>
      <c r="N9" s="57" t="n">
        <v>41.5799</v>
      </c>
      <c r="O9" s="57" t="n">
        <v>42.0921</v>
      </c>
      <c r="P9" s="57" t="n">
        <v>27965.62</v>
      </c>
      <c r="Q9" s="57" t="n">
        <v>73.63</v>
      </c>
      <c r="R9" s="59" t="n">
        <f aca="false">P9/3600</f>
        <v>7.76822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879.2608</v>
      </c>
      <c r="E10" s="63" t="n">
        <v>31.674</v>
      </c>
      <c r="F10" s="63" t="n">
        <v>40.3012</v>
      </c>
      <c r="G10" s="63" t="n">
        <v>41.0538</v>
      </c>
      <c r="H10" s="63" t="n">
        <v>26191.63</v>
      </c>
      <c r="I10" s="63" t="n">
        <v>66.75</v>
      </c>
      <c r="J10" s="64" t="n">
        <f aca="false">H10/3600</f>
        <v>7.27545277777778</v>
      </c>
      <c r="L10" s="62" t="n">
        <v>4887.528</v>
      </c>
      <c r="M10" s="63" t="n">
        <v>31.6818</v>
      </c>
      <c r="N10" s="63" t="n">
        <v>40.3155</v>
      </c>
      <c r="O10" s="63" t="n">
        <v>41.063</v>
      </c>
      <c r="P10" s="63" t="n">
        <v>26149.33</v>
      </c>
      <c r="Q10" s="63" t="n">
        <v>67.05</v>
      </c>
      <c r="R10" s="65" t="n">
        <f aca="false">P10/3600</f>
        <v>7.26370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035.4136</v>
      </c>
      <c r="E19" s="74" t="n">
        <v>41.7116</v>
      </c>
      <c r="F19" s="74" t="n">
        <v>43.5452</v>
      </c>
      <c r="G19" s="74" t="n">
        <v>45.2601</v>
      </c>
      <c r="H19" s="74" t="n">
        <v>22177.57</v>
      </c>
      <c r="I19" s="74" t="n">
        <v>57.27</v>
      </c>
      <c r="J19" s="53" t="n">
        <f aca="false">H19/3600</f>
        <v>6.16043611111111</v>
      </c>
      <c r="L19" s="73" t="n">
        <v>5036.716</v>
      </c>
      <c r="M19" s="74" t="n">
        <v>41.7161</v>
      </c>
      <c r="N19" s="74" t="n">
        <v>43.5502</v>
      </c>
      <c r="O19" s="74" t="n">
        <v>45.2589</v>
      </c>
      <c r="P19" s="74" t="n">
        <v>22313.87</v>
      </c>
      <c r="Q19" s="74" t="n">
        <v>57.7</v>
      </c>
      <c r="R19" s="53" t="n">
        <f aca="false">P19/3600</f>
        <v>6.1982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345.716</v>
      </c>
      <c r="E20" s="76" t="n">
        <v>39.8321</v>
      </c>
      <c r="F20" s="76" t="n">
        <v>42.2325</v>
      </c>
      <c r="G20" s="76" t="n">
        <v>43.4292</v>
      </c>
      <c r="H20" s="76" t="n">
        <v>20599.67</v>
      </c>
      <c r="I20" s="76" t="n">
        <v>52.12</v>
      </c>
      <c r="J20" s="58" t="n">
        <f aca="false">H20/3600</f>
        <v>5.72213055555556</v>
      </c>
      <c r="L20" s="75" t="n">
        <v>2348.2448</v>
      </c>
      <c r="M20" s="76" t="n">
        <v>39.839</v>
      </c>
      <c r="N20" s="76" t="n">
        <v>42.2398</v>
      </c>
      <c r="O20" s="76" t="n">
        <v>43.4266</v>
      </c>
      <c r="P20" s="76" t="n">
        <v>20564.11</v>
      </c>
      <c r="Q20" s="76" t="n">
        <v>52.23</v>
      </c>
      <c r="R20" s="58" t="n">
        <f aca="false">P20/3600</f>
        <v>5.7122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1.2936</v>
      </c>
      <c r="E21" s="76" t="n">
        <v>37.4979</v>
      </c>
      <c r="F21" s="76" t="n">
        <v>41.092</v>
      </c>
      <c r="G21" s="76" t="n">
        <v>42.0961</v>
      </c>
      <c r="H21" s="76" t="n">
        <v>19059.49</v>
      </c>
      <c r="I21" s="76" t="n">
        <v>49.03</v>
      </c>
      <c r="J21" s="58" t="n">
        <f aca="false">H21/3600</f>
        <v>5.29430277777778</v>
      </c>
      <c r="L21" s="75" t="n">
        <v>1183.168</v>
      </c>
      <c r="M21" s="76" t="n">
        <v>37.5039</v>
      </c>
      <c r="N21" s="76" t="n">
        <v>41.0975</v>
      </c>
      <c r="O21" s="76" t="n">
        <v>42.0983</v>
      </c>
      <c r="P21" s="76" t="n">
        <v>19119.04</v>
      </c>
      <c r="Q21" s="76" t="n">
        <v>48.54</v>
      </c>
      <c r="R21" s="58" t="n">
        <f aca="false">P21/3600</f>
        <v>5.3108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624.6328</v>
      </c>
      <c r="E22" s="78" t="n">
        <v>35.0823</v>
      </c>
      <c r="F22" s="78" t="n">
        <v>40.2434</v>
      </c>
      <c r="G22" s="78" t="n">
        <v>41.2657</v>
      </c>
      <c r="H22" s="78" t="n">
        <v>17567.32</v>
      </c>
      <c r="I22" s="78" t="n">
        <v>44.18</v>
      </c>
      <c r="J22" s="64" t="n">
        <f aca="false">H22/3600</f>
        <v>4.87981111111111</v>
      </c>
      <c r="L22" s="77" t="n">
        <v>626.9576</v>
      </c>
      <c r="M22" s="78" t="n">
        <v>35.0876</v>
      </c>
      <c r="N22" s="78" t="n">
        <v>40.2465</v>
      </c>
      <c r="O22" s="78" t="n">
        <v>41.2691</v>
      </c>
      <c r="P22" s="78" t="n">
        <v>17479.81</v>
      </c>
      <c r="Q22" s="78" t="n">
        <v>44.61</v>
      </c>
      <c r="R22" s="64" t="n">
        <f aca="false">P22/3600</f>
        <v>4.8555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936.7608</v>
      </c>
      <c r="E23" s="74" t="n">
        <v>40.1449</v>
      </c>
      <c r="F23" s="74" t="n">
        <v>42.5013</v>
      </c>
      <c r="G23" s="74" t="n">
        <v>43.8161</v>
      </c>
      <c r="H23" s="74" t="n">
        <v>22258.53</v>
      </c>
      <c r="I23" s="74" t="n">
        <v>60.8</v>
      </c>
      <c r="J23" s="53" t="n">
        <f aca="false">H23/3600</f>
        <v>6.182925</v>
      </c>
      <c r="L23" s="73" t="n">
        <v>7941.4888</v>
      </c>
      <c r="M23" s="74" t="n">
        <v>40.1481</v>
      </c>
      <c r="N23" s="74" t="n">
        <v>42.5106</v>
      </c>
      <c r="O23" s="74" t="n">
        <v>43.8205</v>
      </c>
      <c r="P23" s="74" t="n">
        <v>22252.03</v>
      </c>
      <c r="Q23" s="74" t="n">
        <v>60.48</v>
      </c>
      <c r="R23" s="53" t="n">
        <f aca="false">P23/3600</f>
        <v>6.1811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494.252</v>
      </c>
      <c r="E24" s="76" t="n">
        <v>37.6407</v>
      </c>
      <c r="F24" s="76" t="n">
        <v>40.7302</v>
      </c>
      <c r="G24" s="76" t="n">
        <v>41.5445</v>
      </c>
      <c r="H24" s="76" t="n">
        <v>19236.55</v>
      </c>
      <c r="I24" s="76" t="n">
        <v>49.14</v>
      </c>
      <c r="J24" s="58" t="n">
        <f aca="false">H24/3600</f>
        <v>5.34348611111111</v>
      </c>
      <c r="L24" s="75" t="n">
        <v>3496.8072</v>
      </c>
      <c r="M24" s="76" t="n">
        <v>37.6433</v>
      </c>
      <c r="N24" s="76" t="n">
        <v>40.7393</v>
      </c>
      <c r="O24" s="76" t="n">
        <v>41.5472</v>
      </c>
      <c r="P24" s="76" t="n">
        <v>19287.47</v>
      </c>
      <c r="Q24" s="76" t="n">
        <v>49.97</v>
      </c>
      <c r="R24" s="58" t="n">
        <f aca="false">P24/3600</f>
        <v>5.35763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5.2976</v>
      </c>
      <c r="E25" s="76" t="n">
        <v>35.0289</v>
      </c>
      <c r="F25" s="76" t="n">
        <v>39.2204</v>
      </c>
      <c r="G25" s="76" t="n">
        <v>39.9952</v>
      </c>
      <c r="H25" s="76" t="n">
        <v>17604.9</v>
      </c>
      <c r="I25" s="76" t="n">
        <v>43.54</v>
      </c>
      <c r="J25" s="58" t="n">
        <f aca="false">H25/3600</f>
        <v>4.89025</v>
      </c>
      <c r="L25" s="75" t="n">
        <v>1646.9696</v>
      </c>
      <c r="M25" s="76" t="n">
        <v>35.0326</v>
      </c>
      <c r="N25" s="76" t="n">
        <v>39.2244</v>
      </c>
      <c r="O25" s="76" t="n">
        <v>40.0008</v>
      </c>
      <c r="P25" s="76" t="n">
        <v>17619.57</v>
      </c>
      <c r="Q25" s="76" t="n">
        <v>43.68</v>
      </c>
      <c r="R25" s="58" t="n">
        <f aca="false">P25/3600</f>
        <v>4.8943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95.1248</v>
      </c>
      <c r="E26" s="78" t="n">
        <v>32.4958</v>
      </c>
      <c r="F26" s="78" t="n">
        <v>38.0614</v>
      </c>
      <c r="G26" s="78" t="n">
        <v>39.1111</v>
      </c>
      <c r="H26" s="78" t="n">
        <v>16669.66</v>
      </c>
      <c r="I26" s="78" t="n">
        <v>40.98</v>
      </c>
      <c r="J26" s="64" t="n">
        <f aca="false">H26/3600</f>
        <v>4.63046111111111</v>
      </c>
      <c r="L26" s="77" t="n">
        <v>796.5136</v>
      </c>
      <c r="M26" s="78" t="n">
        <v>32.497</v>
      </c>
      <c r="N26" s="78" t="n">
        <v>38.0665</v>
      </c>
      <c r="O26" s="78" t="n">
        <v>39.1132</v>
      </c>
      <c r="P26" s="78" t="n">
        <v>16617.32</v>
      </c>
      <c r="Q26" s="78" t="n">
        <v>41.39</v>
      </c>
      <c r="R26" s="64" t="n">
        <f aca="false">P26/3600</f>
        <v>4.6159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805.5952</v>
      </c>
      <c r="E27" s="74" t="n">
        <v>38.5564</v>
      </c>
      <c r="F27" s="74" t="n">
        <v>40.0973</v>
      </c>
      <c r="G27" s="74" t="n">
        <v>43.6227</v>
      </c>
      <c r="H27" s="74" t="n">
        <v>49958.63</v>
      </c>
      <c r="I27" s="74" t="n">
        <v>119.92</v>
      </c>
      <c r="J27" s="53" t="n">
        <f aca="false">H27/3600</f>
        <v>13.8773972222222</v>
      </c>
      <c r="L27" s="73" t="n">
        <v>18812.7152</v>
      </c>
      <c r="M27" s="74" t="n">
        <v>38.5599</v>
      </c>
      <c r="N27" s="74" t="n">
        <v>40.0975</v>
      </c>
      <c r="O27" s="74" t="n">
        <v>43.6241</v>
      </c>
      <c r="P27" s="74" t="n">
        <v>49819.58</v>
      </c>
      <c r="Q27" s="74" t="n">
        <v>116.26</v>
      </c>
      <c r="R27" s="53" t="n">
        <f aca="false">P27/3600</f>
        <v>13.8387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83.6304</v>
      </c>
      <c r="E28" s="76" t="n">
        <v>36.9408</v>
      </c>
      <c r="F28" s="76" t="n">
        <v>39.136</v>
      </c>
      <c r="G28" s="76" t="n">
        <v>41.9427</v>
      </c>
      <c r="H28" s="76" t="n">
        <v>41071.55</v>
      </c>
      <c r="I28" s="76" t="n">
        <v>97.42</v>
      </c>
      <c r="J28" s="58" t="n">
        <f aca="false">H28/3600</f>
        <v>11.4087638888889</v>
      </c>
      <c r="L28" s="75" t="n">
        <v>6089.432</v>
      </c>
      <c r="M28" s="76" t="n">
        <v>36.9443</v>
      </c>
      <c r="N28" s="76" t="n">
        <v>39.1367</v>
      </c>
      <c r="O28" s="76" t="n">
        <v>41.9391</v>
      </c>
      <c r="P28" s="76" t="n">
        <v>41102.32</v>
      </c>
      <c r="Q28" s="76" t="n">
        <v>98.41</v>
      </c>
      <c r="R28" s="58" t="n">
        <f aca="false">P28/3600</f>
        <v>11.4173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11.5616</v>
      </c>
      <c r="E29" s="76" t="n">
        <v>35.0333</v>
      </c>
      <c r="F29" s="76" t="n">
        <v>38.3284</v>
      </c>
      <c r="G29" s="76" t="n">
        <v>40.4468</v>
      </c>
      <c r="H29" s="76" t="n">
        <v>37235.16</v>
      </c>
      <c r="I29" s="76" t="n">
        <v>84.8</v>
      </c>
      <c r="J29" s="58" t="n">
        <f aca="false">H29/3600</f>
        <v>10.3431</v>
      </c>
      <c r="L29" s="75" t="n">
        <v>2915.8272</v>
      </c>
      <c r="M29" s="76" t="n">
        <v>35.0382</v>
      </c>
      <c r="N29" s="76" t="n">
        <v>38.3327</v>
      </c>
      <c r="O29" s="76" t="n">
        <v>40.451</v>
      </c>
      <c r="P29" s="76" t="n">
        <v>37303.17</v>
      </c>
      <c r="Q29" s="76" t="n">
        <v>86.35</v>
      </c>
      <c r="R29" s="58" t="n">
        <f aca="false">P29/3600</f>
        <v>10.361991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40.7536</v>
      </c>
      <c r="E30" s="78" t="n">
        <v>32.8544</v>
      </c>
      <c r="F30" s="78" t="n">
        <v>37.6306</v>
      </c>
      <c r="G30" s="78" t="n">
        <v>39.2968</v>
      </c>
      <c r="H30" s="78" t="n">
        <v>35129.75</v>
      </c>
      <c r="I30" s="78" t="n">
        <v>81.11</v>
      </c>
      <c r="J30" s="64" t="n">
        <f aca="false">H30/3600</f>
        <v>9.75826388888889</v>
      </c>
      <c r="L30" s="77" t="n">
        <v>1542.92</v>
      </c>
      <c r="M30" s="78" t="n">
        <v>32.8579</v>
      </c>
      <c r="N30" s="78" t="n">
        <v>37.6364</v>
      </c>
      <c r="O30" s="78" t="n">
        <v>39.3134</v>
      </c>
      <c r="P30" s="78" t="n">
        <v>35229.16</v>
      </c>
      <c r="Q30" s="78" t="n">
        <v>81.81</v>
      </c>
      <c r="R30" s="64" t="n">
        <f aca="false">P30/3600</f>
        <v>9.7858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8189.536</v>
      </c>
      <c r="E31" s="74" t="n">
        <v>39.2457</v>
      </c>
      <c r="F31" s="74" t="n">
        <v>43.8496</v>
      </c>
      <c r="G31" s="74" t="n">
        <v>45.1397</v>
      </c>
      <c r="H31" s="74" t="n">
        <v>57216.91</v>
      </c>
      <c r="I31" s="74" t="n">
        <v>135.6</v>
      </c>
      <c r="J31" s="53" t="n">
        <f aca="false">H31/3600</f>
        <v>15.8935861111111</v>
      </c>
      <c r="L31" s="73" t="n">
        <v>18187.8864</v>
      </c>
      <c r="M31" s="74" t="n">
        <v>39.2479</v>
      </c>
      <c r="N31" s="74" t="n">
        <v>43.8586</v>
      </c>
      <c r="O31" s="74" t="n">
        <v>45.1447</v>
      </c>
      <c r="P31" s="74" t="n">
        <v>57345.31</v>
      </c>
      <c r="Q31" s="74" t="n">
        <v>138.1</v>
      </c>
      <c r="R31" s="53" t="n">
        <f aca="false">P31/3600</f>
        <v>15.9292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545.0296</v>
      </c>
      <c r="E32" s="76" t="n">
        <v>37.5769</v>
      </c>
      <c r="F32" s="76" t="n">
        <v>42.6416</v>
      </c>
      <c r="G32" s="76" t="n">
        <v>43.2334</v>
      </c>
      <c r="H32" s="76" t="n">
        <v>48269.08</v>
      </c>
      <c r="I32" s="76" t="n">
        <v>116.31</v>
      </c>
      <c r="J32" s="58" t="n">
        <f aca="false">H32/3600</f>
        <v>13.4080777777778</v>
      </c>
      <c r="L32" s="75" t="n">
        <v>6548.116</v>
      </c>
      <c r="M32" s="76" t="n">
        <v>37.5785</v>
      </c>
      <c r="N32" s="76" t="n">
        <v>42.6582</v>
      </c>
      <c r="O32" s="76" t="n">
        <v>43.2535</v>
      </c>
      <c r="P32" s="76" t="n">
        <v>48287.18</v>
      </c>
      <c r="Q32" s="76" t="n">
        <v>119.52</v>
      </c>
      <c r="R32" s="58" t="n">
        <f aca="false">P32/3600</f>
        <v>13.4131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68.3384</v>
      </c>
      <c r="E33" s="76" t="n">
        <v>35.739</v>
      </c>
      <c r="F33" s="76" t="n">
        <v>41.4422</v>
      </c>
      <c r="G33" s="76" t="n">
        <v>41.4534</v>
      </c>
      <c r="H33" s="76" t="n">
        <v>43773.1</v>
      </c>
      <c r="I33" s="76" t="n">
        <v>107.86</v>
      </c>
      <c r="J33" s="58" t="n">
        <f aca="false">H33/3600</f>
        <v>12.1591944444444</v>
      </c>
      <c r="L33" s="75" t="n">
        <v>3175.3928</v>
      </c>
      <c r="M33" s="76" t="n">
        <v>35.7409</v>
      </c>
      <c r="N33" s="76" t="n">
        <v>41.4602</v>
      </c>
      <c r="O33" s="76" t="n">
        <v>41.4751</v>
      </c>
      <c r="P33" s="76" t="n">
        <v>43711.78</v>
      </c>
      <c r="Q33" s="76" t="n">
        <v>111.1</v>
      </c>
      <c r="R33" s="58" t="n">
        <f aca="false">P33/3600</f>
        <v>12.1421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734.5824</v>
      </c>
      <c r="E34" s="78" t="n">
        <v>33.7573</v>
      </c>
      <c r="F34" s="78" t="n">
        <v>40.4678</v>
      </c>
      <c r="G34" s="78" t="n">
        <v>40.1194</v>
      </c>
      <c r="H34" s="78" t="n">
        <v>40602.13</v>
      </c>
      <c r="I34" s="78" t="n">
        <v>101.37</v>
      </c>
      <c r="J34" s="64" t="n">
        <f aca="false">H34/3600</f>
        <v>11.2783694444444</v>
      </c>
      <c r="L34" s="77" t="n">
        <v>1738.8408</v>
      </c>
      <c r="M34" s="78" t="n">
        <v>33.7573</v>
      </c>
      <c r="N34" s="78" t="n">
        <v>40.4836</v>
      </c>
      <c r="O34" s="78" t="n">
        <v>40.1299</v>
      </c>
      <c r="P34" s="78" t="n">
        <v>40553.01</v>
      </c>
      <c r="Q34" s="78" t="n">
        <v>100.98</v>
      </c>
      <c r="R34" s="64" t="n">
        <f aca="false">P34/3600</f>
        <v>11.2647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480.1848</v>
      </c>
      <c r="E35" s="74" t="n">
        <v>37.5008</v>
      </c>
      <c r="F35" s="74" t="n">
        <v>42.1524</v>
      </c>
      <c r="G35" s="74" t="n">
        <v>44.2883</v>
      </c>
      <c r="H35" s="74" t="n">
        <v>69034.42</v>
      </c>
      <c r="I35" s="74" t="n">
        <v>182.16</v>
      </c>
      <c r="J35" s="53" t="n">
        <f aca="false">H35/3600</f>
        <v>19.1762277777778</v>
      </c>
      <c r="L35" s="73" t="n">
        <v>40474.972</v>
      </c>
      <c r="M35" s="74" t="n">
        <v>37.5042</v>
      </c>
      <c r="N35" s="74" t="n">
        <v>42.1704</v>
      </c>
      <c r="O35" s="74" t="n">
        <v>44.2927</v>
      </c>
      <c r="P35" s="74" t="n">
        <v>68652.55</v>
      </c>
      <c r="Q35" s="74" t="n">
        <v>183.51</v>
      </c>
      <c r="R35" s="53" t="n">
        <f aca="false">P35/3600</f>
        <v>19.0701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54.4568</v>
      </c>
      <c r="E36" s="76" t="n">
        <v>35.3827</v>
      </c>
      <c r="F36" s="76" t="n">
        <v>40.9029</v>
      </c>
      <c r="G36" s="76" t="n">
        <v>43.162</v>
      </c>
      <c r="H36" s="76" t="n">
        <v>51467.53</v>
      </c>
      <c r="I36" s="76" t="n">
        <v>129.75</v>
      </c>
      <c r="J36" s="58" t="n">
        <f aca="false">H36/3600</f>
        <v>14.2965361111111</v>
      </c>
      <c r="L36" s="75" t="n">
        <v>7556.5768</v>
      </c>
      <c r="M36" s="76" t="n">
        <v>35.3868</v>
      </c>
      <c r="N36" s="76" t="n">
        <v>40.923</v>
      </c>
      <c r="O36" s="76" t="n">
        <v>43.1726</v>
      </c>
      <c r="P36" s="76" t="n">
        <v>51396.37</v>
      </c>
      <c r="Q36" s="76" t="n">
        <v>133.85</v>
      </c>
      <c r="R36" s="58" t="n">
        <f aca="false">P36/3600</f>
        <v>14.27676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441.5328</v>
      </c>
      <c r="E37" s="76" t="n">
        <v>33.9551</v>
      </c>
      <c r="F37" s="76" t="n">
        <v>39.7091</v>
      </c>
      <c r="G37" s="76" t="n">
        <v>42.1682</v>
      </c>
      <c r="H37" s="76" t="n">
        <v>45070.45</v>
      </c>
      <c r="I37" s="76" t="n">
        <v>111.34</v>
      </c>
      <c r="J37" s="58" t="n">
        <f aca="false">H37/3600</f>
        <v>12.5195694444444</v>
      </c>
      <c r="L37" s="75" t="n">
        <v>2447.4408</v>
      </c>
      <c r="M37" s="76" t="n">
        <v>33.9595</v>
      </c>
      <c r="N37" s="76" t="n">
        <v>39.729</v>
      </c>
      <c r="O37" s="76" t="n">
        <v>42.1734</v>
      </c>
      <c r="P37" s="76" t="n">
        <v>45248.91</v>
      </c>
      <c r="Q37" s="76" t="n">
        <v>112.98</v>
      </c>
      <c r="R37" s="58" t="n">
        <f aca="false">P37/3600</f>
        <v>12.56914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135.176</v>
      </c>
      <c r="E38" s="78" t="n">
        <v>32.175</v>
      </c>
      <c r="F38" s="78" t="n">
        <v>38.7921</v>
      </c>
      <c r="G38" s="78" t="n">
        <v>41.3893</v>
      </c>
      <c r="H38" s="78" t="n">
        <v>43061.62</v>
      </c>
      <c r="I38" s="78" t="n">
        <v>105.87</v>
      </c>
      <c r="J38" s="64" t="n">
        <f aca="false">H38/3600</f>
        <v>11.9615611111111</v>
      </c>
      <c r="L38" s="77" t="n">
        <v>1141.7216</v>
      </c>
      <c r="M38" s="78" t="n">
        <v>32.1831</v>
      </c>
      <c r="N38" s="78" t="n">
        <v>38.7994</v>
      </c>
      <c r="O38" s="78" t="n">
        <v>41.3953</v>
      </c>
      <c r="P38" s="78" t="n">
        <v>42943.55</v>
      </c>
      <c r="Q38" s="78" t="n">
        <v>106.93</v>
      </c>
      <c r="R38" s="64" t="n">
        <f aca="false">P38/3600</f>
        <v>11.92876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636.3584</v>
      </c>
      <c r="E39" s="74" t="n">
        <v>40.5308</v>
      </c>
      <c r="F39" s="74" t="n">
        <v>43.1381</v>
      </c>
      <c r="G39" s="74" t="n">
        <v>43.7512</v>
      </c>
      <c r="H39" s="74" t="n">
        <v>10110.4</v>
      </c>
      <c r="I39" s="74" t="n">
        <v>23.67</v>
      </c>
      <c r="J39" s="53" t="n">
        <f aca="false">H39/3600</f>
        <v>2.80844444444444</v>
      </c>
      <c r="L39" s="73" t="n">
        <v>3638.2752</v>
      </c>
      <c r="M39" s="74" t="n">
        <v>40.5318</v>
      </c>
      <c r="N39" s="74" t="n">
        <v>43.1375</v>
      </c>
      <c r="O39" s="74" t="n">
        <v>43.7546</v>
      </c>
      <c r="P39" s="74" t="n">
        <v>10121.36</v>
      </c>
      <c r="Q39" s="74" t="n">
        <v>24.02</v>
      </c>
      <c r="R39" s="53" t="n">
        <f aca="false">P39/3600</f>
        <v>2.8114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83.2224</v>
      </c>
      <c r="E40" s="76" t="n">
        <v>37.4523</v>
      </c>
      <c r="F40" s="76" t="n">
        <v>40.8636</v>
      </c>
      <c r="G40" s="76" t="n">
        <v>41.1675</v>
      </c>
      <c r="H40" s="76" t="n">
        <v>8508.13</v>
      </c>
      <c r="I40" s="76" t="n">
        <v>19.11</v>
      </c>
      <c r="J40" s="58" t="n">
        <f aca="false">H40/3600</f>
        <v>2.36336944444444</v>
      </c>
      <c r="L40" s="75" t="n">
        <v>1784.572</v>
      </c>
      <c r="M40" s="76" t="n">
        <v>37.4574</v>
      </c>
      <c r="N40" s="76" t="n">
        <v>40.8723</v>
      </c>
      <c r="O40" s="76" t="n">
        <v>41.1727</v>
      </c>
      <c r="P40" s="76" t="n">
        <v>8579.69</v>
      </c>
      <c r="Q40" s="76" t="n">
        <v>19.14</v>
      </c>
      <c r="R40" s="58" t="n">
        <f aca="false">P40/3600</f>
        <v>2.38324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903.8944</v>
      </c>
      <c r="E41" s="76" t="n">
        <v>34.5442</v>
      </c>
      <c r="F41" s="76" t="n">
        <v>38.9663</v>
      </c>
      <c r="G41" s="76" t="n">
        <v>39.0541</v>
      </c>
      <c r="H41" s="76" t="n">
        <v>8101.95</v>
      </c>
      <c r="I41" s="76" t="n">
        <v>19.71</v>
      </c>
      <c r="J41" s="58" t="n">
        <f aca="false">H41/3600</f>
        <v>2.25054166666667</v>
      </c>
      <c r="L41" s="75" t="n">
        <v>904.6056</v>
      </c>
      <c r="M41" s="76" t="n">
        <v>34.549</v>
      </c>
      <c r="N41" s="76" t="n">
        <v>38.9637</v>
      </c>
      <c r="O41" s="76" t="n">
        <v>39.0503</v>
      </c>
      <c r="P41" s="76" t="n">
        <v>8097.83</v>
      </c>
      <c r="Q41" s="76" t="n">
        <v>19.85</v>
      </c>
      <c r="R41" s="58" t="n">
        <f aca="false">P41/3600</f>
        <v>2.24939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99.7032</v>
      </c>
      <c r="E42" s="78" t="n">
        <v>32.0489</v>
      </c>
      <c r="F42" s="78" t="n">
        <v>37.5347</v>
      </c>
      <c r="G42" s="78" t="n">
        <v>37.4314</v>
      </c>
      <c r="H42" s="78" t="n">
        <v>7307.94</v>
      </c>
      <c r="I42" s="78" t="n">
        <v>16.18</v>
      </c>
      <c r="J42" s="64" t="n">
        <f aca="false">H42/3600</f>
        <v>2.02998333333333</v>
      </c>
      <c r="L42" s="77" t="n">
        <v>500.7576</v>
      </c>
      <c r="M42" s="78" t="n">
        <v>32.0573</v>
      </c>
      <c r="N42" s="78" t="n">
        <v>37.5233</v>
      </c>
      <c r="O42" s="78" t="n">
        <v>37.4411</v>
      </c>
      <c r="P42" s="78" t="n">
        <v>7354.52</v>
      </c>
      <c r="Q42" s="78" t="n">
        <v>16.37</v>
      </c>
      <c r="R42" s="64" t="n">
        <f aca="false">P42/3600</f>
        <v>2.0429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818.9768</v>
      </c>
      <c r="E43" s="74" t="n">
        <v>40.29</v>
      </c>
      <c r="F43" s="74" t="n">
        <v>43.6027</v>
      </c>
      <c r="G43" s="74" t="n">
        <v>45.134</v>
      </c>
      <c r="H43" s="74" t="n">
        <v>11858.32</v>
      </c>
      <c r="I43" s="74" t="n">
        <v>29.95</v>
      </c>
      <c r="J43" s="53" t="n">
        <f aca="false">H43/3600</f>
        <v>3.29397777777778</v>
      </c>
      <c r="L43" s="73" t="n">
        <v>3825.2048</v>
      </c>
      <c r="M43" s="74" t="n">
        <v>40.2943</v>
      </c>
      <c r="N43" s="74" t="n">
        <v>43.6019</v>
      </c>
      <c r="O43" s="74" t="n">
        <v>45.1351</v>
      </c>
      <c r="P43" s="74" t="n">
        <v>11855.45</v>
      </c>
      <c r="Q43" s="74" t="n">
        <v>29.99</v>
      </c>
      <c r="R43" s="53" t="n">
        <f aca="false">P43/3600</f>
        <v>3.2931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30.7384</v>
      </c>
      <c r="E44" s="76" t="n">
        <v>37.8047</v>
      </c>
      <c r="F44" s="76" t="n">
        <v>41.7143</v>
      </c>
      <c r="G44" s="76" t="n">
        <v>42.894</v>
      </c>
      <c r="H44" s="76" t="n">
        <v>10270.72</v>
      </c>
      <c r="I44" s="76" t="n">
        <v>24.11</v>
      </c>
      <c r="J44" s="58" t="n">
        <f aca="false">H44/3600</f>
        <v>2.85297777777778</v>
      </c>
      <c r="L44" s="75" t="n">
        <v>1832.3056</v>
      </c>
      <c r="M44" s="76" t="n">
        <v>37.8079</v>
      </c>
      <c r="N44" s="76" t="n">
        <v>41.714</v>
      </c>
      <c r="O44" s="76" t="n">
        <v>42.8992</v>
      </c>
      <c r="P44" s="76" t="n">
        <v>10366.38</v>
      </c>
      <c r="Q44" s="76" t="n">
        <v>24.65</v>
      </c>
      <c r="R44" s="58" t="n">
        <f aca="false">P44/3600</f>
        <v>2.8795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51.696</v>
      </c>
      <c r="E45" s="76" t="n">
        <v>35.0605</v>
      </c>
      <c r="F45" s="76" t="n">
        <v>40.0592</v>
      </c>
      <c r="G45" s="76" t="n">
        <v>41.0348</v>
      </c>
      <c r="H45" s="76" t="n">
        <v>9471.82</v>
      </c>
      <c r="I45" s="76" t="n">
        <v>22.05</v>
      </c>
      <c r="J45" s="58" t="n">
        <f aca="false">H45/3600</f>
        <v>2.63106111111111</v>
      </c>
      <c r="L45" s="75" t="n">
        <v>952.956</v>
      </c>
      <c r="M45" s="76" t="n">
        <v>35.0626</v>
      </c>
      <c r="N45" s="76" t="n">
        <v>40.0675</v>
      </c>
      <c r="O45" s="76" t="n">
        <v>41.0347</v>
      </c>
      <c r="P45" s="76" t="n">
        <v>9514.08</v>
      </c>
      <c r="Q45" s="76" t="n">
        <v>22.21</v>
      </c>
      <c r="R45" s="58" t="n">
        <f aca="false">P45/3600</f>
        <v>2.642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29.3928</v>
      </c>
      <c r="E46" s="78" t="n">
        <v>32.3017</v>
      </c>
      <c r="F46" s="78" t="n">
        <v>38.7749</v>
      </c>
      <c r="G46" s="78" t="n">
        <v>39.5898</v>
      </c>
      <c r="H46" s="78" t="n">
        <v>8947.11</v>
      </c>
      <c r="I46" s="78" t="n">
        <v>21.19</v>
      </c>
      <c r="J46" s="64" t="n">
        <f aca="false">H46/3600</f>
        <v>2.48530833333333</v>
      </c>
      <c r="L46" s="77" t="n">
        <v>530.5288</v>
      </c>
      <c r="M46" s="78" t="n">
        <v>32.3089</v>
      </c>
      <c r="N46" s="78" t="n">
        <v>38.7779</v>
      </c>
      <c r="O46" s="78" t="n">
        <v>39.5979</v>
      </c>
      <c r="P46" s="78" t="n">
        <v>8931.79</v>
      </c>
      <c r="Q46" s="78" t="n">
        <v>21.72</v>
      </c>
      <c r="R46" s="64" t="n">
        <f aca="false">P46/3600</f>
        <v>2.4810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965.0736</v>
      </c>
      <c r="E47" s="74" t="n">
        <v>38.4645</v>
      </c>
      <c r="F47" s="74" t="n">
        <v>41.5063</v>
      </c>
      <c r="G47" s="74" t="n">
        <v>42.557</v>
      </c>
      <c r="H47" s="74" t="n">
        <v>11034.22</v>
      </c>
      <c r="I47" s="74" t="n">
        <v>29.66</v>
      </c>
      <c r="J47" s="53" t="n">
        <f aca="false">H47/3600</f>
        <v>3.06506111111111</v>
      </c>
      <c r="L47" s="73" t="n">
        <v>6966.7088</v>
      </c>
      <c r="M47" s="74" t="n">
        <v>38.4702</v>
      </c>
      <c r="N47" s="74" t="n">
        <v>41.5092</v>
      </c>
      <c r="O47" s="74" t="n">
        <v>42.5646</v>
      </c>
      <c r="P47" s="74" t="n">
        <v>11043.9</v>
      </c>
      <c r="Q47" s="74" t="n">
        <v>30.16</v>
      </c>
      <c r="R47" s="53" t="n">
        <f aca="false">P47/3600</f>
        <v>3.067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08.684</v>
      </c>
      <c r="E48" s="76" t="n">
        <v>34.9787</v>
      </c>
      <c r="F48" s="76" t="n">
        <v>38.9753</v>
      </c>
      <c r="G48" s="76" t="n">
        <v>39.9016</v>
      </c>
      <c r="H48" s="76" t="n">
        <v>9616.29</v>
      </c>
      <c r="I48" s="76" t="n">
        <v>27.75</v>
      </c>
      <c r="J48" s="58" t="n">
        <f aca="false">H48/3600</f>
        <v>2.67119166666667</v>
      </c>
      <c r="L48" s="75" t="n">
        <v>3209.9752</v>
      </c>
      <c r="M48" s="76" t="n">
        <v>34.9894</v>
      </c>
      <c r="N48" s="76" t="n">
        <v>38.989</v>
      </c>
      <c r="O48" s="76" t="n">
        <v>39.9142</v>
      </c>
      <c r="P48" s="76" t="n">
        <v>9692.77</v>
      </c>
      <c r="Q48" s="76" t="n">
        <v>28.24</v>
      </c>
      <c r="R48" s="58" t="n">
        <f aca="false">P48/3600</f>
        <v>2.69243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8.8352</v>
      </c>
      <c r="E49" s="76" t="n">
        <v>31.7604</v>
      </c>
      <c r="F49" s="76" t="n">
        <v>37.1354</v>
      </c>
      <c r="G49" s="76" t="n">
        <v>37.9642</v>
      </c>
      <c r="H49" s="76" t="n">
        <v>8497.93</v>
      </c>
      <c r="I49" s="76" t="n">
        <v>24.11</v>
      </c>
      <c r="J49" s="58" t="n">
        <f aca="false">H49/3600</f>
        <v>2.36053611111111</v>
      </c>
      <c r="L49" s="75" t="n">
        <v>1541.4912</v>
      </c>
      <c r="M49" s="76" t="n">
        <v>31.7703</v>
      </c>
      <c r="N49" s="76" t="n">
        <v>37.1447</v>
      </c>
      <c r="O49" s="76" t="n">
        <v>37.9731</v>
      </c>
      <c r="P49" s="76" t="n">
        <v>8459.01</v>
      </c>
      <c r="Q49" s="76" t="n">
        <v>24.09</v>
      </c>
      <c r="R49" s="58" t="n">
        <f aca="false">P49/3600</f>
        <v>2.3497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52.0512</v>
      </c>
      <c r="E50" s="78" t="n">
        <v>28.7838</v>
      </c>
      <c r="F50" s="78" t="n">
        <v>35.8522</v>
      </c>
      <c r="G50" s="78" t="n">
        <v>36.572</v>
      </c>
      <c r="H50" s="78" t="n">
        <v>7637.43</v>
      </c>
      <c r="I50" s="78" t="n">
        <v>19.89</v>
      </c>
      <c r="J50" s="64" t="n">
        <f aca="false">H50/3600</f>
        <v>2.12150833333333</v>
      </c>
      <c r="L50" s="77" t="n">
        <v>754.2264</v>
      </c>
      <c r="M50" s="78" t="n">
        <v>28.7891</v>
      </c>
      <c r="N50" s="78" t="n">
        <v>35.8589</v>
      </c>
      <c r="O50" s="78" t="n">
        <v>36.5803</v>
      </c>
      <c r="P50" s="78" t="n">
        <v>7663.26</v>
      </c>
      <c r="Q50" s="78" t="n">
        <v>20.41</v>
      </c>
      <c r="R50" s="64" t="n">
        <f aca="false">P50/3600</f>
        <v>2.12868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006.4952</v>
      </c>
      <c r="E51" s="74" t="n">
        <v>39.1486</v>
      </c>
      <c r="F51" s="74" t="n">
        <v>41.5085</v>
      </c>
      <c r="G51" s="74" t="n">
        <v>42.9511</v>
      </c>
      <c r="H51" s="74" t="n">
        <v>13735.93</v>
      </c>
      <c r="I51" s="74" t="n">
        <v>33.64</v>
      </c>
      <c r="J51" s="53" t="n">
        <f aca="false">H51/3600</f>
        <v>3.81553611111111</v>
      </c>
      <c r="L51" s="73" t="n">
        <v>5008.3104</v>
      </c>
      <c r="M51" s="74" t="n">
        <v>39.1521</v>
      </c>
      <c r="N51" s="74" t="n">
        <v>41.5257</v>
      </c>
      <c r="O51" s="74" t="n">
        <v>42.968</v>
      </c>
      <c r="P51" s="74" t="n">
        <v>13777.18</v>
      </c>
      <c r="Q51" s="74" t="n">
        <v>33.9</v>
      </c>
      <c r="R51" s="53" t="n">
        <f aca="false">P51/3600</f>
        <v>3.8269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152.1144</v>
      </c>
      <c r="E52" s="76" t="n">
        <v>35.925</v>
      </c>
      <c r="F52" s="76" t="n">
        <v>39.2322</v>
      </c>
      <c r="G52" s="76" t="n">
        <v>40.8212</v>
      </c>
      <c r="H52" s="76" t="n">
        <v>6856.46</v>
      </c>
      <c r="I52" s="76" t="n">
        <v>18.29</v>
      </c>
      <c r="J52" s="58" t="n">
        <f aca="false">H52/3600</f>
        <v>1.90457222222222</v>
      </c>
      <c r="L52" s="75" t="n">
        <v>2153.1864</v>
      </c>
      <c r="M52" s="76" t="n">
        <v>35.9217</v>
      </c>
      <c r="N52" s="76" t="n">
        <v>39.2426</v>
      </c>
      <c r="O52" s="76" t="n">
        <v>40.8389</v>
      </c>
      <c r="P52" s="76" t="n">
        <v>6838</v>
      </c>
      <c r="Q52" s="76" t="n">
        <v>18.33</v>
      </c>
      <c r="R52" s="58" t="n">
        <f aca="false">P52/3600</f>
        <v>1.8994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32.1624</v>
      </c>
      <c r="E53" s="76" t="n">
        <v>33.0498</v>
      </c>
      <c r="F53" s="76" t="n">
        <v>37.381</v>
      </c>
      <c r="G53" s="76" t="n">
        <v>39.1418</v>
      </c>
      <c r="H53" s="76" t="n">
        <v>6061.18</v>
      </c>
      <c r="I53" s="76" t="n">
        <v>15.38</v>
      </c>
      <c r="J53" s="58" t="n">
        <f aca="false">H53/3600</f>
        <v>1.68366111111111</v>
      </c>
      <c r="L53" s="75" t="n">
        <v>1032.5744</v>
      </c>
      <c r="M53" s="76" t="n">
        <v>33.0508</v>
      </c>
      <c r="N53" s="76" t="n">
        <v>37.3866</v>
      </c>
      <c r="O53" s="76" t="n">
        <v>39.1429</v>
      </c>
      <c r="P53" s="76" t="n">
        <v>6043.08</v>
      </c>
      <c r="Q53" s="76" t="n">
        <v>15.36</v>
      </c>
      <c r="R53" s="58" t="n">
        <f aca="false">P53/3600</f>
        <v>1.6786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523.328</v>
      </c>
      <c r="E54" s="78" t="n">
        <v>30.3818</v>
      </c>
      <c r="F54" s="78" t="n">
        <v>36.0623</v>
      </c>
      <c r="G54" s="78" t="n">
        <v>37.8134</v>
      </c>
      <c r="H54" s="78" t="n">
        <v>5393.24</v>
      </c>
      <c r="I54" s="78" t="n">
        <v>13.21</v>
      </c>
      <c r="J54" s="64" t="n">
        <f aca="false">H54/3600</f>
        <v>1.49812222222222</v>
      </c>
      <c r="L54" s="77" t="n">
        <v>523.572</v>
      </c>
      <c r="M54" s="78" t="n">
        <v>30.3815</v>
      </c>
      <c r="N54" s="78" t="n">
        <v>36.0648</v>
      </c>
      <c r="O54" s="78" t="n">
        <v>37.8184</v>
      </c>
      <c r="P54" s="78" t="n">
        <v>5432.17</v>
      </c>
      <c r="Q54" s="78" t="n">
        <v>13.27</v>
      </c>
      <c r="R54" s="64" t="n">
        <f aca="false">P54/3600</f>
        <v>1.50893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73.7408</v>
      </c>
      <c r="E55" s="74" t="n">
        <v>40.8026</v>
      </c>
      <c r="F55" s="74" t="n">
        <v>44.0735</v>
      </c>
      <c r="G55" s="74" t="n">
        <v>43.2498</v>
      </c>
      <c r="H55" s="74" t="n">
        <v>2714.05</v>
      </c>
      <c r="I55" s="74" t="n">
        <v>7.68</v>
      </c>
      <c r="J55" s="53" t="n">
        <f aca="false">H55/3600</f>
        <v>0.753902777777778</v>
      </c>
      <c r="L55" s="73" t="n">
        <v>1574.7432</v>
      </c>
      <c r="M55" s="74" t="n">
        <v>40.807</v>
      </c>
      <c r="N55" s="74" t="n">
        <v>44.0736</v>
      </c>
      <c r="O55" s="74" t="n">
        <v>43.2607</v>
      </c>
      <c r="P55" s="74" t="n">
        <v>2718.31</v>
      </c>
      <c r="Q55" s="74" t="n">
        <v>7.92</v>
      </c>
      <c r="R55" s="53" t="n">
        <f aca="false">P55/3600</f>
        <v>0.7550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01.6128</v>
      </c>
      <c r="E56" s="76" t="n">
        <v>37.0478</v>
      </c>
      <c r="F56" s="76" t="n">
        <v>41.499</v>
      </c>
      <c r="G56" s="76" t="n">
        <v>40.2685</v>
      </c>
      <c r="H56" s="76" t="n">
        <v>2422.66</v>
      </c>
      <c r="I56" s="76" t="n">
        <v>6.88</v>
      </c>
      <c r="J56" s="58" t="n">
        <f aca="false">H56/3600</f>
        <v>0.672961111111111</v>
      </c>
      <c r="L56" s="75" t="n">
        <v>801.7168</v>
      </c>
      <c r="M56" s="76" t="n">
        <v>37.0493</v>
      </c>
      <c r="N56" s="76" t="n">
        <v>41.4978</v>
      </c>
      <c r="O56" s="76" t="n">
        <v>40.2812</v>
      </c>
      <c r="P56" s="76" t="n">
        <v>2422.65</v>
      </c>
      <c r="Q56" s="76" t="n">
        <v>6.93</v>
      </c>
      <c r="R56" s="58" t="n">
        <f aca="false">P56/3600</f>
        <v>0.67295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08.3112</v>
      </c>
      <c r="E57" s="76" t="n">
        <v>33.6654</v>
      </c>
      <c r="F57" s="76" t="n">
        <v>39.4827</v>
      </c>
      <c r="G57" s="76" t="n">
        <v>37.9366</v>
      </c>
      <c r="H57" s="76" t="n">
        <v>2197.63</v>
      </c>
      <c r="I57" s="76" t="n">
        <v>6.41</v>
      </c>
      <c r="J57" s="58" t="n">
        <f aca="false">H57/3600</f>
        <v>0.610452777777778</v>
      </c>
      <c r="L57" s="75" t="n">
        <v>408.9592</v>
      </c>
      <c r="M57" s="76" t="n">
        <v>33.6644</v>
      </c>
      <c r="N57" s="76" t="n">
        <v>39.4973</v>
      </c>
      <c r="O57" s="76" t="n">
        <v>37.9693</v>
      </c>
      <c r="P57" s="76" t="n">
        <v>2193.09</v>
      </c>
      <c r="Q57" s="76" t="n">
        <v>6.45</v>
      </c>
      <c r="R57" s="58" t="n">
        <f aca="false">P57/3600</f>
        <v>0.6091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21.4192</v>
      </c>
      <c r="E58" s="78" t="n">
        <v>30.8319</v>
      </c>
      <c r="F58" s="78" t="n">
        <v>38.0691</v>
      </c>
      <c r="G58" s="78" t="n">
        <v>36.3394</v>
      </c>
      <c r="H58" s="78" t="n">
        <v>1986.24</v>
      </c>
      <c r="I58" s="78" t="n">
        <v>5.26</v>
      </c>
      <c r="J58" s="64" t="n">
        <f aca="false">H58/3600</f>
        <v>0.551733333333333</v>
      </c>
      <c r="L58" s="77" t="n">
        <v>221.4448</v>
      </c>
      <c r="M58" s="78" t="n">
        <v>30.8417</v>
      </c>
      <c r="N58" s="78" t="n">
        <v>38.0553</v>
      </c>
      <c r="O58" s="78" t="n">
        <v>36.3658</v>
      </c>
      <c r="P58" s="78" t="n">
        <v>1980.22</v>
      </c>
      <c r="Q58" s="78" t="n">
        <v>5.2</v>
      </c>
      <c r="R58" s="64" t="n">
        <f aca="false">P58/3600</f>
        <v>0.5500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56.5192</v>
      </c>
      <c r="E59" s="74" t="n">
        <v>38.2684</v>
      </c>
      <c r="F59" s="74" t="n">
        <v>43.177</v>
      </c>
      <c r="G59" s="74" t="n">
        <v>44.2274</v>
      </c>
      <c r="H59" s="74" t="n">
        <v>3032.62</v>
      </c>
      <c r="I59" s="74" t="n">
        <v>9.63</v>
      </c>
      <c r="J59" s="53" t="n">
        <f aca="false">H59/3600</f>
        <v>0.842394444444444</v>
      </c>
      <c r="L59" s="73" t="n">
        <v>1657.4248</v>
      </c>
      <c r="M59" s="74" t="n">
        <v>38.2792</v>
      </c>
      <c r="N59" s="74" t="n">
        <v>43.1748</v>
      </c>
      <c r="O59" s="74" t="n">
        <v>44.2326</v>
      </c>
      <c r="P59" s="74" t="n">
        <v>3016.46</v>
      </c>
      <c r="Q59" s="74" t="n">
        <v>9.64</v>
      </c>
      <c r="R59" s="53" t="n">
        <f aca="false">P59/3600</f>
        <v>0.83790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52.1696</v>
      </c>
      <c r="E60" s="76" t="n">
        <v>35.075</v>
      </c>
      <c r="F60" s="76" t="n">
        <v>41.0344</v>
      </c>
      <c r="G60" s="76" t="n">
        <v>42.0458</v>
      </c>
      <c r="H60" s="76" t="n">
        <v>2606.46</v>
      </c>
      <c r="I60" s="76" t="n">
        <v>9.03</v>
      </c>
      <c r="J60" s="58" t="n">
        <f aca="false">H60/3600</f>
        <v>0.724016666666667</v>
      </c>
      <c r="L60" s="75" t="n">
        <v>652.3472</v>
      </c>
      <c r="M60" s="76" t="n">
        <v>35.1019</v>
      </c>
      <c r="N60" s="76" t="n">
        <v>41.0377</v>
      </c>
      <c r="O60" s="76" t="n">
        <v>42.0506</v>
      </c>
      <c r="P60" s="76" t="n">
        <v>2563.49</v>
      </c>
      <c r="Q60" s="76" t="n">
        <v>8.83</v>
      </c>
      <c r="R60" s="58" t="n">
        <f aca="false">P60/3600</f>
        <v>0.71208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5.1568</v>
      </c>
      <c r="E61" s="76" t="n">
        <v>32.2029</v>
      </c>
      <c r="F61" s="76" t="n">
        <v>39.5432</v>
      </c>
      <c r="G61" s="76" t="n">
        <v>40.5119</v>
      </c>
      <c r="H61" s="76" t="n">
        <v>2280.12</v>
      </c>
      <c r="I61" s="76" t="n">
        <v>8.25</v>
      </c>
      <c r="J61" s="58" t="n">
        <f aca="false">H61/3600</f>
        <v>0.633366666666667</v>
      </c>
      <c r="L61" s="75" t="n">
        <v>306.016</v>
      </c>
      <c r="M61" s="76" t="n">
        <v>32.2261</v>
      </c>
      <c r="N61" s="76" t="n">
        <v>39.5553</v>
      </c>
      <c r="O61" s="76" t="n">
        <v>40.5143</v>
      </c>
      <c r="P61" s="76" t="n">
        <v>2266.07</v>
      </c>
      <c r="Q61" s="76" t="n">
        <v>8.27</v>
      </c>
      <c r="R61" s="58" t="n">
        <f aca="false">P61/3600</f>
        <v>0.6294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62.5696</v>
      </c>
      <c r="E62" s="78" t="n">
        <v>29.422</v>
      </c>
      <c r="F62" s="78" t="n">
        <v>38.4858</v>
      </c>
      <c r="G62" s="78" t="n">
        <v>39.4094</v>
      </c>
      <c r="H62" s="78" t="n">
        <v>2131.6</v>
      </c>
      <c r="I62" s="78" t="n">
        <v>7.62</v>
      </c>
      <c r="J62" s="64" t="n">
        <f aca="false">H62/3600</f>
        <v>0.592111111111111</v>
      </c>
      <c r="L62" s="77" t="n">
        <v>163.4408</v>
      </c>
      <c r="M62" s="78" t="n">
        <v>29.444</v>
      </c>
      <c r="N62" s="78" t="n">
        <v>38.479</v>
      </c>
      <c r="O62" s="78" t="n">
        <v>39.411</v>
      </c>
      <c r="P62" s="78" t="n">
        <v>2115.77</v>
      </c>
      <c r="Q62" s="78" t="n">
        <v>7.69</v>
      </c>
      <c r="R62" s="64" t="n">
        <f aca="false">P62/3600</f>
        <v>0.5877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89.8264</v>
      </c>
      <c r="E63" s="74" t="n">
        <v>38.3729</v>
      </c>
      <c r="F63" s="74" t="n">
        <v>41.3627</v>
      </c>
      <c r="G63" s="74" t="n">
        <v>42.3031</v>
      </c>
      <c r="H63" s="74" t="n">
        <v>2511.23</v>
      </c>
      <c r="I63" s="74" t="n">
        <v>7.62</v>
      </c>
      <c r="J63" s="53" t="n">
        <f aca="false">H63/3600</f>
        <v>0.697563888888889</v>
      </c>
      <c r="L63" s="73" t="n">
        <v>1689.7224</v>
      </c>
      <c r="M63" s="74" t="n">
        <v>38.3727</v>
      </c>
      <c r="N63" s="74" t="n">
        <v>41.368</v>
      </c>
      <c r="O63" s="74" t="n">
        <v>42.3144</v>
      </c>
      <c r="P63" s="74" t="n">
        <v>2504.7</v>
      </c>
      <c r="Q63" s="74" t="n">
        <v>7.76</v>
      </c>
      <c r="R63" s="53" t="n">
        <f aca="false">P63/3600</f>
        <v>0.695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86.1176</v>
      </c>
      <c r="E64" s="76" t="n">
        <v>34.9988</v>
      </c>
      <c r="F64" s="76" t="n">
        <v>38.7834</v>
      </c>
      <c r="G64" s="76" t="n">
        <v>39.5378</v>
      </c>
      <c r="H64" s="76" t="n">
        <v>2161.49</v>
      </c>
      <c r="I64" s="76" t="n">
        <v>6.75</v>
      </c>
      <c r="J64" s="58" t="n">
        <f aca="false">H64/3600</f>
        <v>0.600413888888889</v>
      </c>
      <c r="L64" s="75" t="n">
        <v>787.3656</v>
      </c>
      <c r="M64" s="76" t="n">
        <v>35.0014</v>
      </c>
      <c r="N64" s="76" t="n">
        <v>38.7937</v>
      </c>
      <c r="O64" s="76" t="n">
        <v>39.5546</v>
      </c>
      <c r="P64" s="76" t="n">
        <v>2153.54</v>
      </c>
      <c r="Q64" s="76" t="n">
        <v>6.68</v>
      </c>
      <c r="R64" s="58" t="n">
        <f aca="false">P64/3600</f>
        <v>0.59820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76.8168</v>
      </c>
      <c r="E65" s="76" t="n">
        <v>31.7495</v>
      </c>
      <c r="F65" s="76" t="n">
        <v>36.8332</v>
      </c>
      <c r="G65" s="76" t="n">
        <v>37.4929</v>
      </c>
      <c r="H65" s="76" t="n">
        <v>1915.16</v>
      </c>
      <c r="I65" s="76" t="n">
        <v>5.54</v>
      </c>
      <c r="J65" s="58" t="n">
        <f aca="false">H65/3600</f>
        <v>0.531988888888889</v>
      </c>
      <c r="L65" s="75" t="n">
        <v>377.16</v>
      </c>
      <c r="M65" s="76" t="n">
        <v>31.7527</v>
      </c>
      <c r="N65" s="76" t="n">
        <v>36.8456</v>
      </c>
      <c r="O65" s="76" t="n">
        <v>37.4949</v>
      </c>
      <c r="P65" s="76" t="n">
        <v>1929.47</v>
      </c>
      <c r="Q65" s="76" t="n">
        <v>5.66</v>
      </c>
      <c r="R65" s="58" t="n">
        <f aca="false">P65/3600</f>
        <v>0.53596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84.2376</v>
      </c>
      <c r="E66" s="78" t="n">
        <v>28.7912</v>
      </c>
      <c r="F66" s="78" t="n">
        <v>35.4628</v>
      </c>
      <c r="G66" s="78" t="n">
        <v>36.0613</v>
      </c>
      <c r="H66" s="78" t="n">
        <v>1646.15</v>
      </c>
      <c r="I66" s="78" t="n">
        <v>4.48</v>
      </c>
      <c r="J66" s="64" t="n">
        <f aca="false">H66/3600</f>
        <v>0.457263888888889</v>
      </c>
      <c r="L66" s="77" t="n">
        <v>184.6704</v>
      </c>
      <c r="M66" s="78" t="n">
        <v>28.7993</v>
      </c>
      <c r="N66" s="78" t="n">
        <v>35.4743</v>
      </c>
      <c r="O66" s="78" t="n">
        <v>36.0594</v>
      </c>
      <c r="P66" s="78" t="n">
        <v>1657.45</v>
      </c>
      <c r="Q66" s="78" t="n">
        <v>4.46</v>
      </c>
      <c r="R66" s="64" t="n">
        <f aca="false">P66/3600</f>
        <v>0.4604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55.264</v>
      </c>
      <c r="E67" s="74" t="n">
        <v>39.6154</v>
      </c>
      <c r="F67" s="74" t="n">
        <v>41.6291</v>
      </c>
      <c r="G67" s="74" t="n">
        <v>42.6856</v>
      </c>
      <c r="H67" s="74" t="n">
        <v>1841.26</v>
      </c>
      <c r="I67" s="74" t="n">
        <v>5.4</v>
      </c>
      <c r="J67" s="53" t="n">
        <f aca="false">H67/3600</f>
        <v>0.511461111111111</v>
      </c>
      <c r="L67" s="73" t="n">
        <v>1255.1536</v>
      </c>
      <c r="M67" s="74" t="n">
        <v>39.619</v>
      </c>
      <c r="N67" s="74" t="n">
        <v>41.6455</v>
      </c>
      <c r="O67" s="74" t="n">
        <v>42.7269</v>
      </c>
      <c r="P67" s="74" t="n">
        <v>1841.11</v>
      </c>
      <c r="Q67" s="74" t="n">
        <v>5.47</v>
      </c>
      <c r="R67" s="53" t="n">
        <f aca="false">P67/3600</f>
        <v>0.5114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21.9408</v>
      </c>
      <c r="E68" s="76" t="n">
        <v>35.8469</v>
      </c>
      <c r="F68" s="76" t="n">
        <v>38.9736</v>
      </c>
      <c r="G68" s="76" t="n">
        <v>40.1971</v>
      </c>
      <c r="H68" s="76" t="n">
        <v>1618.49</v>
      </c>
      <c r="I68" s="76" t="n">
        <v>4.61</v>
      </c>
      <c r="J68" s="58" t="n">
        <f aca="false">H68/3600</f>
        <v>0.449580555555556</v>
      </c>
      <c r="L68" s="75" t="n">
        <v>622.0352</v>
      </c>
      <c r="M68" s="76" t="n">
        <v>35.851</v>
      </c>
      <c r="N68" s="76" t="n">
        <v>38.993</v>
      </c>
      <c r="O68" s="76" t="n">
        <v>40.2204</v>
      </c>
      <c r="P68" s="76" t="n">
        <v>1613.9</v>
      </c>
      <c r="Q68" s="76" t="n">
        <v>4.58</v>
      </c>
      <c r="R68" s="58" t="n">
        <f aca="false">P68/3600</f>
        <v>0.4483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9.0904</v>
      </c>
      <c r="E69" s="76" t="n">
        <v>32.4147</v>
      </c>
      <c r="F69" s="76" t="n">
        <v>37.0318</v>
      </c>
      <c r="G69" s="76" t="n">
        <v>38.2323</v>
      </c>
      <c r="H69" s="76" t="n">
        <v>1434.08</v>
      </c>
      <c r="I69" s="76" t="n">
        <v>4.26</v>
      </c>
      <c r="J69" s="58" t="n">
        <f aca="false">H69/3600</f>
        <v>0.398355555555556</v>
      </c>
      <c r="L69" s="75" t="n">
        <v>309.3944</v>
      </c>
      <c r="M69" s="76" t="n">
        <v>32.4178</v>
      </c>
      <c r="N69" s="76" t="n">
        <v>37.05</v>
      </c>
      <c r="O69" s="76" t="n">
        <v>38.2425</v>
      </c>
      <c r="P69" s="76" t="n">
        <v>1437.73</v>
      </c>
      <c r="Q69" s="76" t="n">
        <v>4.35</v>
      </c>
      <c r="R69" s="58" t="n">
        <f aca="false">P69/3600</f>
        <v>0.39936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57.92</v>
      </c>
      <c r="E70" s="78" t="n">
        <v>29.5914</v>
      </c>
      <c r="F70" s="78" t="n">
        <v>35.5927</v>
      </c>
      <c r="G70" s="78" t="n">
        <v>36.691</v>
      </c>
      <c r="H70" s="78" t="n">
        <v>1273.08</v>
      </c>
      <c r="I70" s="78" t="n">
        <v>3.37</v>
      </c>
      <c r="J70" s="64" t="n">
        <f aca="false">H70/3600</f>
        <v>0.353633333333333</v>
      </c>
      <c r="L70" s="77" t="n">
        <v>158.2344</v>
      </c>
      <c r="M70" s="78" t="n">
        <v>29.601</v>
      </c>
      <c r="N70" s="78" t="n">
        <v>35.59</v>
      </c>
      <c r="O70" s="78" t="n">
        <v>36.6921</v>
      </c>
      <c r="P70" s="78" t="n">
        <v>1270.51</v>
      </c>
      <c r="Q70" s="78" t="n">
        <v>3.38</v>
      </c>
      <c r="R70" s="64" t="n">
        <f aca="false">P70/3600</f>
        <v>0.35291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766.3664</v>
      </c>
      <c r="E83" s="74" t="n">
        <v>40.6703</v>
      </c>
      <c r="F83" s="74" t="n">
        <v>43.088</v>
      </c>
      <c r="G83" s="74" t="n">
        <v>43.6532</v>
      </c>
      <c r="H83" s="74" t="n">
        <v>10072.9</v>
      </c>
      <c r="I83" s="74" t="n">
        <v>23.67</v>
      </c>
      <c r="J83" s="53" t="n">
        <f aca="false">H83/3600</f>
        <v>2.79802777777778</v>
      </c>
      <c r="L83" s="73" t="n">
        <v>3769.1848</v>
      </c>
      <c r="M83" s="74" t="n">
        <v>40.6758</v>
      </c>
      <c r="N83" s="74" t="n">
        <v>43.0918</v>
      </c>
      <c r="O83" s="74" t="n">
        <v>43.6568</v>
      </c>
      <c r="P83" s="74" t="n">
        <v>10067.09</v>
      </c>
      <c r="Q83" s="74" t="n">
        <v>23.47</v>
      </c>
      <c r="R83" s="53" t="n">
        <f aca="false">P83/3600</f>
        <v>2.7964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87.828</v>
      </c>
      <c r="E84" s="76" t="n">
        <v>37.5149</v>
      </c>
      <c r="F84" s="76" t="n">
        <v>40.5814</v>
      </c>
      <c r="G84" s="76" t="n">
        <v>40.8427</v>
      </c>
      <c r="H84" s="76" t="n">
        <v>8878.07</v>
      </c>
      <c r="I84" s="76" t="n">
        <v>20.9</v>
      </c>
      <c r="J84" s="58" t="n">
        <f aca="false">H84/3600</f>
        <v>2.46613055555556</v>
      </c>
      <c r="L84" s="75" t="n">
        <v>1889.3312</v>
      </c>
      <c r="M84" s="76" t="n">
        <v>37.5195</v>
      </c>
      <c r="N84" s="76" t="n">
        <v>40.5914</v>
      </c>
      <c r="O84" s="76" t="n">
        <v>40.8612</v>
      </c>
      <c r="P84" s="76" t="n">
        <v>8880.64</v>
      </c>
      <c r="Q84" s="76" t="n">
        <v>21.38</v>
      </c>
      <c r="R84" s="58" t="n">
        <f aca="false">P84/3600</f>
        <v>2.4668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75.3976</v>
      </c>
      <c r="E85" s="76" t="n">
        <v>34.5076</v>
      </c>
      <c r="F85" s="76" t="n">
        <v>38.448</v>
      </c>
      <c r="G85" s="76" t="n">
        <v>38.5107</v>
      </c>
      <c r="H85" s="76" t="n">
        <v>7960.69</v>
      </c>
      <c r="I85" s="76" t="n">
        <v>18.7</v>
      </c>
      <c r="J85" s="58" t="n">
        <f aca="false">H85/3600</f>
        <v>2.21130277777778</v>
      </c>
      <c r="L85" s="75" t="n">
        <v>977.3976</v>
      </c>
      <c r="M85" s="76" t="n">
        <v>34.5152</v>
      </c>
      <c r="N85" s="76" t="n">
        <v>38.4465</v>
      </c>
      <c r="O85" s="76" t="n">
        <v>38.5136</v>
      </c>
      <c r="P85" s="76" t="n">
        <v>8020.86</v>
      </c>
      <c r="Q85" s="76" t="n">
        <v>18.92</v>
      </c>
      <c r="R85" s="58" t="n">
        <f aca="false">P85/3600</f>
        <v>2.2280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546.7672</v>
      </c>
      <c r="E86" s="78" t="n">
        <v>31.8626</v>
      </c>
      <c r="F86" s="78" t="n">
        <v>36.8354</v>
      </c>
      <c r="G86" s="78" t="n">
        <v>36.7769</v>
      </c>
      <c r="H86" s="78" t="n">
        <v>7303.84</v>
      </c>
      <c r="I86" s="78" t="n">
        <v>16.66</v>
      </c>
      <c r="J86" s="64" t="n">
        <f aca="false">H86/3600</f>
        <v>2.02884444444444</v>
      </c>
      <c r="L86" s="77" t="n">
        <v>547.7744</v>
      </c>
      <c r="M86" s="78" t="n">
        <v>31.872</v>
      </c>
      <c r="N86" s="78" t="n">
        <v>36.8418</v>
      </c>
      <c r="O86" s="78" t="n">
        <v>36.7919</v>
      </c>
      <c r="P86" s="78" t="n">
        <v>7329.59</v>
      </c>
      <c r="Q86" s="78" t="n">
        <v>17.11</v>
      </c>
      <c r="R86" s="64" t="n">
        <f aca="false">P86/3600</f>
        <v>2.03599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660.5656</v>
      </c>
      <c r="E87" s="74" t="n">
        <v>42.422</v>
      </c>
      <c r="F87" s="74" t="n">
        <v>45.8467</v>
      </c>
      <c r="G87" s="74" t="n">
        <v>45.9119</v>
      </c>
      <c r="H87" s="74" t="n">
        <v>20806.93</v>
      </c>
      <c r="I87" s="74" t="n">
        <v>47.03</v>
      </c>
      <c r="J87" s="53" t="n">
        <f aca="false">H87/3600</f>
        <v>5.77970277777778</v>
      </c>
      <c r="L87" s="73" t="n">
        <v>5662.2451</v>
      </c>
      <c r="M87" s="74" t="n">
        <v>42.4254</v>
      </c>
      <c r="N87" s="74" t="n">
        <v>45.8459</v>
      </c>
      <c r="O87" s="74" t="n">
        <v>45.9118</v>
      </c>
      <c r="P87" s="74" t="n">
        <v>20879</v>
      </c>
      <c r="Q87" s="74" t="n">
        <v>46.83</v>
      </c>
      <c r="R87" s="53" t="n">
        <f aca="false">P87/3600</f>
        <v>5.7997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29.6862</v>
      </c>
      <c r="E88" s="76" t="n">
        <v>38.4466</v>
      </c>
      <c r="F88" s="76" t="n">
        <v>43.1305</v>
      </c>
      <c r="G88" s="76" t="n">
        <v>43.1679</v>
      </c>
      <c r="H88" s="76" t="n">
        <v>18151.29</v>
      </c>
      <c r="I88" s="76" t="n">
        <v>42.21</v>
      </c>
      <c r="J88" s="58" t="n">
        <f aca="false">H88/3600</f>
        <v>5.042025</v>
      </c>
      <c r="L88" s="75" t="n">
        <v>2931.683</v>
      </c>
      <c r="M88" s="76" t="n">
        <v>38.4464</v>
      </c>
      <c r="N88" s="76" t="n">
        <v>43.1322</v>
      </c>
      <c r="O88" s="76" t="n">
        <v>43.1742</v>
      </c>
      <c r="P88" s="76" t="n">
        <v>18271.37</v>
      </c>
      <c r="Q88" s="76" t="n">
        <v>42.32</v>
      </c>
      <c r="R88" s="58" t="n">
        <f aca="false">P88/3600</f>
        <v>5.07538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68.6651</v>
      </c>
      <c r="E89" s="76" t="n">
        <v>34.7722</v>
      </c>
      <c r="F89" s="76" t="n">
        <v>41.0347</v>
      </c>
      <c r="G89" s="76" t="n">
        <v>40.8197</v>
      </c>
      <c r="H89" s="76" t="n">
        <v>16063.52</v>
      </c>
      <c r="I89" s="76" t="n">
        <v>38.91</v>
      </c>
      <c r="J89" s="58" t="n">
        <f aca="false">H89/3600</f>
        <v>4.46208888888889</v>
      </c>
      <c r="L89" s="75" t="n">
        <v>1470.5659</v>
      </c>
      <c r="M89" s="76" t="n">
        <v>34.7747</v>
      </c>
      <c r="N89" s="76" t="n">
        <v>41.0398</v>
      </c>
      <c r="O89" s="76" t="n">
        <v>40.8245</v>
      </c>
      <c r="P89" s="76" t="n">
        <v>16139.06</v>
      </c>
      <c r="Q89" s="76" t="n">
        <v>39.07</v>
      </c>
      <c r="R89" s="58" t="n">
        <f aca="false">P89/3600</f>
        <v>4.4830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58.9986</v>
      </c>
      <c r="E90" s="78" t="n">
        <v>31.732</v>
      </c>
      <c r="F90" s="78" t="n">
        <v>39.562</v>
      </c>
      <c r="G90" s="78" t="n">
        <v>38.8645</v>
      </c>
      <c r="H90" s="78" t="n">
        <v>14253.4</v>
      </c>
      <c r="I90" s="78" t="n">
        <v>32.73</v>
      </c>
      <c r="J90" s="64" t="n">
        <f aca="false">H90/3600</f>
        <v>3.95927777777778</v>
      </c>
      <c r="L90" s="77" t="n">
        <v>759.5966</v>
      </c>
      <c r="M90" s="78" t="n">
        <v>31.7328</v>
      </c>
      <c r="N90" s="78" t="n">
        <v>39.5672</v>
      </c>
      <c r="O90" s="78" t="n">
        <v>38.8607</v>
      </c>
      <c r="P90" s="78" t="n">
        <v>14268.62</v>
      </c>
      <c r="Q90" s="78" t="n">
        <v>32.89</v>
      </c>
      <c r="R90" s="64" t="n">
        <f aca="false">P90/3600</f>
        <v>3.9635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89.772</v>
      </c>
      <c r="E91" s="74" t="n">
        <v>47.6329</v>
      </c>
      <c r="F91" s="74" t="n">
        <v>45.5945</v>
      </c>
      <c r="G91" s="74" t="n">
        <v>45.6991</v>
      </c>
      <c r="H91" s="74" t="n">
        <v>8178.94</v>
      </c>
      <c r="I91" s="74" t="n">
        <v>16.5</v>
      </c>
      <c r="J91" s="53" t="n">
        <f aca="false">H91/3600</f>
        <v>2.27192777777778</v>
      </c>
      <c r="L91" s="73" t="n">
        <v>1585.1992</v>
      </c>
      <c r="M91" s="74" t="n">
        <v>47.6363</v>
      </c>
      <c r="N91" s="74" t="n">
        <v>45.596</v>
      </c>
      <c r="O91" s="74" t="n">
        <v>45.6984</v>
      </c>
      <c r="P91" s="74" t="n">
        <v>8187.88</v>
      </c>
      <c r="Q91" s="74" t="n">
        <v>16.64</v>
      </c>
      <c r="R91" s="53" t="n">
        <f aca="false">P91/3600</f>
        <v>2.2744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204.2256</v>
      </c>
      <c r="E92" s="76" t="n">
        <v>43.614</v>
      </c>
      <c r="F92" s="76" t="n">
        <v>41.6475</v>
      </c>
      <c r="G92" s="76" t="n">
        <v>41.9205</v>
      </c>
      <c r="H92" s="76" t="n">
        <v>7909.01</v>
      </c>
      <c r="I92" s="76" t="n">
        <v>16.71</v>
      </c>
      <c r="J92" s="58" t="n">
        <f aca="false">H92/3600</f>
        <v>2.19694722222222</v>
      </c>
      <c r="L92" s="75" t="n">
        <v>1205.1192</v>
      </c>
      <c r="M92" s="76" t="n">
        <v>43.6044</v>
      </c>
      <c r="N92" s="76" t="n">
        <v>41.6526</v>
      </c>
      <c r="O92" s="76" t="n">
        <v>41.9284</v>
      </c>
      <c r="P92" s="76" t="n">
        <v>7935.36</v>
      </c>
      <c r="Q92" s="76" t="n">
        <v>16.69</v>
      </c>
      <c r="R92" s="58" t="n">
        <f aca="false">P92/3600</f>
        <v>2.2042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915.9936</v>
      </c>
      <c r="E93" s="76" t="n">
        <v>39.0376</v>
      </c>
      <c r="F93" s="76" t="n">
        <v>39.5044</v>
      </c>
      <c r="G93" s="76" t="n">
        <v>39.9394</v>
      </c>
      <c r="H93" s="76" t="n">
        <v>7752.92</v>
      </c>
      <c r="I93" s="76" t="n">
        <v>17.82</v>
      </c>
      <c r="J93" s="58" t="n">
        <f aca="false">H93/3600</f>
        <v>2.15358888888889</v>
      </c>
      <c r="L93" s="75" t="n">
        <v>914.1912</v>
      </c>
      <c r="M93" s="76" t="n">
        <v>39.0543</v>
      </c>
      <c r="N93" s="76" t="n">
        <v>39.515</v>
      </c>
      <c r="O93" s="76" t="n">
        <v>39.9475</v>
      </c>
      <c r="P93" s="76" t="n">
        <v>7818.94</v>
      </c>
      <c r="Q93" s="76" t="n">
        <v>18.12</v>
      </c>
      <c r="R93" s="58" t="n">
        <f aca="false">P93/3600</f>
        <v>2.1719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74.7368</v>
      </c>
      <c r="E94" s="78" t="n">
        <v>34.2672</v>
      </c>
      <c r="F94" s="78" t="n">
        <v>38.3462</v>
      </c>
      <c r="G94" s="78" t="n">
        <v>38.619</v>
      </c>
      <c r="H94" s="78" t="n">
        <v>7747.38</v>
      </c>
      <c r="I94" s="78" t="n">
        <v>18.69</v>
      </c>
      <c r="J94" s="64" t="n">
        <f aca="false">H94/3600</f>
        <v>2.15205</v>
      </c>
      <c r="L94" s="77" t="n">
        <v>675.4472</v>
      </c>
      <c r="M94" s="78" t="n">
        <v>34.2852</v>
      </c>
      <c r="N94" s="78" t="n">
        <v>38.3529</v>
      </c>
      <c r="O94" s="78" t="n">
        <v>38.6223</v>
      </c>
      <c r="P94" s="78" t="n">
        <v>7769.99</v>
      </c>
      <c r="Q94" s="78" t="n">
        <v>19.03</v>
      </c>
      <c r="R94" s="64" t="n">
        <f aca="false">P94/3600</f>
        <v>2.15833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929.2742</v>
      </c>
      <c r="E95" s="74" t="n">
        <v>50.1989</v>
      </c>
      <c r="F95" s="74" t="n">
        <v>53.4025</v>
      </c>
      <c r="G95" s="74" t="n">
        <v>54.4283</v>
      </c>
      <c r="H95" s="74" t="n">
        <v>13820.96</v>
      </c>
      <c r="I95" s="74" t="n">
        <v>34.34</v>
      </c>
      <c r="J95" s="53" t="n">
        <f aca="false">H95/3600</f>
        <v>3.83915555555556</v>
      </c>
      <c r="L95" s="73" t="n">
        <v>927.047</v>
      </c>
      <c r="M95" s="74" t="n">
        <v>50.1981</v>
      </c>
      <c r="N95" s="74" t="n">
        <v>53.4582</v>
      </c>
      <c r="O95" s="74" t="n">
        <v>54.4623</v>
      </c>
      <c r="P95" s="74" t="n">
        <v>13858.75</v>
      </c>
      <c r="Q95" s="74" t="n">
        <v>34.64</v>
      </c>
      <c r="R95" s="53" t="n">
        <f aca="false">P95/3600</f>
        <v>3.8496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92.5306</v>
      </c>
      <c r="E96" s="76" t="n">
        <v>46.581</v>
      </c>
      <c r="F96" s="76" t="n">
        <v>50.2909</v>
      </c>
      <c r="G96" s="76" t="n">
        <v>51.4862</v>
      </c>
      <c r="H96" s="76" t="n">
        <v>13331.87</v>
      </c>
      <c r="I96" s="76" t="n">
        <v>32.87</v>
      </c>
      <c r="J96" s="58" t="n">
        <f aca="false">H96/3600</f>
        <v>3.70329722222222</v>
      </c>
      <c r="L96" s="75" t="n">
        <v>593.9222</v>
      </c>
      <c r="M96" s="76" t="n">
        <v>46.5948</v>
      </c>
      <c r="N96" s="76" t="n">
        <v>50.3626</v>
      </c>
      <c r="O96" s="76" t="n">
        <v>51.5115</v>
      </c>
      <c r="P96" s="76" t="n">
        <v>13358.64</v>
      </c>
      <c r="Q96" s="76" t="n">
        <v>34.03</v>
      </c>
      <c r="R96" s="58" t="n">
        <f aca="false">P96/3600</f>
        <v>3.7107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91.6186</v>
      </c>
      <c r="E97" s="76" t="n">
        <v>43.0495</v>
      </c>
      <c r="F97" s="76" t="n">
        <v>47.9182</v>
      </c>
      <c r="G97" s="76" t="n">
        <v>49.1747</v>
      </c>
      <c r="H97" s="76" t="n">
        <v>12962.69</v>
      </c>
      <c r="I97" s="76" t="n">
        <v>34.27</v>
      </c>
      <c r="J97" s="58" t="n">
        <f aca="false">H97/3600</f>
        <v>3.60074722222222</v>
      </c>
      <c r="L97" s="75" t="n">
        <v>392.1139</v>
      </c>
      <c r="M97" s="76" t="n">
        <v>43.0564</v>
      </c>
      <c r="N97" s="76" t="n">
        <v>47.9394</v>
      </c>
      <c r="O97" s="76" t="n">
        <v>49.1933</v>
      </c>
      <c r="P97" s="76" t="n">
        <v>13050.66</v>
      </c>
      <c r="Q97" s="76" t="n">
        <v>34.35</v>
      </c>
      <c r="R97" s="58" t="n">
        <f aca="false">P97/3600</f>
        <v>3.62518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68.832</v>
      </c>
      <c r="E98" s="78" t="n">
        <v>39.4955</v>
      </c>
      <c r="F98" s="78" t="n">
        <v>46.1168</v>
      </c>
      <c r="G98" s="78" t="n">
        <v>47.5229</v>
      </c>
      <c r="H98" s="78" t="n">
        <v>12766.99</v>
      </c>
      <c r="I98" s="78" t="n">
        <v>33.77</v>
      </c>
      <c r="J98" s="64" t="n">
        <f aca="false">H98/3600</f>
        <v>3.54638611111111</v>
      </c>
      <c r="L98" s="77" t="n">
        <v>269.2042</v>
      </c>
      <c r="M98" s="78" t="n">
        <v>39.5075</v>
      </c>
      <c r="N98" s="78" t="n">
        <v>46.1411</v>
      </c>
      <c r="O98" s="78" t="n">
        <v>47.5382</v>
      </c>
      <c r="P98" s="78" t="n">
        <v>12778.64</v>
      </c>
      <c r="Q98" s="78" t="n">
        <v>33.66</v>
      </c>
      <c r="R98" s="64" t="n">
        <f aca="false">P98/3600</f>
        <v>3.54962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7.4050089257815</v>
      </c>
      <c r="J106" s="82" t="n">
        <f aca="false">GEOMEAN(J3:J98)</f>
        <v>2.9802942112318</v>
      </c>
      <c r="Q106" s="82" t="n">
        <f aca="false">GEOMEAN(Q3:Q98)</f>
        <v>27.695767009828</v>
      </c>
      <c r="R106" s="82" t="n">
        <f aca="false">GEOMEAN(R3:R98)</f>
        <v>2.98312421240337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1060966937956</v>
      </c>
      <c r="R107" s="83" t="n">
        <f aca="false">R106/J106</f>
        <v>1.00094957107285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890083333333333</v>
      </c>
      <c r="J108" s="82" t="n">
        <f aca="false">SUM(J3:J98)</f>
        <v>358.955763888889</v>
      </c>
      <c r="Q108" s="82" t="n">
        <f aca="false">SUM(Q3:Q98)/3600</f>
        <v>0.901413888888889</v>
      </c>
      <c r="R108" s="82" t="n">
        <f aca="false">SUM(R3:R98)</f>
        <v>359.233030555556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27.7602418951465</v>
      </c>
      <c r="J113" s="82" t="n">
        <f aca="false">GEOMEAN(J3:J10,J19:J70)</f>
        <v>2.95325224994489</v>
      </c>
      <c r="Q113" s="82" t="n">
        <f aca="false">GEOMEAN(Q3:Q10,Q19:Q70)</f>
        <v>28.0662483354193</v>
      </c>
      <c r="R113" s="82" t="n">
        <f aca="false">GEOMEAN(R3:R10,R19:R70)</f>
        <v>2.9541057091512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1102319069944</v>
      </c>
      <c r="R114" s="83" t="n">
        <f aca="false">R113/J113</f>
        <v>1.0002889896067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455.2272</v>
      </c>
      <c r="E19" s="74" t="n">
        <v>41.7697</v>
      </c>
      <c r="F19" s="74" t="n">
        <v>43.3173</v>
      </c>
      <c r="G19" s="74" t="n">
        <v>44.7279</v>
      </c>
      <c r="H19" s="74" t="n">
        <v>34574.49</v>
      </c>
      <c r="I19" s="74" t="n">
        <v>63.37</v>
      </c>
      <c r="J19" s="53" t="n">
        <f aca="false">H19/3600</f>
        <v>9.604025</v>
      </c>
      <c r="L19" s="73" t="n">
        <v>5456.02</v>
      </c>
      <c r="M19" s="74" t="n">
        <v>41.7763</v>
      </c>
      <c r="N19" s="74" t="n">
        <v>43.3191</v>
      </c>
      <c r="O19" s="74" t="n">
        <v>44.7387</v>
      </c>
      <c r="P19" s="74" t="n">
        <v>34479.95</v>
      </c>
      <c r="Q19" s="74" t="n">
        <v>64.35</v>
      </c>
      <c r="R19" s="53" t="n">
        <f aca="false">P19/3600</f>
        <v>9.5777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562.5496</v>
      </c>
      <c r="E20" s="76" t="n">
        <v>39.7476</v>
      </c>
      <c r="F20" s="76" t="n">
        <v>41.6967</v>
      </c>
      <c r="G20" s="76" t="n">
        <v>42.8017</v>
      </c>
      <c r="H20" s="76" t="n">
        <v>30949.69</v>
      </c>
      <c r="I20" s="76" t="n">
        <v>57.99</v>
      </c>
      <c r="J20" s="58" t="n">
        <f aca="false">H20/3600</f>
        <v>8.59713611111111</v>
      </c>
      <c r="L20" s="75" t="n">
        <v>2565.9216</v>
      </c>
      <c r="M20" s="76" t="n">
        <v>39.7549</v>
      </c>
      <c r="N20" s="76" t="n">
        <v>41.711</v>
      </c>
      <c r="O20" s="76" t="n">
        <v>42.8081</v>
      </c>
      <c r="P20" s="76" t="n">
        <v>30857.31</v>
      </c>
      <c r="Q20" s="76" t="n">
        <v>57.59</v>
      </c>
      <c r="R20" s="58" t="n">
        <f aca="false">P20/3600</f>
        <v>8.5714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65.6472</v>
      </c>
      <c r="E21" s="76" t="n">
        <v>37.193</v>
      </c>
      <c r="F21" s="76" t="n">
        <v>40.4464</v>
      </c>
      <c r="G21" s="76" t="n">
        <v>41.5348</v>
      </c>
      <c r="H21" s="76" t="n">
        <v>27813.71</v>
      </c>
      <c r="I21" s="76" t="n">
        <v>48.26</v>
      </c>
      <c r="J21" s="58" t="n">
        <f aca="false">H21/3600</f>
        <v>7.72603055555556</v>
      </c>
      <c r="L21" s="75" t="n">
        <v>1268.6432</v>
      </c>
      <c r="M21" s="76" t="n">
        <v>37.2007</v>
      </c>
      <c r="N21" s="76" t="n">
        <v>40.4518</v>
      </c>
      <c r="O21" s="76" t="n">
        <v>41.5305</v>
      </c>
      <c r="P21" s="76" t="n">
        <v>27693.2</v>
      </c>
      <c r="Q21" s="76" t="n">
        <v>47.81</v>
      </c>
      <c r="R21" s="58" t="n">
        <f aca="false">P21/3600</f>
        <v>7.69255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644.5016</v>
      </c>
      <c r="E22" s="78" t="n">
        <v>34.5705</v>
      </c>
      <c r="F22" s="78" t="n">
        <v>39.563</v>
      </c>
      <c r="G22" s="78" t="n">
        <v>40.7869</v>
      </c>
      <c r="H22" s="78" t="n">
        <v>25379.66</v>
      </c>
      <c r="I22" s="78" t="n">
        <v>43.24</v>
      </c>
      <c r="J22" s="64" t="n">
        <f aca="false">H22/3600</f>
        <v>7.04990555555556</v>
      </c>
      <c r="L22" s="77" t="n">
        <v>646.0872</v>
      </c>
      <c r="M22" s="78" t="n">
        <v>34.5764</v>
      </c>
      <c r="N22" s="78" t="n">
        <v>39.5711</v>
      </c>
      <c r="O22" s="78" t="n">
        <v>40.7946</v>
      </c>
      <c r="P22" s="78" t="n">
        <v>25368.61</v>
      </c>
      <c r="Q22" s="78" t="n">
        <v>43.05</v>
      </c>
      <c r="R22" s="64" t="n">
        <f aca="false">P22/3600</f>
        <v>7.0468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190.6736</v>
      </c>
      <c r="E23" s="74" t="n">
        <v>39.9548</v>
      </c>
      <c r="F23" s="74" t="n">
        <v>41.9599</v>
      </c>
      <c r="G23" s="74" t="n">
        <v>43.0362</v>
      </c>
      <c r="H23" s="74" t="n">
        <v>33516.95</v>
      </c>
      <c r="I23" s="74" t="n">
        <v>65.02</v>
      </c>
      <c r="J23" s="53" t="n">
        <f aca="false">H23/3600</f>
        <v>9.31026388888889</v>
      </c>
      <c r="L23" s="73" t="n">
        <v>8192.828</v>
      </c>
      <c r="M23" s="74" t="n">
        <v>39.9561</v>
      </c>
      <c r="N23" s="74" t="n">
        <v>41.9716</v>
      </c>
      <c r="O23" s="74" t="n">
        <v>43.0405</v>
      </c>
      <c r="P23" s="74" t="n">
        <v>33597.29</v>
      </c>
      <c r="Q23" s="74" t="n">
        <v>64.14</v>
      </c>
      <c r="R23" s="53" t="n">
        <f aca="false">P23/3600</f>
        <v>9.3325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4.3784</v>
      </c>
      <c r="E24" s="76" t="n">
        <v>37.0547</v>
      </c>
      <c r="F24" s="76" t="n">
        <v>39.8415</v>
      </c>
      <c r="G24" s="76" t="n">
        <v>40.7962</v>
      </c>
      <c r="H24" s="76" t="n">
        <v>28975.67</v>
      </c>
      <c r="I24" s="76" t="n">
        <v>54.77</v>
      </c>
      <c r="J24" s="58" t="n">
        <f aca="false">H24/3600</f>
        <v>8.04879722222222</v>
      </c>
      <c r="L24" s="75" t="n">
        <v>3316.4296</v>
      </c>
      <c r="M24" s="76" t="n">
        <v>37.0553</v>
      </c>
      <c r="N24" s="76" t="n">
        <v>39.8549</v>
      </c>
      <c r="O24" s="76" t="n">
        <v>40.7964</v>
      </c>
      <c r="P24" s="76" t="n">
        <v>28989.58</v>
      </c>
      <c r="Q24" s="76" t="n">
        <v>54.48</v>
      </c>
      <c r="R24" s="58" t="n">
        <f aca="false">P24/3600</f>
        <v>8.0526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33.3664</v>
      </c>
      <c r="E25" s="76" t="n">
        <v>34.2546</v>
      </c>
      <c r="F25" s="76" t="n">
        <v>38.2384</v>
      </c>
      <c r="G25" s="76" t="n">
        <v>39.4335</v>
      </c>
      <c r="H25" s="76" t="n">
        <v>25984.78</v>
      </c>
      <c r="I25" s="76" t="n">
        <v>46.62</v>
      </c>
      <c r="J25" s="58" t="n">
        <f aca="false">H25/3600</f>
        <v>7.21799444444444</v>
      </c>
      <c r="L25" s="75" t="n">
        <v>1435.3504</v>
      </c>
      <c r="M25" s="76" t="n">
        <v>34.2581</v>
      </c>
      <c r="N25" s="76" t="n">
        <v>38.2485</v>
      </c>
      <c r="O25" s="76" t="n">
        <v>39.4443</v>
      </c>
      <c r="P25" s="76" t="n">
        <v>25973.33</v>
      </c>
      <c r="Q25" s="76" t="n">
        <v>46.55</v>
      </c>
      <c r="R25" s="58" t="n">
        <f aca="false">P25/3600</f>
        <v>7.21481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646.4712</v>
      </c>
      <c r="E26" s="78" t="n">
        <v>31.6357</v>
      </c>
      <c r="F26" s="78" t="n">
        <v>37.1287</v>
      </c>
      <c r="G26" s="78" t="n">
        <v>38.6834</v>
      </c>
      <c r="H26" s="78" t="n">
        <v>23930.24</v>
      </c>
      <c r="I26" s="78" t="n">
        <v>40.39</v>
      </c>
      <c r="J26" s="64" t="n">
        <f aca="false">H26/3600</f>
        <v>6.64728888888889</v>
      </c>
      <c r="L26" s="77" t="n">
        <v>648.5216</v>
      </c>
      <c r="M26" s="78" t="n">
        <v>31.6433</v>
      </c>
      <c r="N26" s="78" t="n">
        <v>37.1233</v>
      </c>
      <c r="O26" s="78" t="n">
        <v>38.6699</v>
      </c>
      <c r="P26" s="78" t="n">
        <v>23949.18</v>
      </c>
      <c r="Q26" s="78" t="n">
        <v>41.2</v>
      </c>
      <c r="R26" s="64" t="n">
        <f aca="false">P26/3600</f>
        <v>6.6525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274.2272</v>
      </c>
      <c r="E27" s="74" t="n">
        <v>38.7322</v>
      </c>
      <c r="F27" s="74" t="n">
        <v>40.1142</v>
      </c>
      <c r="G27" s="74" t="n">
        <v>43.331</v>
      </c>
      <c r="H27" s="74" t="n">
        <v>69685.29</v>
      </c>
      <c r="I27" s="74" t="n">
        <v>131.01</v>
      </c>
      <c r="J27" s="53" t="n">
        <f aca="false">H27/3600</f>
        <v>19.357025</v>
      </c>
      <c r="L27" s="73" t="n">
        <v>20265.8888</v>
      </c>
      <c r="M27" s="74" t="n">
        <v>38.7343</v>
      </c>
      <c r="N27" s="74" t="n">
        <v>40.115</v>
      </c>
      <c r="O27" s="74" t="n">
        <v>43.3306</v>
      </c>
      <c r="P27" s="74" t="n">
        <v>68623.99</v>
      </c>
      <c r="Q27" s="74" t="n">
        <v>128.39</v>
      </c>
      <c r="R27" s="53" t="n">
        <f aca="false">P27/3600</f>
        <v>19.06221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61.9304</v>
      </c>
      <c r="E28" s="76" t="n">
        <v>36.781</v>
      </c>
      <c r="F28" s="76" t="n">
        <v>38.9143</v>
      </c>
      <c r="G28" s="76" t="n">
        <v>41.4373</v>
      </c>
      <c r="H28" s="76" t="n">
        <v>56690.46</v>
      </c>
      <c r="I28" s="76" t="n">
        <v>97.74</v>
      </c>
      <c r="J28" s="58" t="n">
        <f aca="false">H28/3600</f>
        <v>15.74735</v>
      </c>
      <c r="L28" s="75" t="n">
        <v>6070.4216</v>
      </c>
      <c r="M28" s="76" t="n">
        <v>36.7823</v>
      </c>
      <c r="N28" s="76" t="n">
        <v>38.9156</v>
      </c>
      <c r="O28" s="76" t="n">
        <v>41.4173</v>
      </c>
      <c r="P28" s="76" t="n">
        <v>56832.6</v>
      </c>
      <c r="Q28" s="76" t="n">
        <v>102.06</v>
      </c>
      <c r="R28" s="58" t="n">
        <f aca="false">P28/3600</f>
        <v>15.7868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16.2112</v>
      </c>
      <c r="E29" s="76" t="n">
        <v>34.6626</v>
      </c>
      <c r="F29" s="76" t="n">
        <v>37.99</v>
      </c>
      <c r="G29" s="76" t="n">
        <v>39.8388</v>
      </c>
      <c r="H29" s="76" t="n">
        <v>51521.17</v>
      </c>
      <c r="I29" s="76" t="n">
        <v>84.54</v>
      </c>
      <c r="J29" s="58" t="n">
        <f aca="false">H29/3600</f>
        <v>14.3114361111111</v>
      </c>
      <c r="L29" s="75" t="n">
        <v>2820.3096</v>
      </c>
      <c r="M29" s="76" t="n">
        <v>34.6657</v>
      </c>
      <c r="N29" s="76" t="n">
        <v>38.0035</v>
      </c>
      <c r="O29" s="76" t="n">
        <v>39.8663</v>
      </c>
      <c r="P29" s="76" t="n">
        <v>51486.82</v>
      </c>
      <c r="Q29" s="76" t="n">
        <v>85.77</v>
      </c>
      <c r="R29" s="58" t="n">
        <f aca="false">P29/3600</f>
        <v>14.3018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2.3032</v>
      </c>
      <c r="E30" s="78" t="n">
        <v>32.356</v>
      </c>
      <c r="F30" s="78" t="n">
        <v>37.2369</v>
      </c>
      <c r="G30" s="78" t="n">
        <v>38.6503</v>
      </c>
      <c r="H30" s="78" t="n">
        <v>47466.02</v>
      </c>
      <c r="I30" s="78" t="n">
        <v>72.82</v>
      </c>
      <c r="J30" s="64" t="n">
        <f aca="false">H30/3600</f>
        <v>13.1850055555556</v>
      </c>
      <c r="L30" s="77" t="n">
        <v>1443.1408</v>
      </c>
      <c r="M30" s="78" t="n">
        <v>32.3595</v>
      </c>
      <c r="N30" s="78" t="n">
        <v>37.2419</v>
      </c>
      <c r="O30" s="78" t="n">
        <v>38.6703</v>
      </c>
      <c r="P30" s="78" t="n">
        <v>47418.29</v>
      </c>
      <c r="Q30" s="78" t="n">
        <v>73</v>
      </c>
      <c r="R30" s="64" t="n">
        <f aca="false">P30/3600</f>
        <v>13.17174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455.04</v>
      </c>
      <c r="E31" s="74" t="n">
        <v>39.4608</v>
      </c>
      <c r="F31" s="74" t="n">
        <v>43.7046</v>
      </c>
      <c r="G31" s="74" t="n">
        <v>44.9651</v>
      </c>
      <c r="H31" s="74" t="n">
        <v>79656.9</v>
      </c>
      <c r="I31" s="74" t="n">
        <v>139.35</v>
      </c>
      <c r="J31" s="53" t="n">
        <f aca="false">H31/3600</f>
        <v>22.1269166666667</v>
      </c>
      <c r="L31" s="73" t="n">
        <v>20457.7192</v>
      </c>
      <c r="M31" s="74" t="n">
        <v>39.4631</v>
      </c>
      <c r="N31" s="74" t="n">
        <v>43.7076</v>
      </c>
      <c r="O31" s="74" t="n">
        <v>44.969</v>
      </c>
      <c r="P31" s="74" t="n">
        <v>79324.1</v>
      </c>
      <c r="Q31" s="74" t="n">
        <v>139.41</v>
      </c>
      <c r="R31" s="53" t="n">
        <f aca="false">P31/3600</f>
        <v>22.0344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179.9672</v>
      </c>
      <c r="E32" s="76" t="n">
        <v>37.5867</v>
      </c>
      <c r="F32" s="76" t="n">
        <v>42.345</v>
      </c>
      <c r="G32" s="76" t="n">
        <v>42.9086</v>
      </c>
      <c r="H32" s="76" t="n">
        <v>68292.74</v>
      </c>
      <c r="I32" s="76" t="n">
        <v>123.19</v>
      </c>
      <c r="J32" s="58" t="n">
        <f aca="false">H32/3600</f>
        <v>18.9702055555556</v>
      </c>
      <c r="L32" s="75" t="n">
        <v>7182.4576</v>
      </c>
      <c r="M32" s="76" t="n">
        <v>37.5895</v>
      </c>
      <c r="N32" s="76" t="n">
        <v>42.3566</v>
      </c>
      <c r="O32" s="76" t="n">
        <v>42.9185</v>
      </c>
      <c r="P32" s="76" t="n">
        <v>67961.63</v>
      </c>
      <c r="Q32" s="76" t="n">
        <v>125.45</v>
      </c>
      <c r="R32" s="58" t="n">
        <f aca="false">P32/3600</f>
        <v>18.87823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431.3712</v>
      </c>
      <c r="E33" s="76" t="n">
        <v>35.648</v>
      </c>
      <c r="F33" s="76" t="n">
        <v>41.0487</v>
      </c>
      <c r="G33" s="76" t="n">
        <v>41.0582</v>
      </c>
      <c r="H33" s="76" t="n">
        <v>60445.63</v>
      </c>
      <c r="I33" s="76" t="n">
        <v>111.78</v>
      </c>
      <c r="J33" s="58" t="n">
        <f aca="false">H33/3600</f>
        <v>16.7904527777778</v>
      </c>
      <c r="L33" s="75" t="n">
        <v>3436.68</v>
      </c>
      <c r="M33" s="76" t="n">
        <v>35.6503</v>
      </c>
      <c r="N33" s="76" t="n">
        <v>41.0709</v>
      </c>
      <c r="O33" s="76" t="n">
        <v>41.0733</v>
      </c>
      <c r="P33" s="76" t="n">
        <v>60161.53</v>
      </c>
      <c r="Q33" s="76" t="n">
        <v>111.36</v>
      </c>
      <c r="R33" s="58" t="n">
        <f aca="false">P33/3600</f>
        <v>16.71153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814.5712</v>
      </c>
      <c r="E34" s="78" t="n">
        <v>33.5446</v>
      </c>
      <c r="F34" s="78" t="n">
        <v>40.0707</v>
      </c>
      <c r="G34" s="78" t="n">
        <v>39.686</v>
      </c>
      <c r="H34" s="78" t="n">
        <v>55880.17</v>
      </c>
      <c r="I34" s="78" t="n">
        <v>104.87</v>
      </c>
      <c r="J34" s="64" t="n">
        <f aca="false">H34/3600</f>
        <v>15.5222694444444</v>
      </c>
      <c r="L34" s="77" t="n">
        <v>1819.6088</v>
      </c>
      <c r="M34" s="78" t="n">
        <v>33.5488</v>
      </c>
      <c r="N34" s="78" t="n">
        <v>40.0834</v>
      </c>
      <c r="O34" s="78" t="n">
        <v>39.6897</v>
      </c>
      <c r="P34" s="78" t="n">
        <v>55662.3</v>
      </c>
      <c r="Q34" s="78" t="n">
        <v>105.89</v>
      </c>
      <c r="R34" s="64" t="n">
        <f aca="false">P34/3600</f>
        <v>15.461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248.9984</v>
      </c>
      <c r="E35" s="74" t="n">
        <v>38.2535</v>
      </c>
      <c r="F35" s="74" t="n">
        <v>41.9442</v>
      </c>
      <c r="G35" s="74" t="n">
        <v>44.049</v>
      </c>
      <c r="H35" s="74" t="n">
        <v>94511.41</v>
      </c>
      <c r="I35" s="74" t="n">
        <v>198.57</v>
      </c>
      <c r="J35" s="53" t="n">
        <f aca="false">H35/3600</f>
        <v>26.2531694444444</v>
      </c>
      <c r="L35" s="73" t="n">
        <v>53210.008</v>
      </c>
      <c r="M35" s="74" t="n">
        <v>38.2556</v>
      </c>
      <c r="N35" s="74" t="n">
        <v>41.9505</v>
      </c>
      <c r="O35" s="74" t="n">
        <v>44.0521</v>
      </c>
      <c r="P35" s="74" t="n">
        <v>94511.41</v>
      </c>
      <c r="Q35" s="74" t="n">
        <v>198.57</v>
      </c>
      <c r="R35" s="53" t="n">
        <f aca="false">P35/3600</f>
        <v>26.25316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623.976</v>
      </c>
      <c r="E36" s="76" t="n">
        <v>35.4463</v>
      </c>
      <c r="F36" s="76" t="n">
        <v>40.5033</v>
      </c>
      <c r="G36" s="76" t="n">
        <v>42.855</v>
      </c>
      <c r="H36" s="76" t="n">
        <v>70592.58</v>
      </c>
      <c r="I36" s="76" t="n">
        <v>132.78</v>
      </c>
      <c r="J36" s="58" t="n">
        <f aca="false">H36/3600</f>
        <v>19.60905</v>
      </c>
      <c r="L36" s="75" t="n">
        <v>7625.1144</v>
      </c>
      <c r="M36" s="76" t="n">
        <v>35.4488</v>
      </c>
      <c r="N36" s="76" t="n">
        <v>40.516</v>
      </c>
      <c r="O36" s="76" t="n">
        <v>42.8603</v>
      </c>
      <c r="P36" s="76" t="n">
        <v>70158.56</v>
      </c>
      <c r="Q36" s="76" t="n">
        <v>134.57</v>
      </c>
      <c r="R36" s="58" t="n">
        <f aca="false">P36/3600</f>
        <v>19.4884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132.5056</v>
      </c>
      <c r="E37" s="76" t="n">
        <v>33.6696</v>
      </c>
      <c r="F37" s="76" t="n">
        <v>39.2966</v>
      </c>
      <c r="G37" s="76" t="n">
        <v>41.8619</v>
      </c>
      <c r="H37" s="76" t="n">
        <v>61571.93</v>
      </c>
      <c r="I37" s="76" t="n">
        <v>108.98</v>
      </c>
      <c r="J37" s="58" t="n">
        <f aca="false">H37/3600</f>
        <v>17.1033138888889</v>
      </c>
      <c r="L37" s="75" t="n">
        <v>2136.7608</v>
      </c>
      <c r="M37" s="76" t="n">
        <v>33.6754</v>
      </c>
      <c r="N37" s="76" t="n">
        <v>39.3099</v>
      </c>
      <c r="O37" s="76" t="n">
        <v>41.8549</v>
      </c>
      <c r="P37" s="76" t="n">
        <v>61333.29</v>
      </c>
      <c r="Q37" s="76" t="n">
        <v>109.56</v>
      </c>
      <c r="R37" s="58" t="n">
        <f aca="false">P37/3600</f>
        <v>17.0370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20.2088</v>
      </c>
      <c r="E38" s="78" t="n">
        <v>31.603</v>
      </c>
      <c r="F38" s="78" t="n">
        <v>38.4174</v>
      </c>
      <c r="G38" s="78" t="n">
        <v>41.0876</v>
      </c>
      <c r="H38" s="78" t="n">
        <v>56932.21</v>
      </c>
      <c r="I38" s="78" t="n">
        <v>95.31</v>
      </c>
      <c r="J38" s="64" t="n">
        <f aca="false">H38/3600</f>
        <v>15.8145027777778</v>
      </c>
      <c r="L38" s="77" t="n">
        <v>924.4456</v>
      </c>
      <c r="M38" s="78" t="n">
        <v>31.6087</v>
      </c>
      <c r="N38" s="78" t="n">
        <v>38.414</v>
      </c>
      <c r="O38" s="78" t="n">
        <v>41.0955</v>
      </c>
      <c r="P38" s="78" t="n">
        <v>56763.52</v>
      </c>
      <c r="Q38" s="78" t="n">
        <v>95.66</v>
      </c>
      <c r="R38" s="64" t="n">
        <f aca="false">P38/3600</f>
        <v>15.7676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839.9336</v>
      </c>
      <c r="E39" s="74" t="n">
        <v>40.3175</v>
      </c>
      <c r="F39" s="74" t="n">
        <v>42.713</v>
      </c>
      <c r="G39" s="74" t="n">
        <v>43.2914</v>
      </c>
      <c r="H39" s="74" t="n">
        <v>13946.82</v>
      </c>
      <c r="I39" s="74" t="n">
        <v>26.59</v>
      </c>
      <c r="J39" s="53" t="n">
        <f aca="false">H39/3600</f>
        <v>3.87411666666667</v>
      </c>
      <c r="L39" s="73" t="n">
        <v>3843.5568</v>
      </c>
      <c r="M39" s="74" t="n">
        <v>40.3239</v>
      </c>
      <c r="N39" s="74" t="n">
        <v>42.7208</v>
      </c>
      <c r="O39" s="74" t="n">
        <v>43.3231</v>
      </c>
      <c r="P39" s="74" t="n">
        <v>14017.27</v>
      </c>
      <c r="Q39" s="74" t="n">
        <v>27.3</v>
      </c>
      <c r="R39" s="53" t="n">
        <f aca="false">P39/3600</f>
        <v>3.8936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835.0688</v>
      </c>
      <c r="E40" s="76" t="n">
        <v>37.1658</v>
      </c>
      <c r="F40" s="76" t="n">
        <v>40.2346</v>
      </c>
      <c r="G40" s="76" t="n">
        <v>40.6082</v>
      </c>
      <c r="H40" s="76" t="n">
        <v>12499.71</v>
      </c>
      <c r="I40" s="76" t="n">
        <v>23.75</v>
      </c>
      <c r="J40" s="58" t="n">
        <f aca="false">H40/3600</f>
        <v>3.47214166666667</v>
      </c>
      <c r="L40" s="75" t="n">
        <v>1836.6352</v>
      </c>
      <c r="M40" s="76" t="n">
        <v>37.1757</v>
      </c>
      <c r="N40" s="76" t="n">
        <v>40.2389</v>
      </c>
      <c r="O40" s="76" t="n">
        <v>40.6556</v>
      </c>
      <c r="P40" s="76" t="n">
        <v>12527.41</v>
      </c>
      <c r="Q40" s="76" t="n">
        <v>24.49</v>
      </c>
      <c r="R40" s="58" t="n">
        <f aca="false">P40/3600</f>
        <v>3.47983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906.292</v>
      </c>
      <c r="E41" s="76" t="n">
        <v>34.3397</v>
      </c>
      <c r="F41" s="76" t="n">
        <v>38.2912</v>
      </c>
      <c r="G41" s="76" t="n">
        <v>38.52</v>
      </c>
      <c r="H41" s="76" t="n">
        <v>11016.99</v>
      </c>
      <c r="I41" s="76" t="n">
        <v>20.18</v>
      </c>
      <c r="J41" s="58" t="n">
        <f aca="false">H41/3600</f>
        <v>3.060275</v>
      </c>
      <c r="L41" s="75" t="n">
        <v>907.4272</v>
      </c>
      <c r="M41" s="76" t="n">
        <v>34.3539</v>
      </c>
      <c r="N41" s="76" t="n">
        <v>38.2803</v>
      </c>
      <c r="O41" s="76" t="n">
        <v>38.5325</v>
      </c>
      <c r="P41" s="76" t="n">
        <v>11042.11</v>
      </c>
      <c r="Q41" s="76" t="n">
        <v>20.29</v>
      </c>
      <c r="R41" s="58" t="n">
        <f aca="false">P41/3600</f>
        <v>3.0672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86.048</v>
      </c>
      <c r="E42" s="78" t="n">
        <v>31.8974</v>
      </c>
      <c r="F42" s="78" t="n">
        <v>36.7671</v>
      </c>
      <c r="G42" s="78" t="n">
        <v>36.9339</v>
      </c>
      <c r="H42" s="78" t="n">
        <v>9899.53</v>
      </c>
      <c r="I42" s="78" t="n">
        <v>15.87</v>
      </c>
      <c r="J42" s="64" t="n">
        <f aca="false">H42/3600</f>
        <v>2.74986944444444</v>
      </c>
      <c r="L42" s="77" t="n">
        <v>486.6048</v>
      </c>
      <c r="M42" s="78" t="n">
        <v>31.8949</v>
      </c>
      <c r="N42" s="78" t="n">
        <v>36.7344</v>
      </c>
      <c r="O42" s="78" t="n">
        <v>36.8717</v>
      </c>
      <c r="P42" s="78" t="n">
        <v>9915.73</v>
      </c>
      <c r="Q42" s="78" t="n">
        <v>16.14</v>
      </c>
      <c r="R42" s="64" t="n">
        <f aca="false">P42/3600</f>
        <v>2.75436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344.5728</v>
      </c>
      <c r="E43" s="74" t="n">
        <v>40.1751</v>
      </c>
      <c r="F43" s="74" t="n">
        <v>43.0782</v>
      </c>
      <c r="G43" s="74" t="n">
        <v>44.4544</v>
      </c>
      <c r="H43" s="74" t="n">
        <v>16477.7</v>
      </c>
      <c r="I43" s="74" t="n">
        <v>31.26</v>
      </c>
      <c r="J43" s="53" t="n">
        <f aca="false">H43/3600</f>
        <v>4.57713888888889</v>
      </c>
      <c r="L43" s="73" t="n">
        <v>4344.8272</v>
      </c>
      <c r="M43" s="74" t="n">
        <v>40.1794</v>
      </c>
      <c r="N43" s="74" t="n">
        <v>43.085</v>
      </c>
      <c r="O43" s="74" t="n">
        <v>44.4547</v>
      </c>
      <c r="P43" s="74" t="n">
        <v>16506.83</v>
      </c>
      <c r="Q43" s="74" t="n">
        <v>31.37</v>
      </c>
      <c r="R43" s="53" t="n">
        <f aca="false">P43/3600</f>
        <v>4.5852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79.4328</v>
      </c>
      <c r="E44" s="76" t="n">
        <v>37.3629</v>
      </c>
      <c r="F44" s="76" t="n">
        <v>41.0067</v>
      </c>
      <c r="G44" s="76" t="n">
        <v>42.1177</v>
      </c>
      <c r="H44" s="76" t="n">
        <v>14506.91</v>
      </c>
      <c r="I44" s="76" t="n">
        <v>28.06</v>
      </c>
      <c r="J44" s="58" t="n">
        <f aca="false">H44/3600</f>
        <v>4.02969722222222</v>
      </c>
      <c r="L44" s="75" t="n">
        <v>1980.9608</v>
      </c>
      <c r="M44" s="76" t="n">
        <v>37.3669</v>
      </c>
      <c r="N44" s="76" t="n">
        <v>41.0221</v>
      </c>
      <c r="O44" s="76" t="n">
        <v>42.1148</v>
      </c>
      <c r="P44" s="76" t="n">
        <v>14752.82</v>
      </c>
      <c r="Q44" s="76" t="n">
        <v>28.34</v>
      </c>
      <c r="R44" s="58" t="n">
        <f aca="false">P44/3600</f>
        <v>4.0980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88.8448</v>
      </c>
      <c r="E45" s="76" t="n">
        <v>34.4334</v>
      </c>
      <c r="F45" s="76" t="n">
        <v>39.2774</v>
      </c>
      <c r="G45" s="76" t="n">
        <v>40.2096</v>
      </c>
      <c r="H45" s="76" t="n">
        <v>13175.94</v>
      </c>
      <c r="I45" s="76" t="n">
        <v>24.85</v>
      </c>
      <c r="J45" s="58" t="n">
        <f aca="false">H45/3600</f>
        <v>3.65998333333333</v>
      </c>
      <c r="L45" s="75" t="n">
        <v>990.7232</v>
      </c>
      <c r="M45" s="76" t="n">
        <v>34.4436</v>
      </c>
      <c r="N45" s="76" t="n">
        <v>39.2998</v>
      </c>
      <c r="O45" s="76" t="n">
        <v>40.2493</v>
      </c>
      <c r="P45" s="76" t="n">
        <v>13213.72</v>
      </c>
      <c r="Q45" s="76" t="n">
        <v>24.46</v>
      </c>
      <c r="R45" s="58" t="n">
        <f aca="false">P45/3600</f>
        <v>3.6704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29.7648</v>
      </c>
      <c r="E46" s="78" t="n">
        <v>31.5639</v>
      </c>
      <c r="F46" s="78" t="n">
        <v>37.9821</v>
      </c>
      <c r="G46" s="78" t="n">
        <v>38.8026</v>
      </c>
      <c r="H46" s="78" t="n">
        <v>12090.35</v>
      </c>
      <c r="I46" s="78" t="n">
        <v>19.75</v>
      </c>
      <c r="J46" s="64" t="n">
        <f aca="false">H46/3600</f>
        <v>3.35843055555556</v>
      </c>
      <c r="L46" s="77" t="n">
        <v>531.2232</v>
      </c>
      <c r="M46" s="78" t="n">
        <v>31.5601</v>
      </c>
      <c r="N46" s="78" t="n">
        <v>38.0087</v>
      </c>
      <c r="O46" s="78" t="n">
        <v>38.8382</v>
      </c>
      <c r="P46" s="78" t="n">
        <v>12120.88</v>
      </c>
      <c r="Q46" s="78" t="n">
        <v>19.68</v>
      </c>
      <c r="R46" s="64" t="n">
        <f aca="false">P46/3600</f>
        <v>3.3669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150.6088</v>
      </c>
      <c r="E47" s="74" t="n">
        <v>38.4088</v>
      </c>
      <c r="F47" s="74" t="n">
        <v>40.9815</v>
      </c>
      <c r="G47" s="74" t="n">
        <v>41.8974</v>
      </c>
      <c r="H47" s="74" t="n">
        <v>16131.42</v>
      </c>
      <c r="I47" s="74" t="n">
        <v>34.3</v>
      </c>
      <c r="J47" s="53" t="n">
        <f aca="false">H47/3600</f>
        <v>4.48095</v>
      </c>
      <c r="L47" s="73" t="n">
        <v>8145.556</v>
      </c>
      <c r="M47" s="74" t="n">
        <v>38.4129</v>
      </c>
      <c r="N47" s="74" t="n">
        <v>40.9817</v>
      </c>
      <c r="O47" s="74" t="n">
        <v>41.897</v>
      </c>
      <c r="P47" s="74" t="n">
        <v>16238.38</v>
      </c>
      <c r="Q47" s="74" t="n">
        <v>34.81</v>
      </c>
      <c r="R47" s="53" t="n">
        <f aca="false">P47/3600</f>
        <v>4.5106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19.7088</v>
      </c>
      <c r="E48" s="76" t="n">
        <v>34.5957</v>
      </c>
      <c r="F48" s="76" t="n">
        <v>38.293</v>
      </c>
      <c r="G48" s="76" t="n">
        <v>39.1049</v>
      </c>
      <c r="H48" s="76" t="n">
        <v>13942.29</v>
      </c>
      <c r="I48" s="76" t="n">
        <v>29.09</v>
      </c>
      <c r="J48" s="58" t="n">
        <f aca="false">H48/3600</f>
        <v>3.87285833333333</v>
      </c>
      <c r="L48" s="75" t="n">
        <v>3519.16</v>
      </c>
      <c r="M48" s="76" t="n">
        <v>34.6054</v>
      </c>
      <c r="N48" s="76" t="n">
        <v>38.2888</v>
      </c>
      <c r="O48" s="76" t="n">
        <v>39.1164</v>
      </c>
      <c r="P48" s="76" t="n">
        <v>14014.3</v>
      </c>
      <c r="Q48" s="76" t="n">
        <v>29.48</v>
      </c>
      <c r="R48" s="58" t="n">
        <f aca="false">P48/3600</f>
        <v>3.8928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64.24</v>
      </c>
      <c r="E49" s="76" t="n">
        <v>31.1149</v>
      </c>
      <c r="F49" s="76" t="n">
        <v>36.3745</v>
      </c>
      <c r="G49" s="76" t="n">
        <v>37.1492</v>
      </c>
      <c r="H49" s="76" t="n">
        <v>12183.65</v>
      </c>
      <c r="I49" s="76" t="n">
        <v>25.53</v>
      </c>
      <c r="J49" s="58" t="n">
        <f aca="false">H49/3600</f>
        <v>3.38434722222222</v>
      </c>
      <c r="L49" s="75" t="n">
        <v>1565.2888</v>
      </c>
      <c r="M49" s="76" t="n">
        <v>31.1096</v>
      </c>
      <c r="N49" s="76" t="n">
        <v>36.3886</v>
      </c>
      <c r="O49" s="76" t="n">
        <v>37.1727</v>
      </c>
      <c r="P49" s="76" t="n">
        <v>12278.17</v>
      </c>
      <c r="Q49" s="76" t="n">
        <v>25.61</v>
      </c>
      <c r="R49" s="58" t="n">
        <f aca="false">P49/3600</f>
        <v>3.41060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5.1</v>
      </c>
      <c r="E50" s="78" t="n">
        <v>27.9099</v>
      </c>
      <c r="F50" s="78" t="n">
        <v>35.0136</v>
      </c>
      <c r="G50" s="78" t="n">
        <v>35.7668</v>
      </c>
      <c r="H50" s="78" t="n">
        <v>10830.41</v>
      </c>
      <c r="I50" s="78" t="n">
        <v>21.34</v>
      </c>
      <c r="J50" s="64" t="n">
        <f aca="false">H50/3600</f>
        <v>3.00844722222222</v>
      </c>
      <c r="L50" s="77" t="n">
        <v>706.4232</v>
      </c>
      <c r="M50" s="78" t="n">
        <v>27.9157</v>
      </c>
      <c r="N50" s="78" t="n">
        <v>35.027</v>
      </c>
      <c r="O50" s="78" t="n">
        <v>35.7764</v>
      </c>
      <c r="P50" s="78" t="n">
        <v>10841.58</v>
      </c>
      <c r="Q50" s="78" t="n">
        <v>21.21</v>
      </c>
      <c r="R50" s="64" t="n">
        <f aca="false">P50/3600</f>
        <v>3.0115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923.5512</v>
      </c>
      <c r="E51" s="74" t="n">
        <v>39.9818</v>
      </c>
      <c r="F51" s="74" t="n">
        <v>41.4979</v>
      </c>
      <c r="G51" s="74" t="n">
        <v>42.8011</v>
      </c>
      <c r="H51" s="74" t="n">
        <v>11101.43</v>
      </c>
      <c r="I51" s="74" t="n">
        <v>21.53</v>
      </c>
      <c r="J51" s="53" t="n">
        <f aca="false">H51/3600</f>
        <v>3.08373055555556</v>
      </c>
      <c r="L51" s="73" t="n">
        <v>5924.3944</v>
      </c>
      <c r="M51" s="74" t="n">
        <v>39.9836</v>
      </c>
      <c r="N51" s="74" t="n">
        <v>41.5185</v>
      </c>
      <c r="O51" s="74" t="n">
        <v>42.8198</v>
      </c>
      <c r="P51" s="74" t="n">
        <v>11084.78</v>
      </c>
      <c r="Q51" s="74" t="n">
        <v>21.74</v>
      </c>
      <c r="R51" s="53" t="n">
        <f aca="false">P51/3600</f>
        <v>3.0791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76.284</v>
      </c>
      <c r="E52" s="76" t="n">
        <v>36.2806</v>
      </c>
      <c r="F52" s="76" t="n">
        <v>38.8544</v>
      </c>
      <c r="G52" s="76" t="n">
        <v>40.4483</v>
      </c>
      <c r="H52" s="76" t="n">
        <v>9641.91</v>
      </c>
      <c r="I52" s="76" t="n">
        <v>17.96</v>
      </c>
      <c r="J52" s="58" t="n">
        <f aca="false">H52/3600</f>
        <v>2.67830833333333</v>
      </c>
      <c r="L52" s="75" t="n">
        <v>2375.3648</v>
      </c>
      <c r="M52" s="76" t="n">
        <v>36.2801</v>
      </c>
      <c r="N52" s="76" t="n">
        <v>38.8712</v>
      </c>
      <c r="O52" s="76" t="n">
        <v>40.4787</v>
      </c>
      <c r="P52" s="76" t="n">
        <v>9702.33</v>
      </c>
      <c r="Q52" s="76" t="n">
        <v>18.31</v>
      </c>
      <c r="R52" s="58" t="n">
        <f aca="false">P52/3600</f>
        <v>2.69509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70.2144</v>
      </c>
      <c r="E53" s="76" t="n">
        <v>33.1045</v>
      </c>
      <c r="F53" s="76" t="n">
        <v>36.9598</v>
      </c>
      <c r="G53" s="76" t="n">
        <v>38.6946</v>
      </c>
      <c r="H53" s="76" t="n">
        <v>8605.87</v>
      </c>
      <c r="I53" s="76" t="n">
        <v>16.74</v>
      </c>
      <c r="J53" s="58" t="n">
        <f aca="false">H53/3600</f>
        <v>2.39051944444444</v>
      </c>
      <c r="L53" s="75" t="n">
        <v>1070.488</v>
      </c>
      <c r="M53" s="76" t="n">
        <v>33.1077</v>
      </c>
      <c r="N53" s="76" t="n">
        <v>36.9611</v>
      </c>
      <c r="O53" s="76" t="n">
        <v>38.7189</v>
      </c>
      <c r="P53" s="76" t="n">
        <v>8586.77</v>
      </c>
      <c r="Q53" s="76" t="n">
        <v>16.86</v>
      </c>
      <c r="R53" s="58" t="n">
        <f aca="false">P53/3600</f>
        <v>2.38521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506.5208</v>
      </c>
      <c r="E54" s="78" t="n">
        <v>30.2025</v>
      </c>
      <c r="F54" s="78" t="n">
        <v>35.6579</v>
      </c>
      <c r="G54" s="78" t="n">
        <v>37.3694</v>
      </c>
      <c r="H54" s="78" t="n">
        <v>7568.67</v>
      </c>
      <c r="I54" s="78" t="n">
        <v>13</v>
      </c>
      <c r="J54" s="64" t="n">
        <f aca="false">H54/3600</f>
        <v>2.10240833333333</v>
      </c>
      <c r="L54" s="77" t="n">
        <v>506.7056</v>
      </c>
      <c r="M54" s="78" t="n">
        <v>30.2082</v>
      </c>
      <c r="N54" s="78" t="n">
        <v>35.657</v>
      </c>
      <c r="O54" s="78" t="n">
        <v>37.411</v>
      </c>
      <c r="P54" s="78" t="n">
        <v>7545.9</v>
      </c>
      <c r="Q54" s="78" t="n">
        <v>13.12</v>
      </c>
      <c r="R54" s="64" t="n">
        <f aca="false">P54/3600</f>
        <v>2.0960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97.6352</v>
      </c>
      <c r="E55" s="74" t="n">
        <v>40.978</v>
      </c>
      <c r="F55" s="74" t="n">
        <v>43.5847</v>
      </c>
      <c r="G55" s="74" t="n">
        <v>43.0251</v>
      </c>
      <c r="H55" s="74" t="n">
        <v>3685.41</v>
      </c>
      <c r="I55" s="74" t="n">
        <v>7.5</v>
      </c>
      <c r="J55" s="53" t="n">
        <f aca="false">H55/3600</f>
        <v>1.023725</v>
      </c>
      <c r="L55" s="73" t="n">
        <v>1798.9112</v>
      </c>
      <c r="M55" s="74" t="n">
        <v>40.9844</v>
      </c>
      <c r="N55" s="74" t="n">
        <v>43.5935</v>
      </c>
      <c r="O55" s="74" t="n">
        <v>43.0171</v>
      </c>
      <c r="P55" s="74" t="n">
        <v>3689.11</v>
      </c>
      <c r="Q55" s="74" t="n">
        <v>7.65</v>
      </c>
      <c r="R55" s="53" t="n">
        <f aca="false">P55/3600</f>
        <v>1.02475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902.5544</v>
      </c>
      <c r="E56" s="76" t="n">
        <v>37.1054</v>
      </c>
      <c r="F56" s="76" t="n">
        <v>40.8614</v>
      </c>
      <c r="G56" s="76" t="n">
        <v>39.8227</v>
      </c>
      <c r="H56" s="76" t="n">
        <v>5828.41</v>
      </c>
      <c r="I56" s="76" t="n">
        <v>11.41</v>
      </c>
      <c r="J56" s="58" t="n">
        <f aca="false">H56/3600</f>
        <v>1.61900277777778</v>
      </c>
      <c r="L56" s="75" t="n">
        <v>903.816</v>
      </c>
      <c r="M56" s="76" t="n">
        <v>37.1112</v>
      </c>
      <c r="N56" s="76" t="n">
        <v>40.8757</v>
      </c>
      <c r="O56" s="76" t="n">
        <v>39.8593</v>
      </c>
      <c r="P56" s="76" t="n">
        <v>5853.21</v>
      </c>
      <c r="Q56" s="76" t="n">
        <v>11.47</v>
      </c>
      <c r="R56" s="58" t="n">
        <f aca="false">P56/3600</f>
        <v>1.625891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51.0616</v>
      </c>
      <c r="E57" s="76" t="n">
        <v>33.6215</v>
      </c>
      <c r="F57" s="76" t="n">
        <v>38.8273</v>
      </c>
      <c r="G57" s="76" t="n">
        <v>37.5187</v>
      </c>
      <c r="H57" s="76" t="n">
        <v>3036.99</v>
      </c>
      <c r="I57" s="76" t="n">
        <v>6.75</v>
      </c>
      <c r="J57" s="58" t="n">
        <f aca="false">H57/3600</f>
        <v>0.843608333333333</v>
      </c>
      <c r="L57" s="75" t="n">
        <v>452.1744</v>
      </c>
      <c r="M57" s="76" t="n">
        <v>33.6389</v>
      </c>
      <c r="N57" s="76" t="n">
        <v>38.8585</v>
      </c>
      <c r="O57" s="76" t="n">
        <v>37.5469</v>
      </c>
      <c r="P57" s="76" t="n">
        <v>3034.31</v>
      </c>
      <c r="Q57" s="76" t="n">
        <v>6.78</v>
      </c>
      <c r="R57" s="58" t="n">
        <f aca="false">P57/3600</f>
        <v>0.8428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37.9448</v>
      </c>
      <c r="E58" s="78" t="n">
        <v>30.6539</v>
      </c>
      <c r="F58" s="78" t="n">
        <v>37.3994</v>
      </c>
      <c r="G58" s="78" t="n">
        <v>35.8456</v>
      </c>
      <c r="H58" s="78" t="n">
        <v>2717.56</v>
      </c>
      <c r="I58" s="78" t="n">
        <v>5.25</v>
      </c>
      <c r="J58" s="64" t="n">
        <f aca="false">H58/3600</f>
        <v>0.754877777777778</v>
      </c>
      <c r="L58" s="77" t="n">
        <v>238.6136</v>
      </c>
      <c r="M58" s="78" t="n">
        <v>30.6604</v>
      </c>
      <c r="N58" s="78" t="n">
        <v>37.3747</v>
      </c>
      <c r="O58" s="78" t="n">
        <v>35.8441</v>
      </c>
      <c r="P58" s="78" t="n">
        <v>2731.09</v>
      </c>
      <c r="Q58" s="78" t="n">
        <v>5.21</v>
      </c>
      <c r="R58" s="64" t="n">
        <f aca="false">P58/3600</f>
        <v>0.7586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231.124</v>
      </c>
      <c r="E59" s="74" t="n">
        <v>38.3789</v>
      </c>
      <c r="F59" s="74" t="n">
        <v>42.5251</v>
      </c>
      <c r="G59" s="74" t="n">
        <v>43.4979</v>
      </c>
      <c r="H59" s="74" t="n">
        <v>4477.33</v>
      </c>
      <c r="I59" s="74" t="n">
        <v>11.2</v>
      </c>
      <c r="J59" s="53" t="n">
        <f aca="false">H59/3600</f>
        <v>1.24370277777778</v>
      </c>
      <c r="L59" s="73" t="n">
        <v>2230.2176</v>
      </c>
      <c r="M59" s="74" t="n">
        <v>38.3827</v>
      </c>
      <c r="N59" s="74" t="n">
        <v>42.5424</v>
      </c>
      <c r="O59" s="74" t="n">
        <v>43.5262</v>
      </c>
      <c r="P59" s="74" t="n">
        <v>4497.21</v>
      </c>
      <c r="Q59" s="74" t="n">
        <v>11.67</v>
      </c>
      <c r="R59" s="53" t="n">
        <f aca="false">P59/3600</f>
        <v>1.2492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84.8888</v>
      </c>
      <c r="E60" s="76" t="n">
        <v>34.6375</v>
      </c>
      <c r="F60" s="76" t="n">
        <v>40.5992</v>
      </c>
      <c r="G60" s="76" t="n">
        <v>41.5325</v>
      </c>
      <c r="H60" s="76" t="n">
        <v>3774.05</v>
      </c>
      <c r="I60" s="76" t="n">
        <v>9.55</v>
      </c>
      <c r="J60" s="58" t="n">
        <f aca="false">H60/3600</f>
        <v>1.04834722222222</v>
      </c>
      <c r="L60" s="75" t="n">
        <v>785.9504</v>
      </c>
      <c r="M60" s="76" t="n">
        <v>34.6499</v>
      </c>
      <c r="N60" s="76" t="n">
        <v>40.5925</v>
      </c>
      <c r="O60" s="76" t="n">
        <v>41.5405</v>
      </c>
      <c r="P60" s="76" t="n">
        <v>3775.66</v>
      </c>
      <c r="Q60" s="76" t="n">
        <v>9.74</v>
      </c>
      <c r="R60" s="58" t="n">
        <f aca="false">P60/3600</f>
        <v>1.0487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9.9472</v>
      </c>
      <c r="E61" s="76" t="n">
        <v>31.4511</v>
      </c>
      <c r="F61" s="76" t="n">
        <v>39.215</v>
      </c>
      <c r="G61" s="76" t="n">
        <v>40.0175</v>
      </c>
      <c r="H61" s="76" t="n">
        <v>3283.02</v>
      </c>
      <c r="I61" s="76" t="n">
        <v>7.37</v>
      </c>
      <c r="J61" s="58" t="n">
        <f aca="false">H61/3600</f>
        <v>0.91195</v>
      </c>
      <c r="L61" s="75" t="n">
        <v>320.2416</v>
      </c>
      <c r="M61" s="76" t="n">
        <v>31.4555</v>
      </c>
      <c r="N61" s="76" t="n">
        <v>39.2021</v>
      </c>
      <c r="O61" s="76" t="n">
        <v>40.0849</v>
      </c>
      <c r="P61" s="76" t="n">
        <v>3265.52</v>
      </c>
      <c r="Q61" s="76" t="n">
        <v>7.4</v>
      </c>
      <c r="R61" s="58" t="n">
        <f aca="false">P61/3600</f>
        <v>0.90708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50.6728</v>
      </c>
      <c r="E62" s="78" t="n">
        <v>28.4807</v>
      </c>
      <c r="F62" s="78" t="n">
        <v>38.193</v>
      </c>
      <c r="G62" s="78" t="n">
        <v>39.0943</v>
      </c>
      <c r="H62" s="78" t="n">
        <v>2971.82</v>
      </c>
      <c r="I62" s="78" t="n">
        <v>7.34</v>
      </c>
      <c r="J62" s="64" t="n">
        <f aca="false">H62/3600</f>
        <v>0.825505555555556</v>
      </c>
      <c r="L62" s="77" t="n">
        <v>150.8608</v>
      </c>
      <c r="M62" s="78" t="n">
        <v>28.4613</v>
      </c>
      <c r="N62" s="78" t="n">
        <v>38.1714</v>
      </c>
      <c r="O62" s="78" t="n">
        <v>39.0678</v>
      </c>
      <c r="P62" s="78" t="n">
        <v>2957.39</v>
      </c>
      <c r="Q62" s="78" t="n">
        <v>7.39</v>
      </c>
      <c r="R62" s="64" t="n">
        <f aca="false">P62/3600</f>
        <v>0.8214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68.7416</v>
      </c>
      <c r="E63" s="74" t="n">
        <v>38.0914</v>
      </c>
      <c r="F63" s="74" t="n">
        <v>40.6502</v>
      </c>
      <c r="G63" s="74" t="n">
        <v>41.3335</v>
      </c>
      <c r="H63" s="74" t="n">
        <v>3646.68</v>
      </c>
      <c r="I63" s="74" t="n">
        <v>8.07</v>
      </c>
      <c r="J63" s="53" t="n">
        <f aca="false">H63/3600</f>
        <v>1.01296666666667</v>
      </c>
      <c r="L63" s="73" t="n">
        <v>1969.7536</v>
      </c>
      <c r="M63" s="74" t="n">
        <v>38.0898</v>
      </c>
      <c r="N63" s="74" t="n">
        <v>40.6602</v>
      </c>
      <c r="O63" s="74" t="n">
        <v>41.3436</v>
      </c>
      <c r="P63" s="74" t="n">
        <v>3665.44</v>
      </c>
      <c r="Q63" s="74" t="n">
        <v>8.29</v>
      </c>
      <c r="R63" s="53" t="n">
        <f aca="false">P63/3600</f>
        <v>1.0181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47.084</v>
      </c>
      <c r="E64" s="76" t="n">
        <v>34.3284</v>
      </c>
      <c r="F64" s="76" t="n">
        <v>37.9977</v>
      </c>
      <c r="G64" s="76" t="n">
        <v>38.5641</v>
      </c>
      <c r="H64" s="76" t="n">
        <v>3127.3</v>
      </c>
      <c r="I64" s="76" t="n">
        <v>6.8</v>
      </c>
      <c r="J64" s="58" t="n">
        <f aca="false">H64/3600</f>
        <v>0.868694444444445</v>
      </c>
      <c r="L64" s="75" t="n">
        <v>848.356</v>
      </c>
      <c r="M64" s="76" t="n">
        <v>34.3347</v>
      </c>
      <c r="N64" s="76" t="n">
        <v>37.9943</v>
      </c>
      <c r="O64" s="76" t="n">
        <v>38.5529</v>
      </c>
      <c r="P64" s="76" t="n">
        <v>3128.75</v>
      </c>
      <c r="Q64" s="76" t="n">
        <v>6.94</v>
      </c>
      <c r="R64" s="58" t="n">
        <f aca="false">P64/3600</f>
        <v>0.8690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73.0832</v>
      </c>
      <c r="E65" s="76" t="n">
        <v>30.8915</v>
      </c>
      <c r="F65" s="76" t="n">
        <v>36.0503</v>
      </c>
      <c r="G65" s="76" t="n">
        <v>36.532</v>
      </c>
      <c r="H65" s="76" t="n">
        <v>2753.64</v>
      </c>
      <c r="I65" s="76" t="n">
        <v>6.35</v>
      </c>
      <c r="J65" s="58" t="n">
        <f aca="false">H65/3600</f>
        <v>0.7649</v>
      </c>
      <c r="L65" s="75" t="n">
        <v>372.768</v>
      </c>
      <c r="M65" s="76" t="n">
        <v>30.8846</v>
      </c>
      <c r="N65" s="76" t="n">
        <v>36.0418</v>
      </c>
      <c r="O65" s="76" t="n">
        <v>36.573</v>
      </c>
      <c r="P65" s="76" t="n">
        <v>2749.21</v>
      </c>
      <c r="Q65" s="76" t="n">
        <v>6.18</v>
      </c>
      <c r="R65" s="58" t="n">
        <f aca="false">P65/3600</f>
        <v>0.7636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9.732</v>
      </c>
      <c r="E66" s="78" t="n">
        <v>27.8634</v>
      </c>
      <c r="F66" s="78" t="n">
        <v>34.6081</v>
      </c>
      <c r="G66" s="78" t="n">
        <v>35.0685</v>
      </c>
      <c r="H66" s="78" t="n">
        <v>2447.5</v>
      </c>
      <c r="I66" s="78" t="n">
        <v>5.41</v>
      </c>
      <c r="J66" s="64" t="n">
        <f aca="false">H66/3600</f>
        <v>0.679861111111111</v>
      </c>
      <c r="L66" s="77" t="n">
        <v>169.7616</v>
      </c>
      <c r="M66" s="78" t="n">
        <v>27.8594</v>
      </c>
      <c r="N66" s="78" t="n">
        <v>34.6278</v>
      </c>
      <c r="O66" s="78" t="n">
        <v>35.1012</v>
      </c>
      <c r="P66" s="78" t="n">
        <v>2437.81</v>
      </c>
      <c r="Q66" s="78" t="n">
        <v>5.41</v>
      </c>
      <c r="R66" s="64" t="n">
        <f aca="false">P66/3600</f>
        <v>0.6771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95.0256</v>
      </c>
      <c r="E67" s="74" t="n">
        <v>39.999</v>
      </c>
      <c r="F67" s="74" t="n">
        <v>41.2537</v>
      </c>
      <c r="G67" s="74" t="n">
        <v>42.2983</v>
      </c>
      <c r="H67" s="74" t="n">
        <v>2619.59</v>
      </c>
      <c r="I67" s="74" t="n">
        <v>5.82</v>
      </c>
      <c r="J67" s="53" t="n">
        <f aca="false">H67/3600</f>
        <v>0.727663888888889</v>
      </c>
      <c r="L67" s="73" t="n">
        <v>1394.4816</v>
      </c>
      <c r="M67" s="74" t="n">
        <v>40.0018</v>
      </c>
      <c r="N67" s="74" t="n">
        <v>41.2822</v>
      </c>
      <c r="O67" s="74" t="n">
        <v>42.3253</v>
      </c>
      <c r="P67" s="74" t="n">
        <v>2625.67</v>
      </c>
      <c r="Q67" s="74" t="n">
        <v>5.89</v>
      </c>
      <c r="R67" s="53" t="n">
        <f aca="false">P67/3600</f>
        <v>0.7293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67.4432</v>
      </c>
      <c r="E68" s="76" t="n">
        <v>35.9043</v>
      </c>
      <c r="F68" s="76" t="n">
        <v>38.396</v>
      </c>
      <c r="G68" s="76" t="n">
        <v>39.6023</v>
      </c>
      <c r="H68" s="76" t="n">
        <v>2350.5</v>
      </c>
      <c r="I68" s="76" t="n">
        <v>5.46</v>
      </c>
      <c r="J68" s="58" t="n">
        <f aca="false">H68/3600</f>
        <v>0.652916666666667</v>
      </c>
      <c r="L68" s="75" t="n">
        <v>668.272</v>
      </c>
      <c r="M68" s="76" t="n">
        <v>35.9122</v>
      </c>
      <c r="N68" s="76" t="n">
        <v>38.4364</v>
      </c>
      <c r="O68" s="76" t="n">
        <v>39.643</v>
      </c>
      <c r="P68" s="76" t="n">
        <v>2346.63</v>
      </c>
      <c r="Q68" s="76" t="n">
        <v>5.59</v>
      </c>
      <c r="R68" s="58" t="n">
        <f aca="false">P68/3600</f>
        <v>0.65184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8.9848</v>
      </c>
      <c r="E69" s="76" t="n">
        <v>32.272</v>
      </c>
      <c r="F69" s="76" t="n">
        <v>36.4374</v>
      </c>
      <c r="G69" s="76" t="n">
        <v>37.5718</v>
      </c>
      <c r="H69" s="76" t="n">
        <v>2089.59</v>
      </c>
      <c r="I69" s="76" t="n">
        <v>4.63</v>
      </c>
      <c r="J69" s="58" t="n">
        <f aca="false">H69/3600</f>
        <v>0.580441666666667</v>
      </c>
      <c r="L69" s="75" t="n">
        <v>318.9416</v>
      </c>
      <c r="M69" s="76" t="n">
        <v>32.2725</v>
      </c>
      <c r="N69" s="76" t="n">
        <v>36.4387</v>
      </c>
      <c r="O69" s="76" t="n">
        <v>37.6075</v>
      </c>
      <c r="P69" s="76" t="n">
        <v>2079.42</v>
      </c>
      <c r="Q69" s="76" t="n">
        <v>4.62</v>
      </c>
      <c r="R69" s="58" t="n">
        <f aca="false">P69/3600</f>
        <v>0.5776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58.628</v>
      </c>
      <c r="E70" s="78" t="n">
        <v>29.4072</v>
      </c>
      <c r="F70" s="78" t="n">
        <v>34.9673</v>
      </c>
      <c r="G70" s="78" t="n">
        <v>36.034</v>
      </c>
      <c r="H70" s="78" t="n">
        <v>1822.5</v>
      </c>
      <c r="I70" s="78" t="n">
        <v>3.42</v>
      </c>
      <c r="J70" s="64" t="n">
        <f aca="false">H70/3600</f>
        <v>0.50625</v>
      </c>
      <c r="L70" s="77" t="n">
        <v>159.2792</v>
      </c>
      <c r="M70" s="78" t="n">
        <v>29.3974</v>
      </c>
      <c r="N70" s="78" t="n">
        <v>34.9641</v>
      </c>
      <c r="O70" s="78" t="n">
        <v>36.0754</v>
      </c>
      <c r="P70" s="78" t="n">
        <v>1822.91</v>
      </c>
      <c r="Q70" s="78" t="n">
        <v>3.45</v>
      </c>
      <c r="R70" s="64" t="n">
        <f aca="false">P70/3600</f>
        <v>0.50636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207.0464</v>
      </c>
      <c r="E71" s="74" t="n">
        <v>43.4674</v>
      </c>
      <c r="F71" s="74" t="n">
        <v>46.7232</v>
      </c>
      <c r="G71" s="74" t="n">
        <v>47.7013</v>
      </c>
      <c r="H71" s="74" t="n">
        <v>26639.38</v>
      </c>
      <c r="I71" s="74" t="n">
        <v>45.45</v>
      </c>
      <c r="J71" s="53" t="n">
        <f aca="false">H71/3600</f>
        <v>7.39982777777778</v>
      </c>
      <c r="L71" s="73" t="n">
        <v>2210.0656</v>
      </c>
      <c r="M71" s="74" t="n">
        <v>43.4767</v>
      </c>
      <c r="N71" s="74" t="n">
        <v>46.7196</v>
      </c>
      <c r="O71" s="74" t="n">
        <v>47.6837</v>
      </c>
      <c r="P71" s="74" t="n">
        <v>27008.98</v>
      </c>
      <c r="Q71" s="74" t="n">
        <v>46.47</v>
      </c>
      <c r="R71" s="53" t="n">
        <f aca="false">P71/3600</f>
        <v>7.50249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843.196</v>
      </c>
      <c r="E72" s="76" t="n">
        <v>41.2484</v>
      </c>
      <c r="F72" s="76" t="n">
        <v>45.3705</v>
      </c>
      <c r="G72" s="76" t="n">
        <v>46.0441</v>
      </c>
      <c r="H72" s="76" t="n">
        <v>24450.93</v>
      </c>
      <c r="I72" s="76" t="n">
        <v>38.87</v>
      </c>
      <c r="J72" s="58" t="n">
        <f aca="false">H72/3600</f>
        <v>6.791925</v>
      </c>
      <c r="L72" s="75" t="n">
        <v>843.652</v>
      </c>
      <c r="M72" s="76" t="n">
        <v>41.2474</v>
      </c>
      <c r="N72" s="76" t="n">
        <v>45.369</v>
      </c>
      <c r="O72" s="76" t="n">
        <v>46.0558</v>
      </c>
      <c r="P72" s="76" t="n">
        <v>24514.98</v>
      </c>
      <c r="Q72" s="76" t="n">
        <v>39</v>
      </c>
      <c r="R72" s="58" t="n">
        <f aca="false">P72/3600</f>
        <v>6.80971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9.336</v>
      </c>
      <c r="E73" s="76" t="n">
        <v>38.7442</v>
      </c>
      <c r="F73" s="76" t="n">
        <v>44.0201</v>
      </c>
      <c r="G73" s="76" t="n">
        <v>44.4993</v>
      </c>
      <c r="H73" s="76" t="n">
        <v>23106.96</v>
      </c>
      <c r="I73" s="76" t="n">
        <v>31.91</v>
      </c>
      <c r="J73" s="58" t="n">
        <f aca="false">H73/3600</f>
        <v>6.4186</v>
      </c>
      <c r="L73" s="75" t="n">
        <v>440.4224</v>
      </c>
      <c r="M73" s="76" t="n">
        <v>38.7671</v>
      </c>
      <c r="N73" s="76" t="n">
        <v>44.0167</v>
      </c>
      <c r="O73" s="76" t="n">
        <v>44.4823</v>
      </c>
      <c r="P73" s="76" t="n">
        <v>23091.3</v>
      </c>
      <c r="Q73" s="76" t="n">
        <v>31.6</v>
      </c>
      <c r="R73" s="58" t="n">
        <f aca="false">P73/3600</f>
        <v>6.414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65.2872</v>
      </c>
      <c r="E74" s="78" t="n">
        <v>36.0196</v>
      </c>
      <c r="F74" s="78" t="n">
        <v>42.8784</v>
      </c>
      <c r="G74" s="78" t="n">
        <v>43.271</v>
      </c>
      <c r="H74" s="78" t="n">
        <v>22414.01</v>
      </c>
      <c r="I74" s="78" t="n">
        <v>28.42</v>
      </c>
      <c r="J74" s="64" t="n">
        <f aca="false">H74/3600</f>
        <v>6.22611388888889</v>
      </c>
      <c r="L74" s="77" t="n">
        <v>266.2584</v>
      </c>
      <c r="M74" s="78" t="n">
        <v>36.0279</v>
      </c>
      <c r="N74" s="78" t="n">
        <v>42.9319</v>
      </c>
      <c r="O74" s="78" t="n">
        <v>43.2455</v>
      </c>
      <c r="P74" s="78" t="n">
        <v>22442.02</v>
      </c>
      <c r="Q74" s="78" t="n">
        <v>28.31</v>
      </c>
      <c r="R74" s="64" t="n">
        <f aca="false">P74/3600</f>
        <v>6.23389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920.292</v>
      </c>
      <c r="E75" s="74" t="n">
        <v>43.3225</v>
      </c>
      <c r="F75" s="74" t="n">
        <v>48.2677</v>
      </c>
      <c r="G75" s="74" t="n">
        <v>47.8828</v>
      </c>
      <c r="H75" s="74" t="n">
        <v>26925.18</v>
      </c>
      <c r="I75" s="74" t="n">
        <v>49.69</v>
      </c>
      <c r="J75" s="53" t="n">
        <f aca="false">H75/3600</f>
        <v>7.47921666666667</v>
      </c>
      <c r="L75" s="73" t="n">
        <v>2920.0984</v>
      </c>
      <c r="M75" s="74" t="n">
        <v>43.339</v>
      </c>
      <c r="N75" s="74" t="n">
        <v>48.2698</v>
      </c>
      <c r="O75" s="74" t="n">
        <v>47.8764</v>
      </c>
      <c r="P75" s="74" t="n">
        <v>26900.27</v>
      </c>
      <c r="Q75" s="74" t="n">
        <v>49.63</v>
      </c>
      <c r="R75" s="53" t="n">
        <f aca="false">P75/3600</f>
        <v>7.47229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011.9536</v>
      </c>
      <c r="E76" s="76" t="n">
        <v>41.0464</v>
      </c>
      <c r="F76" s="76" t="n">
        <v>46.9034</v>
      </c>
      <c r="G76" s="76" t="n">
        <v>46.0868</v>
      </c>
      <c r="H76" s="76" t="n">
        <v>24482.29</v>
      </c>
      <c r="I76" s="76" t="n">
        <v>42.51</v>
      </c>
      <c r="J76" s="58" t="n">
        <f aca="false">H76/3600</f>
        <v>6.80063611111111</v>
      </c>
      <c r="L76" s="75" t="n">
        <v>1013.7664</v>
      </c>
      <c r="M76" s="76" t="n">
        <v>41.0695</v>
      </c>
      <c r="N76" s="76" t="n">
        <v>46.9011</v>
      </c>
      <c r="O76" s="76" t="n">
        <v>46.1102</v>
      </c>
      <c r="P76" s="76" t="n">
        <v>24561.17</v>
      </c>
      <c r="Q76" s="76" t="n">
        <v>42.61</v>
      </c>
      <c r="R76" s="58" t="n">
        <f aca="false">P76/3600</f>
        <v>6.82254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512.6008</v>
      </c>
      <c r="E77" s="76" t="n">
        <v>38.5005</v>
      </c>
      <c r="F77" s="76" t="n">
        <v>45.6432</v>
      </c>
      <c r="G77" s="76" t="n">
        <v>44.214</v>
      </c>
      <c r="H77" s="76" t="n">
        <v>22089.11</v>
      </c>
      <c r="I77" s="76" t="n">
        <v>32.32</v>
      </c>
      <c r="J77" s="58" t="n">
        <f aca="false">H77/3600</f>
        <v>6.13586388888889</v>
      </c>
      <c r="L77" s="75" t="n">
        <v>515.1072</v>
      </c>
      <c r="M77" s="76" t="n">
        <v>38.5294</v>
      </c>
      <c r="N77" s="76" t="n">
        <v>45.6445</v>
      </c>
      <c r="O77" s="76" t="n">
        <v>44.2326</v>
      </c>
      <c r="P77" s="76" t="n">
        <v>22233.38</v>
      </c>
      <c r="Q77" s="76" t="n">
        <v>32.55</v>
      </c>
      <c r="R77" s="58" t="n">
        <f aca="false">P77/3600</f>
        <v>6.17593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04.0416</v>
      </c>
      <c r="E78" s="78" t="n">
        <v>35.569</v>
      </c>
      <c r="F78" s="78" t="n">
        <v>44.6953</v>
      </c>
      <c r="G78" s="78" t="n">
        <v>42.8836</v>
      </c>
      <c r="H78" s="78" t="n">
        <v>22712.57</v>
      </c>
      <c r="I78" s="78" t="n">
        <v>33.96</v>
      </c>
      <c r="J78" s="64" t="n">
        <f aca="false">H78/3600</f>
        <v>6.30904722222222</v>
      </c>
      <c r="L78" s="77" t="n">
        <v>305.7016</v>
      </c>
      <c r="M78" s="78" t="n">
        <v>35.5903</v>
      </c>
      <c r="N78" s="78" t="n">
        <v>44.7032</v>
      </c>
      <c r="O78" s="78" t="n">
        <v>42.9191</v>
      </c>
      <c r="P78" s="78" t="n">
        <v>22723.5</v>
      </c>
      <c r="Q78" s="78" t="n">
        <v>33.86</v>
      </c>
      <c r="R78" s="64" t="n">
        <f aca="false">P78/3600</f>
        <v>6.3120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05.1224</v>
      </c>
      <c r="E79" s="74" t="n">
        <v>43.2219</v>
      </c>
      <c r="F79" s="74" t="n">
        <v>48.0758</v>
      </c>
      <c r="G79" s="74" t="n">
        <v>48.3352</v>
      </c>
      <c r="H79" s="74" t="n">
        <v>26791.06</v>
      </c>
      <c r="I79" s="74" t="n">
        <v>46.16</v>
      </c>
      <c r="J79" s="53" t="n">
        <f aca="false">H79/3600</f>
        <v>7.44196111111111</v>
      </c>
      <c r="L79" s="73" t="n">
        <v>2510.1792</v>
      </c>
      <c r="M79" s="74" t="n">
        <v>43.2301</v>
      </c>
      <c r="N79" s="74" t="n">
        <v>48.085</v>
      </c>
      <c r="O79" s="74" t="n">
        <v>48.3412</v>
      </c>
      <c r="P79" s="74" t="n">
        <v>26846.04</v>
      </c>
      <c r="Q79" s="74" t="n">
        <v>46.35</v>
      </c>
      <c r="R79" s="53" t="n">
        <f aca="false">P79/3600</f>
        <v>7.4572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39.612</v>
      </c>
      <c r="E80" s="76" t="n">
        <v>40.8431</v>
      </c>
      <c r="F80" s="76" t="n">
        <v>46.3338</v>
      </c>
      <c r="G80" s="76" t="n">
        <v>46.5116</v>
      </c>
      <c r="H80" s="76" t="n">
        <v>24289.17</v>
      </c>
      <c r="I80" s="76" t="n">
        <v>38.08</v>
      </c>
      <c r="J80" s="58" t="n">
        <f aca="false">H80/3600</f>
        <v>6.74699166666667</v>
      </c>
      <c r="L80" s="75" t="n">
        <v>842.8352</v>
      </c>
      <c r="M80" s="76" t="n">
        <v>40.853</v>
      </c>
      <c r="N80" s="76" t="n">
        <v>46.3615</v>
      </c>
      <c r="O80" s="76" t="n">
        <v>46.516</v>
      </c>
      <c r="P80" s="76" t="n">
        <v>24300.56</v>
      </c>
      <c r="Q80" s="76" t="n">
        <v>38.75</v>
      </c>
      <c r="R80" s="58" t="n">
        <f aca="false">P80/3600</f>
        <v>6.75015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409.0824</v>
      </c>
      <c r="E81" s="76" t="n">
        <v>38.334</v>
      </c>
      <c r="F81" s="76" t="n">
        <v>44.6876</v>
      </c>
      <c r="G81" s="76" t="n">
        <v>44.7835</v>
      </c>
      <c r="H81" s="76" t="n">
        <v>23201.84</v>
      </c>
      <c r="I81" s="76" t="n">
        <v>35.07</v>
      </c>
      <c r="J81" s="58" t="n">
        <f aca="false">H81/3600</f>
        <v>6.44495555555556</v>
      </c>
      <c r="L81" s="75" t="n">
        <v>410.168</v>
      </c>
      <c r="M81" s="76" t="n">
        <v>38.3381</v>
      </c>
      <c r="N81" s="76" t="n">
        <v>44.7191</v>
      </c>
      <c r="O81" s="76" t="n">
        <v>44.7877</v>
      </c>
      <c r="P81" s="76" t="n">
        <v>23237.22</v>
      </c>
      <c r="Q81" s="76" t="n">
        <v>35.85</v>
      </c>
      <c r="R81" s="58" t="n">
        <f aca="false">P81/3600</f>
        <v>6.45478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244.9728</v>
      </c>
      <c r="E82" s="78" t="n">
        <v>35.7025</v>
      </c>
      <c r="F82" s="78" t="n">
        <v>43.4446</v>
      </c>
      <c r="G82" s="78" t="n">
        <v>43.3606</v>
      </c>
      <c r="H82" s="78" t="n">
        <v>22493.45</v>
      </c>
      <c r="I82" s="78" t="n">
        <v>31.3</v>
      </c>
      <c r="J82" s="64" t="n">
        <f aca="false">H82/3600</f>
        <v>6.24818055555556</v>
      </c>
      <c r="L82" s="77" t="n">
        <v>246.4888</v>
      </c>
      <c r="M82" s="78" t="n">
        <v>35.7123</v>
      </c>
      <c r="N82" s="78" t="n">
        <v>43.4247</v>
      </c>
      <c r="O82" s="78" t="n">
        <v>43.3706</v>
      </c>
      <c r="P82" s="78" t="n">
        <v>22560.1</v>
      </c>
      <c r="Q82" s="78" t="n">
        <v>31.11</v>
      </c>
      <c r="R82" s="64" t="n">
        <f aca="false">P82/3600</f>
        <v>6.26669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4031.4768</v>
      </c>
      <c r="E83" s="74" t="n">
        <v>40.4393</v>
      </c>
      <c r="F83" s="74" t="n">
        <v>42.5471</v>
      </c>
      <c r="G83" s="74" t="n">
        <v>43.0626</v>
      </c>
      <c r="H83" s="74" t="n">
        <v>13740</v>
      </c>
      <c r="I83" s="74" t="n">
        <v>24.94</v>
      </c>
      <c r="J83" s="53" t="n">
        <f aca="false">H83/3600</f>
        <v>3.81666666666667</v>
      </c>
      <c r="L83" s="73" t="n">
        <v>4029.3672</v>
      </c>
      <c r="M83" s="74" t="n">
        <v>40.4445</v>
      </c>
      <c r="N83" s="74" t="n">
        <v>42.5586</v>
      </c>
      <c r="O83" s="74" t="n">
        <v>43.0741</v>
      </c>
      <c r="P83" s="74" t="n">
        <v>13770.41</v>
      </c>
      <c r="Q83" s="74" t="n">
        <v>24.73</v>
      </c>
      <c r="R83" s="53" t="n">
        <f aca="false">P83/3600</f>
        <v>3.8251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25.3464</v>
      </c>
      <c r="E84" s="76" t="n">
        <v>37.1753</v>
      </c>
      <c r="F84" s="76" t="n">
        <v>39.8176</v>
      </c>
      <c r="G84" s="76" t="n">
        <v>40.1818</v>
      </c>
      <c r="H84" s="76" t="n">
        <v>12140.78</v>
      </c>
      <c r="I84" s="76" t="n">
        <v>21.56</v>
      </c>
      <c r="J84" s="58" t="n">
        <f aca="false">H84/3600</f>
        <v>3.37243888888889</v>
      </c>
      <c r="L84" s="75" t="n">
        <v>1926.2832</v>
      </c>
      <c r="M84" s="76" t="n">
        <v>37.1873</v>
      </c>
      <c r="N84" s="76" t="n">
        <v>39.8382</v>
      </c>
      <c r="O84" s="76" t="n">
        <v>40.1878</v>
      </c>
      <c r="P84" s="76" t="n">
        <v>12153.96</v>
      </c>
      <c r="Q84" s="76" t="n">
        <v>21.61</v>
      </c>
      <c r="R84" s="58" t="n">
        <f aca="false">P84/3600</f>
        <v>3.376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58.7456</v>
      </c>
      <c r="E85" s="76" t="n">
        <v>34.2398</v>
      </c>
      <c r="F85" s="76" t="n">
        <v>37.6384</v>
      </c>
      <c r="G85" s="76" t="n">
        <v>37.8933</v>
      </c>
      <c r="H85" s="76" t="n">
        <v>10916.61</v>
      </c>
      <c r="I85" s="76" t="n">
        <v>20.03</v>
      </c>
      <c r="J85" s="58" t="n">
        <f aca="false">H85/3600</f>
        <v>3.03239166666667</v>
      </c>
      <c r="L85" s="75" t="n">
        <v>960.2872</v>
      </c>
      <c r="M85" s="76" t="n">
        <v>34.2422</v>
      </c>
      <c r="N85" s="76" t="n">
        <v>37.6485</v>
      </c>
      <c r="O85" s="76" t="n">
        <v>37.8851</v>
      </c>
      <c r="P85" s="76" t="n">
        <v>10986</v>
      </c>
      <c r="Q85" s="76" t="n">
        <v>20.19</v>
      </c>
      <c r="R85" s="58" t="n">
        <f aca="false">P85/3600</f>
        <v>3.0516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518.5616</v>
      </c>
      <c r="E86" s="78" t="n">
        <v>31.5823</v>
      </c>
      <c r="F86" s="78" t="n">
        <v>35.9676</v>
      </c>
      <c r="G86" s="78" t="n">
        <v>36.1481</v>
      </c>
      <c r="H86" s="78" t="n">
        <v>9891.01</v>
      </c>
      <c r="I86" s="78" t="n">
        <v>15.8</v>
      </c>
      <c r="J86" s="64" t="n">
        <f aca="false">H86/3600</f>
        <v>2.74750277777778</v>
      </c>
      <c r="L86" s="77" t="n">
        <v>519.7784</v>
      </c>
      <c r="M86" s="78" t="n">
        <v>31.5955</v>
      </c>
      <c r="N86" s="78" t="n">
        <v>35.9762</v>
      </c>
      <c r="O86" s="78" t="n">
        <v>36.1313</v>
      </c>
      <c r="P86" s="78" t="n">
        <v>9891.25</v>
      </c>
      <c r="Q86" s="78" t="n">
        <v>15.76</v>
      </c>
      <c r="R86" s="64" t="n">
        <f aca="false">P86/3600</f>
        <v>2.7475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927.1619</v>
      </c>
      <c r="E87" s="74" t="n">
        <v>42.855</v>
      </c>
      <c r="F87" s="74" t="n">
        <v>45.4933</v>
      </c>
      <c r="G87" s="74" t="n">
        <v>45.7699</v>
      </c>
      <c r="H87" s="74" t="n">
        <v>28797.3</v>
      </c>
      <c r="I87" s="74" t="n">
        <v>48.08</v>
      </c>
      <c r="J87" s="53" t="n">
        <f aca="false">H87/3600</f>
        <v>7.99925</v>
      </c>
      <c r="L87" s="73" t="n">
        <v>5929.8182</v>
      </c>
      <c r="M87" s="74" t="n">
        <v>42.8497</v>
      </c>
      <c r="N87" s="74" t="n">
        <v>45.4881</v>
      </c>
      <c r="O87" s="74" t="n">
        <v>45.782</v>
      </c>
      <c r="P87" s="74" t="n">
        <v>28930.2</v>
      </c>
      <c r="Q87" s="74" t="n">
        <v>47.93</v>
      </c>
      <c r="R87" s="53" t="n">
        <f aca="false">P87/3600</f>
        <v>8.0361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72.2267</v>
      </c>
      <c r="E88" s="76" t="n">
        <v>38.8709</v>
      </c>
      <c r="F88" s="76" t="n">
        <v>42.6088</v>
      </c>
      <c r="G88" s="76" t="n">
        <v>42.8693</v>
      </c>
      <c r="H88" s="76" t="n">
        <v>25302.97</v>
      </c>
      <c r="I88" s="76" t="n">
        <v>41.83</v>
      </c>
      <c r="J88" s="58" t="n">
        <f aca="false">H88/3600</f>
        <v>7.02860277777778</v>
      </c>
      <c r="L88" s="75" t="n">
        <v>2975.2421</v>
      </c>
      <c r="M88" s="76" t="n">
        <v>38.8695</v>
      </c>
      <c r="N88" s="76" t="n">
        <v>42.596</v>
      </c>
      <c r="O88" s="76" t="n">
        <v>42.8665</v>
      </c>
      <c r="P88" s="76" t="n">
        <v>25391.86</v>
      </c>
      <c r="Q88" s="76" t="n">
        <v>42.04</v>
      </c>
      <c r="R88" s="58" t="n">
        <f aca="false">P88/3600</f>
        <v>7.053294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43.4594</v>
      </c>
      <c r="E89" s="76" t="n">
        <v>35.1257</v>
      </c>
      <c r="F89" s="76" t="n">
        <v>40.4267</v>
      </c>
      <c r="G89" s="76" t="n">
        <v>40.3384</v>
      </c>
      <c r="H89" s="76" t="n">
        <v>22336.94</v>
      </c>
      <c r="I89" s="76" t="n">
        <v>35.93</v>
      </c>
      <c r="J89" s="58" t="n">
        <f aca="false">H89/3600</f>
        <v>6.20470555555556</v>
      </c>
      <c r="L89" s="75" t="n">
        <v>1441.8648</v>
      </c>
      <c r="M89" s="76" t="n">
        <v>35.1256</v>
      </c>
      <c r="N89" s="76" t="n">
        <v>40.4068</v>
      </c>
      <c r="O89" s="76" t="n">
        <v>40.3494</v>
      </c>
      <c r="P89" s="76" t="n">
        <v>22348.92</v>
      </c>
      <c r="Q89" s="76" t="n">
        <v>35.33</v>
      </c>
      <c r="R89" s="58" t="n">
        <f aca="false">P89/3600</f>
        <v>6.2080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83.521</v>
      </c>
      <c r="E90" s="78" t="n">
        <v>31.829</v>
      </c>
      <c r="F90" s="78" t="n">
        <v>38.8764</v>
      </c>
      <c r="G90" s="78" t="n">
        <v>38.2208</v>
      </c>
      <c r="H90" s="78" t="n">
        <v>20236.79</v>
      </c>
      <c r="I90" s="78" t="n">
        <v>32.24</v>
      </c>
      <c r="J90" s="64" t="n">
        <f aca="false">H90/3600</f>
        <v>5.62133055555556</v>
      </c>
      <c r="L90" s="77" t="n">
        <v>683.1514</v>
      </c>
      <c r="M90" s="78" t="n">
        <v>31.8289</v>
      </c>
      <c r="N90" s="78" t="n">
        <v>38.9267</v>
      </c>
      <c r="O90" s="78" t="n">
        <v>38.2163</v>
      </c>
      <c r="P90" s="78" t="n">
        <v>20261.05</v>
      </c>
      <c r="Q90" s="78" t="n">
        <v>32.09</v>
      </c>
      <c r="R90" s="64" t="n">
        <f aca="false">P90/3600</f>
        <v>5.6280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400.592</v>
      </c>
      <c r="E91" s="74" t="n">
        <v>46.5772</v>
      </c>
      <c r="F91" s="74" t="n">
        <v>44.6705</v>
      </c>
      <c r="G91" s="74" t="n">
        <v>44.6966</v>
      </c>
      <c r="H91" s="74" t="n">
        <v>18773.14</v>
      </c>
      <c r="I91" s="74" t="n">
        <v>17.21</v>
      </c>
      <c r="J91" s="53" t="n">
        <f aca="false">H91/3600</f>
        <v>5.21476111111111</v>
      </c>
      <c r="L91" s="73" t="n">
        <v>399.2872</v>
      </c>
      <c r="M91" s="74" t="n">
        <v>46.5703</v>
      </c>
      <c r="N91" s="74" t="n">
        <v>44.6923</v>
      </c>
      <c r="O91" s="74" t="n">
        <v>44.7051</v>
      </c>
      <c r="P91" s="74" t="n">
        <v>18952.4</v>
      </c>
      <c r="Q91" s="74" t="n">
        <v>17.44</v>
      </c>
      <c r="R91" s="53" t="n">
        <f aca="false">P91/3600</f>
        <v>5.2645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300.3736</v>
      </c>
      <c r="E92" s="76" t="n">
        <v>42.4558</v>
      </c>
      <c r="F92" s="76" t="n">
        <v>40.9799</v>
      </c>
      <c r="G92" s="76" t="n">
        <v>41.118</v>
      </c>
      <c r="H92" s="76" t="n">
        <v>10776.42</v>
      </c>
      <c r="I92" s="76" t="n">
        <v>11.92</v>
      </c>
      <c r="J92" s="58" t="n">
        <f aca="false">H92/3600</f>
        <v>2.99345</v>
      </c>
      <c r="L92" s="75" t="n">
        <v>301.0296</v>
      </c>
      <c r="M92" s="76" t="n">
        <v>42.4856</v>
      </c>
      <c r="N92" s="76" t="n">
        <v>40.9775</v>
      </c>
      <c r="O92" s="76" t="n">
        <v>41.1421</v>
      </c>
      <c r="P92" s="76" t="n">
        <v>10731.47</v>
      </c>
      <c r="Q92" s="76" t="n">
        <v>11.49</v>
      </c>
      <c r="R92" s="58" t="n">
        <f aca="false">P92/3600</f>
        <v>2.98096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31.0056</v>
      </c>
      <c r="E93" s="76" t="n">
        <v>37.9742</v>
      </c>
      <c r="F93" s="76" t="n">
        <v>39.027</v>
      </c>
      <c r="G93" s="76" t="n">
        <v>39.1691</v>
      </c>
      <c r="H93" s="76" t="n">
        <v>10768.53</v>
      </c>
      <c r="I93" s="76" t="n">
        <v>13.13</v>
      </c>
      <c r="J93" s="58" t="n">
        <f aca="false">H93/3600</f>
        <v>2.99125833333333</v>
      </c>
      <c r="L93" s="75" t="n">
        <v>232.544</v>
      </c>
      <c r="M93" s="76" t="n">
        <v>37.9781</v>
      </c>
      <c r="N93" s="76" t="n">
        <v>39.0488</v>
      </c>
      <c r="O93" s="76" t="n">
        <v>39.1201</v>
      </c>
      <c r="P93" s="76" t="n">
        <v>10696.51</v>
      </c>
      <c r="Q93" s="76" t="n">
        <v>13.18</v>
      </c>
      <c r="R93" s="58" t="n">
        <f aca="false">P93/3600</f>
        <v>2.97125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76.4096</v>
      </c>
      <c r="E94" s="78" t="n">
        <v>33.301</v>
      </c>
      <c r="F94" s="78" t="n">
        <v>37.9909</v>
      </c>
      <c r="G94" s="78" t="n">
        <v>37.8759</v>
      </c>
      <c r="H94" s="78" t="n">
        <v>10532.38</v>
      </c>
      <c r="I94" s="78" t="n">
        <v>11.74</v>
      </c>
      <c r="J94" s="64" t="n">
        <f aca="false">H94/3600</f>
        <v>2.92566111111111</v>
      </c>
      <c r="L94" s="77" t="n">
        <v>176.2544</v>
      </c>
      <c r="M94" s="78" t="n">
        <v>33.2877</v>
      </c>
      <c r="N94" s="78" t="n">
        <v>37.9707</v>
      </c>
      <c r="O94" s="78" t="n">
        <v>37.8248</v>
      </c>
      <c r="P94" s="78" t="n">
        <v>10575.73</v>
      </c>
      <c r="Q94" s="78" t="n">
        <v>11.85</v>
      </c>
      <c r="R94" s="64" t="n">
        <f aca="false">P94/3600</f>
        <v>2.93770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61.9434</v>
      </c>
      <c r="E95" s="74" t="n">
        <v>48.8615</v>
      </c>
      <c r="F95" s="74" t="n">
        <v>52.1154</v>
      </c>
      <c r="G95" s="74" t="n">
        <v>53.2194</v>
      </c>
      <c r="H95" s="74" t="n">
        <v>20669.9</v>
      </c>
      <c r="I95" s="74" t="n">
        <v>30.49</v>
      </c>
      <c r="J95" s="53" t="n">
        <f aca="false">H95/3600</f>
        <v>5.74163888888889</v>
      </c>
      <c r="L95" s="73" t="n">
        <v>762.6566</v>
      </c>
      <c r="M95" s="74" t="n">
        <v>48.8491</v>
      </c>
      <c r="N95" s="74" t="n">
        <v>52.0809</v>
      </c>
      <c r="O95" s="74" t="n">
        <v>53.1431</v>
      </c>
      <c r="P95" s="74" t="n">
        <v>20685.92</v>
      </c>
      <c r="Q95" s="74" t="n">
        <v>30.72</v>
      </c>
      <c r="R95" s="53" t="n">
        <f aca="false">P95/3600</f>
        <v>5.7460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64.2074</v>
      </c>
      <c r="E96" s="76" t="n">
        <v>45.1711</v>
      </c>
      <c r="F96" s="76" t="n">
        <v>48.9662</v>
      </c>
      <c r="G96" s="76" t="n">
        <v>50.1991</v>
      </c>
      <c r="H96" s="76" t="n">
        <v>19894.71</v>
      </c>
      <c r="I96" s="76" t="n">
        <v>29.17</v>
      </c>
      <c r="J96" s="58" t="n">
        <f aca="false">H96/3600</f>
        <v>5.52630833333333</v>
      </c>
      <c r="L96" s="75" t="n">
        <v>464.7235</v>
      </c>
      <c r="M96" s="76" t="n">
        <v>45.1755</v>
      </c>
      <c r="N96" s="76" t="n">
        <v>48.9553</v>
      </c>
      <c r="O96" s="76" t="n">
        <v>50.1898</v>
      </c>
      <c r="P96" s="76" t="n">
        <v>19968.89</v>
      </c>
      <c r="Q96" s="76" t="n">
        <v>28.94</v>
      </c>
      <c r="R96" s="58" t="n">
        <f aca="false">P96/3600</f>
        <v>5.54691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89.3062</v>
      </c>
      <c r="E97" s="76" t="n">
        <v>41.502</v>
      </c>
      <c r="F97" s="76" t="n">
        <v>46.4589</v>
      </c>
      <c r="G97" s="76" t="n">
        <v>47.8507</v>
      </c>
      <c r="H97" s="76" t="n">
        <v>19547.95</v>
      </c>
      <c r="I97" s="76" t="n">
        <v>30.11</v>
      </c>
      <c r="J97" s="58" t="n">
        <f aca="false">H97/3600</f>
        <v>5.42998611111111</v>
      </c>
      <c r="L97" s="75" t="n">
        <v>290.0186</v>
      </c>
      <c r="M97" s="76" t="n">
        <v>41.4924</v>
      </c>
      <c r="N97" s="76" t="n">
        <v>46.5431</v>
      </c>
      <c r="O97" s="76" t="n">
        <v>47.7932</v>
      </c>
      <c r="P97" s="76" t="n">
        <v>19747.16</v>
      </c>
      <c r="Q97" s="76" t="n">
        <v>30.02</v>
      </c>
      <c r="R97" s="58" t="n">
        <f aca="false">P97/3600</f>
        <v>5.48532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91.0922</v>
      </c>
      <c r="E98" s="78" t="n">
        <v>37.8729</v>
      </c>
      <c r="F98" s="78" t="n">
        <v>44.6057</v>
      </c>
      <c r="G98" s="78" t="n">
        <v>46.2975</v>
      </c>
      <c r="H98" s="78" t="n">
        <v>19265.72</v>
      </c>
      <c r="I98" s="78" t="n">
        <v>29.87</v>
      </c>
      <c r="J98" s="64" t="n">
        <f aca="false">H98/3600</f>
        <v>5.35158888888889</v>
      </c>
      <c r="L98" s="77" t="n">
        <v>191.6941</v>
      </c>
      <c r="M98" s="78" t="n">
        <v>37.8869</v>
      </c>
      <c r="N98" s="78" t="n">
        <v>44.5928</v>
      </c>
      <c r="O98" s="78" t="n">
        <v>46.2506</v>
      </c>
      <c r="P98" s="78" t="n">
        <v>19243.53</v>
      </c>
      <c r="Q98" s="78" t="n">
        <v>30.1</v>
      </c>
      <c r="R98" s="64" t="n">
        <f aca="false">P98/3600</f>
        <v>5.3454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6.6279948196503</v>
      </c>
      <c r="J106" s="82" t="n">
        <f aca="false">GEOMEAN(J3:J98)</f>
        <v>4.16541964175292</v>
      </c>
      <c r="Q106" s="82" t="n">
        <f aca="false">GEOMEAN(Q3:Q98)</f>
        <v>26.7643756853159</v>
      </c>
      <c r="R106" s="82" t="n">
        <f aca="false">GEOMEAN(R3:R98)</f>
        <v>4.16915163667006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512170993683</v>
      </c>
      <c r="R107" s="83" t="n">
        <f aca="false">R106/J106</f>
        <v>1.00089594692447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8807</v>
      </c>
      <c r="J108" s="82" t="n">
        <f aca="false">SUM(J3:J98)</f>
        <v>503.280636111111</v>
      </c>
      <c r="Q108" s="82" t="n">
        <f aca="false">SUM(Q3:Q98)/3600</f>
        <v>0.884794444444444</v>
      </c>
      <c r="R108" s="82" t="n">
        <f aca="false">SUM(R3:R98)</f>
        <v>503.041552777778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27.4096856479449</v>
      </c>
      <c r="J113" s="82" t="n">
        <f aca="false">GEOMEAN(J19:J82)</f>
        <v>4.0899031755529</v>
      </c>
      <c r="Q113" s="82" t="n">
        <f aca="false">GEOMEAN(Q19:Q82)</f>
        <v>27.5966598214489</v>
      </c>
      <c r="R113" s="82" t="n">
        <f aca="false">GEOMEAN(R19:R82)</f>
        <v>4.0922004293076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682146362076</v>
      </c>
      <c r="R114" s="83" t="n">
        <f aca="false">R113/J113</f>
        <v>1.00056168903177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80">
      <formula>0.03</formula>
    </cfRule>
    <cfRule type="cellIs" priority="3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T3:V82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W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X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Y3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W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X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Y7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W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X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Y11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W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X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Y15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W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X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Y19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W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X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Y23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W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X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Y27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W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X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Y31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W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X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Y35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W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X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Y39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W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X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Y43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W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X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Y47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W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X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Y51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W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X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Y55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W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X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Y59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W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X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Y63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W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X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Y67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W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X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Y71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W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X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Y75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W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X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Y79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T83:V98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6:X6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0:X10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4:X14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18:X18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2:X22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26:X26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0:X30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4:X34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38:X38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2:X42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46:X46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0:X50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4:X54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58:X58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2:X62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66:X66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0:X70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4:X74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99:V105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W99:Y103 W105:Y105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2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2:Y112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W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X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Y111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6">
      <formula>0.03</formula>
    </cfRule>
    <cfRule type="cellIs" priority="3" operator="lessThan" aboveAverage="0" equalAverage="0" bottom="0" percent="0" rank="0" text="" dxfId="297">
      <formula>-0.03</formula>
    </cfRule>
  </conditionalFormatting>
  <conditionalFormatting sqref="T3:V82 T105:V105">
    <cfRule type="cellIs" priority="4" operator="greaterThan" aboveAverage="0" equalAverage="0" bottom="0" percent="0" rank="0" text="" dxfId="298">
      <formula>0.03</formula>
    </cfRule>
    <cfRule type="cellIs" priority="5" operator="lessThan" aboveAverage="0" equalAverage="0" bottom="0" percent="0" rank="0" text="" dxfId="299">
      <formula>-0.03</formula>
    </cfRule>
  </conditionalFormatting>
  <conditionalFormatting sqref="W3">
    <cfRule type="cellIs" priority="6" operator="greaterThan" aboveAverage="0" equalAverage="0" bottom="0" percent="0" rank="0" text="" dxfId="300">
      <formula>0.03</formula>
    </cfRule>
    <cfRule type="cellIs" priority="7" operator="lessThan" aboveAverage="0" equalAverage="0" bottom="0" percent="0" rank="0" text="" dxfId="301">
      <formula>-0.03</formula>
    </cfRule>
  </conditionalFormatting>
  <conditionalFormatting sqref="X3">
    <cfRule type="cellIs" priority="8" operator="greaterThan" aboveAverage="0" equalAverage="0" bottom="0" percent="0" rank="0" text="" dxfId="302">
      <formula>0.03</formula>
    </cfRule>
    <cfRule type="cellIs" priority="9" operator="lessThan" aboveAverage="0" equalAverage="0" bottom="0" percent="0" rank="0" text="" dxfId="303">
      <formula>-0.03</formula>
    </cfRule>
  </conditionalFormatting>
  <conditionalFormatting sqref="Y3">
    <cfRule type="cellIs" priority="10" operator="greaterThan" aboveAverage="0" equalAverage="0" bottom="0" percent="0" rank="0" text="" dxfId="304">
      <formula>0.03</formula>
    </cfRule>
    <cfRule type="cellIs" priority="11" operator="lessThan" aboveAverage="0" equalAverage="0" bottom="0" percent="0" rank="0" text="" dxfId="305">
      <formula>-0.03</formula>
    </cfRule>
  </conditionalFormatting>
  <conditionalFormatting sqref="W7">
    <cfRule type="cellIs" priority="12" operator="greaterThan" aboveAverage="0" equalAverage="0" bottom="0" percent="0" rank="0" text="" dxfId="306">
      <formula>0.03</formula>
    </cfRule>
    <cfRule type="cellIs" priority="13" operator="lessThan" aboveAverage="0" equalAverage="0" bottom="0" percent="0" rank="0" text="" dxfId="307">
      <formula>-0.03</formula>
    </cfRule>
  </conditionalFormatting>
  <conditionalFormatting sqref="X7">
    <cfRule type="cellIs" priority="14" operator="greaterThan" aboveAverage="0" equalAverage="0" bottom="0" percent="0" rank="0" text="" dxfId="308">
      <formula>0.03</formula>
    </cfRule>
    <cfRule type="cellIs" priority="15" operator="lessThan" aboveAverage="0" equalAverage="0" bottom="0" percent="0" rank="0" text="" dxfId="309">
      <formula>-0.03</formula>
    </cfRule>
  </conditionalFormatting>
  <conditionalFormatting sqref="Y7">
    <cfRule type="cellIs" priority="16" operator="greaterThan" aboveAverage="0" equalAverage="0" bottom="0" percent="0" rank="0" text="" dxfId="310">
      <formula>0.03</formula>
    </cfRule>
    <cfRule type="cellIs" priority="17" operator="lessThan" aboveAverage="0" equalAverage="0" bottom="0" percent="0" rank="0" text="" dxfId="311">
      <formula>-0.03</formula>
    </cfRule>
  </conditionalFormatting>
  <conditionalFormatting sqref="W11">
    <cfRule type="cellIs" priority="18" operator="greaterThan" aboveAverage="0" equalAverage="0" bottom="0" percent="0" rank="0" text="" dxfId="312">
      <formula>0.03</formula>
    </cfRule>
    <cfRule type="cellIs" priority="19" operator="lessThan" aboveAverage="0" equalAverage="0" bottom="0" percent="0" rank="0" text="" dxfId="313">
      <formula>-0.03</formula>
    </cfRule>
  </conditionalFormatting>
  <conditionalFormatting sqref="X11">
    <cfRule type="cellIs" priority="20" operator="greaterThan" aboveAverage="0" equalAverage="0" bottom="0" percent="0" rank="0" text="" dxfId="314">
      <formula>0.03</formula>
    </cfRule>
    <cfRule type="cellIs" priority="21" operator="lessThan" aboveAverage="0" equalAverage="0" bottom="0" percent="0" rank="0" text="" dxfId="315">
      <formula>-0.03</formula>
    </cfRule>
  </conditionalFormatting>
  <conditionalFormatting sqref="Y11">
    <cfRule type="cellIs" priority="22" operator="greaterThan" aboveAverage="0" equalAverage="0" bottom="0" percent="0" rank="0" text="" dxfId="316">
      <formula>0.03</formula>
    </cfRule>
    <cfRule type="cellIs" priority="23" operator="lessThan" aboveAverage="0" equalAverage="0" bottom="0" percent="0" rank="0" text="" dxfId="317">
      <formula>-0.03</formula>
    </cfRule>
  </conditionalFormatting>
  <conditionalFormatting sqref="W15">
    <cfRule type="cellIs" priority="24" operator="greaterThan" aboveAverage="0" equalAverage="0" bottom="0" percent="0" rank="0" text="" dxfId="318">
      <formula>0.03</formula>
    </cfRule>
    <cfRule type="cellIs" priority="25" operator="lessThan" aboveAverage="0" equalAverage="0" bottom="0" percent="0" rank="0" text="" dxfId="319">
      <formula>-0.03</formula>
    </cfRule>
  </conditionalFormatting>
  <conditionalFormatting sqref="X15">
    <cfRule type="cellIs" priority="26" operator="greaterThan" aboveAverage="0" equalAverage="0" bottom="0" percent="0" rank="0" text="" dxfId="320">
      <formula>0.03</formula>
    </cfRule>
    <cfRule type="cellIs" priority="27" operator="lessThan" aboveAverage="0" equalAverage="0" bottom="0" percent="0" rank="0" text="" dxfId="321">
      <formula>-0.03</formula>
    </cfRule>
  </conditionalFormatting>
  <conditionalFormatting sqref="Y15">
    <cfRule type="cellIs" priority="28" operator="greaterThan" aboveAverage="0" equalAverage="0" bottom="0" percent="0" rank="0" text="" dxfId="322">
      <formula>0.03</formula>
    </cfRule>
    <cfRule type="cellIs" priority="29" operator="lessThan" aboveAverage="0" equalAverage="0" bottom="0" percent="0" rank="0" text="" dxfId="323">
      <formula>-0.03</formula>
    </cfRule>
  </conditionalFormatting>
  <conditionalFormatting sqref="W19">
    <cfRule type="cellIs" priority="30" operator="greaterThan" aboveAverage="0" equalAverage="0" bottom="0" percent="0" rank="0" text="" dxfId="324">
      <formula>0.03</formula>
    </cfRule>
    <cfRule type="cellIs" priority="31" operator="lessThan" aboveAverage="0" equalAverage="0" bottom="0" percent="0" rank="0" text="" dxfId="325">
      <formula>-0.03</formula>
    </cfRule>
  </conditionalFormatting>
  <conditionalFormatting sqref="X19">
    <cfRule type="cellIs" priority="32" operator="greaterThan" aboveAverage="0" equalAverage="0" bottom="0" percent="0" rank="0" text="" dxfId="326">
      <formula>0.03</formula>
    </cfRule>
    <cfRule type="cellIs" priority="33" operator="lessThan" aboveAverage="0" equalAverage="0" bottom="0" percent="0" rank="0" text="" dxfId="327">
      <formula>-0.03</formula>
    </cfRule>
  </conditionalFormatting>
  <conditionalFormatting sqref="Y19">
    <cfRule type="cellIs" priority="34" operator="greaterThan" aboveAverage="0" equalAverage="0" bottom="0" percent="0" rank="0" text="" dxfId="328">
      <formula>0.03</formula>
    </cfRule>
    <cfRule type="cellIs" priority="35" operator="lessThan" aboveAverage="0" equalAverage="0" bottom="0" percent="0" rank="0" text="" dxfId="329">
      <formula>-0.03</formula>
    </cfRule>
  </conditionalFormatting>
  <conditionalFormatting sqref="W23">
    <cfRule type="cellIs" priority="36" operator="greaterThan" aboveAverage="0" equalAverage="0" bottom="0" percent="0" rank="0" text="" dxfId="330">
      <formula>0.03</formula>
    </cfRule>
    <cfRule type="cellIs" priority="37" operator="lessThan" aboveAverage="0" equalAverage="0" bottom="0" percent="0" rank="0" text="" dxfId="331">
      <formula>-0.03</formula>
    </cfRule>
  </conditionalFormatting>
  <conditionalFormatting sqref="X23">
    <cfRule type="cellIs" priority="38" operator="greaterThan" aboveAverage="0" equalAverage="0" bottom="0" percent="0" rank="0" text="" dxfId="332">
      <formula>0.03</formula>
    </cfRule>
    <cfRule type="cellIs" priority="39" operator="lessThan" aboveAverage="0" equalAverage="0" bottom="0" percent="0" rank="0" text="" dxfId="333">
      <formula>-0.03</formula>
    </cfRule>
  </conditionalFormatting>
  <conditionalFormatting sqref="Y23">
    <cfRule type="cellIs" priority="40" operator="greaterThan" aboveAverage="0" equalAverage="0" bottom="0" percent="0" rank="0" text="" dxfId="334">
      <formula>0.03</formula>
    </cfRule>
    <cfRule type="cellIs" priority="41" operator="lessThan" aboveAverage="0" equalAverage="0" bottom="0" percent="0" rank="0" text="" dxfId="335">
      <formula>-0.03</formula>
    </cfRule>
  </conditionalFormatting>
  <conditionalFormatting sqref="W27">
    <cfRule type="cellIs" priority="42" operator="greaterThan" aboveAverage="0" equalAverage="0" bottom="0" percent="0" rank="0" text="" dxfId="336">
      <formula>0.03</formula>
    </cfRule>
    <cfRule type="cellIs" priority="43" operator="lessThan" aboveAverage="0" equalAverage="0" bottom="0" percent="0" rank="0" text="" dxfId="337">
      <formula>-0.03</formula>
    </cfRule>
  </conditionalFormatting>
  <conditionalFormatting sqref="X27">
    <cfRule type="cellIs" priority="44" operator="greaterThan" aboveAverage="0" equalAverage="0" bottom="0" percent="0" rank="0" text="" dxfId="338">
      <formula>0.03</formula>
    </cfRule>
    <cfRule type="cellIs" priority="45" operator="lessThan" aboveAverage="0" equalAverage="0" bottom="0" percent="0" rank="0" text="" dxfId="339">
      <formula>-0.03</formula>
    </cfRule>
  </conditionalFormatting>
  <conditionalFormatting sqref="Y27">
    <cfRule type="cellIs" priority="46" operator="greaterThan" aboveAverage="0" equalAverage="0" bottom="0" percent="0" rank="0" text="" dxfId="340">
      <formula>0.03</formula>
    </cfRule>
    <cfRule type="cellIs" priority="47" operator="lessThan" aboveAverage="0" equalAverage="0" bottom="0" percent="0" rank="0" text="" dxfId="341">
      <formula>-0.03</formula>
    </cfRule>
  </conditionalFormatting>
  <conditionalFormatting sqref="W31">
    <cfRule type="cellIs" priority="48" operator="greaterThan" aboveAverage="0" equalAverage="0" bottom="0" percent="0" rank="0" text="" dxfId="342">
      <formula>0.03</formula>
    </cfRule>
    <cfRule type="cellIs" priority="49" operator="lessThan" aboveAverage="0" equalAverage="0" bottom="0" percent="0" rank="0" text="" dxfId="343">
      <formula>-0.03</formula>
    </cfRule>
  </conditionalFormatting>
  <conditionalFormatting sqref="X31">
    <cfRule type="cellIs" priority="50" operator="greaterThan" aboveAverage="0" equalAverage="0" bottom="0" percent="0" rank="0" text="" dxfId="344">
      <formula>0.03</formula>
    </cfRule>
    <cfRule type="cellIs" priority="51" operator="lessThan" aboveAverage="0" equalAverage="0" bottom="0" percent="0" rank="0" text="" dxfId="345">
      <formula>-0.03</formula>
    </cfRule>
  </conditionalFormatting>
  <conditionalFormatting sqref="Y31">
    <cfRule type="cellIs" priority="52" operator="greaterThan" aboveAverage="0" equalAverage="0" bottom="0" percent="0" rank="0" text="" dxfId="346">
      <formula>0.03</formula>
    </cfRule>
    <cfRule type="cellIs" priority="53" operator="lessThan" aboveAverage="0" equalAverage="0" bottom="0" percent="0" rank="0" text="" dxfId="347">
      <formula>-0.03</formula>
    </cfRule>
  </conditionalFormatting>
  <conditionalFormatting sqref="W35">
    <cfRule type="cellIs" priority="54" operator="greaterThan" aboveAverage="0" equalAverage="0" bottom="0" percent="0" rank="0" text="" dxfId="348">
      <formula>0.03</formula>
    </cfRule>
    <cfRule type="cellIs" priority="55" operator="lessThan" aboveAverage="0" equalAverage="0" bottom="0" percent="0" rank="0" text="" dxfId="349">
      <formula>-0.03</formula>
    </cfRule>
  </conditionalFormatting>
  <conditionalFormatting sqref="X35">
    <cfRule type="cellIs" priority="56" operator="greaterThan" aboveAverage="0" equalAverage="0" bottom="0" percent="0" rank="0" text="" dxfId="350">
      <formula>0.03</formula>
    </cfRule>
    <cfRule type="cellIs" priority="57" operator="lessThan" aboveAverage="0" equalAverage="0" bottom="0" percent="0" rank="0" text="" dxfId="351">
      <formula>-0.03</formula>
    </cfRule>
  </conditionalFormatting>
  <conditionalFormatting sqref="Y35">
    <cfRule type="cellIs" priority="58" operator="greaterThan" aboveAverage="0" equalAverage="0" bottom="0" percent="0" rank="0" text="" dxfId="352">
      <formula>0.03</formula>
    </cfRule>
    <cfRule type="cellIs" priority="59" operator="lessThan" aboveAverage="0" equalAverage="0" bottom="0" percent="0" rank="0" text="" dxfId="353">
      <formula>-0.03</formula>
    </cfRule>
  </conditionalFormatting>
  <conditionalFormatting sqref="W39">
    <cfRule type="cellIs" priority="60" operator="greaterThan" aboveAverage="0" equalAverage="0" bottom="0" percent="0" rank="0" text="" dxfId="354">
      <formula>0.03</formula>
    </cfRule>
    <cfRule type="cellIs" priority="61" operator="lessThan" aboveAverage="0" equalAverage="0" bottom="0" percent="0" rank="0" text="" dxfId="355">
      <formula>-0.03</formula>
    </cfRule>
  </conditionalFormatting>
  <conditionalFormatting sqref="X39">
    <cfRule type="cellIs" priority="62" operator="greaterThan" aboveAverage="0" equalAverage="0" bottom="0" percent="0" rank="0" text="" dxfId="356">
      <formula>0.03</formula>
    </cfRule>
    <cfRule type="cellIs" priority="63" operator="lessThan" aboveAverage="0" equalAverage="0" bottom="0" percent="0" rank="0" text="" dxfId="357">
      <formula>-0.03</formula>
    </cfRule>
  </conditionalFormatting>
  <conditionalFormatting sqref="Y39">
    <cfRule type="cellIs" priority="64" operator="greaterThan" aboveAverage="0" equalAverage="0" bottom="0" percent="0" rank="0" text="" dxfId="358">
      <formula>0.03</formula>
    </cfRule>
    <cfRule type="cellIs" priority="65" operator="lessThan" aboveAverage="0" equalAverage="0" bottom="0" percent="0" rank="0" text="" dxfId="359">
      <formula>-0.03</formula>
    </cfRule>
  </conditionalFormatting>
  <conditionalFormatting sqref="W43">
    <cfRule type="cellIs" priority="66" operator="greaterThan" aboveAverage="0" equalAverage="0" bottom="0" percent="0" rank="0" text="" dxfId="360">
      <formula>0.03</formula>
    </cfRule>
    <cfRule type="cellIs" priority="67" operator="lessThan" aboveAverage="0" equalAverage="0" bottom="0" percent="0" rank="0" text="" dxfId="361">
      <formula>-0.03</formula>
    </cfRule>
  </conditionalFormatting>
  <conditionalFormatting sqref="X43">
    <cfRule type="cellIs" priority="68" operator="greaterThan" aboveAverage="0" equalAverage="0" bottom="0" percent="0" rank="0" text="" dxfId="362">
      <formula>0.03</formula>
    </cfRule>
    <cfRule type="cellIs" priority="69" operator="lessThan" aboveAverage="0" equalAverage="0" bottom="0" percent="0" rank="0" text="" dxfId="363">
      <formula>-0.03</formula>
    </cfRule>
  </conditionalFormatting>
  <conditionalFormatting sqref="Y43">
    <cfRule type="cellIs" priority="70" operator="greaterThan" aboveAverage="0" equalAverage="0" bottom="0" percent="0" rank="0" text="" dxfId="364">
      <formula>0.03</formula>
    </cfRule>
    <cfRule type="cellIs" priority="71" operator="lessThan" aboveAverage="0" equalAverage="0" bottom="0" percent="0" rank="0" text="" dxfId="365">
      <formula>-0.03</formula>
    </cfRule>
  </conditionalFormatting>
  <conditionalFormatting sqref="W47">
    <cfRule type="cellIs" priority="72" operator="greaterThan" aboveAverage="0" equalAverage="0" bottom="0" percent="0" rank="0" text="" dxfId="366">
      <formula>0.03</formula>
    </cfRule>
    <cfRule type="cellIs" priority="73" operator="lessThan" aboveAverage="0" equalAverage="0" bottom="0" percent="0" rank="0" text="" dxfId="367">
      <formula>-0.03</formula>
    </cfRule>
  </conditionalFormatting>
  <conditionalFormatting sqref="X47">
    <cfRule type="cellIs" priority="74" operator="greaterThan" aboveAverage="0" equalAverage="0" bottom="0" percent="0" rank="0" text="" dxfId="368">
      <formula>0.03</formula>
    </cfRule>
    <cfRule type="cellIs" priority="75" operator="lessThan" aboveAverage="0" equalAverage="0" bottom="0" percent="0" rank="0" text="" dxfId="369">
      <formula>-0.03</formula>
    </cfRule>
  </conditionalFormatting>
  <conditionalFormatting sqref="Y47">
    <cfRule type="cellIs" priority="76" operator="greaterThan" aboveAverage="0" equalAverage="0" bottom="0" percent="0" rank="0" text="" dxfId="370">
      <formula>0.03</formula>
    </cfRule>
    <cfRule type="cellIs" priority="77" operator="lessThan" aboveAverage="0" equalAverage="0" bottom="0" percent="0" rank="0" text="" dxfId="371">
      <formula>-0.03</formula>
    </cfRule>
  </conditionalFormatting>
  <conditionalFormatting sqref="W51">
    <cfRule type="cellIs" priority="78" operator="greaterThan" aboveAverage="0" equalAverage="0" bottom="0" percent="0" rank="0" text="" dxfId="372">
      <formula>0.03</formula>
    </cfRule>
    <cfRule type="cellIs" priority="79" operator="lessThan" aboveAverage="0" equalAverage="0" bottom="0" percent="0" rank="0" text="" dxfId="373">
      <formula>-0.03</formula>
    </cfRule>
  </conditionalFormatting>
  <conditionalFormatting sqref="X51">
    <cfRule type="cellIs" priority="80" operator="greaterThan" aboveAverage="0" equalAverage="0" bottom="0" percent="0" rank="0" text="" dxfId="374">
      <formula>0.03</formula>
    </cfRule>
    <cfRule type="cellIs" priority="81" operator="lessThan" aboveAverage="0" equalAverage="0" bottom="0" percent="0" rank="0" text="" dxfId="375">
      <formula>-0.03</formula>
    </cfRule>
  </conditionalFormatting>
  <conditionalFormatting sqref="Y51">
    <cfRule type="cellIs" priority="82" operator="greaterThan" aboveAverage="0" equalAverage="0" bottom="0" percent="0" rank="0" text="" dxfId="376">
      <formula>0.03</formula>
    </cfRule>
    <cfRule type="cellIs" priority="83" operator="lessThan" aboveAverage="0" equalAverage="0" bottom="0" percent="0" rank="0" text="" dxfId="377">
      <formula>-0.03</formula>
    </cfRule>
  </conditionalFormatting>
  <conditionalFormatting sqref="W55">
    <cfRule type="cellIs" priority="84" operator="greaterThan" aboveAverage="0" equalAverage="0" bottom="0" percent="0" rank="0" text="" dxfId="378">
      <formula>0.03</formula>
    </cfRule>
    <cfRule type="cellIs" priority="85" operator="lessThan" aboveAverage="0" equalAverage="0" bottom="0" percent="0" rank="0" text="" dxfId="379">
      <formula>-0.03</formula>
    </cfRule>
  </conditionalFormatting>
  <conditionalFormatting sqref="X55">
    <cfRule type="cellIs" priority="86" operator="greaterThan" aboveAverage="0" equalAverage="0" bottom="0" percent="0" rank="0" text="" dxfId="380">
      <formula>0.03</formula>
    </cfRule>
    <cfRule type="cellIs" priority="87" operator="lessThan" aboveAverage="0" equalAverage="0" bottom="0" percent="0" rank="0" text="" dxfId="381">
      <formula>-0.03</formula>
    </cfRule>
  </conditionalFormatting>
  <conditionalFormatting sqref="Y55">
    <cfRule type="cellIs" priority="88" operator="greaterThan" aboveAverage="0" equalAverage="0" bottom="0" percent="0" rank="0" text="" dxfId="382">
      <formula>0.03</formula>
    </cfRule>
    <cfRule type="cellIs" priority="89" operator="lessThan" aboveAverage="0" equalAverage="0" bottom="0" percent="0" rank="0" text="" dxfId="383">
      <formula>-0.03</formula>
    </cfRule>
  </conditionalFormatting>
  <conditionalFormatting sqref="W59">
    <cfRule type="cellIs" priority="90" operator="greaterThan" aboveAverage="0" equalAverage="0" bottom="0" percent="0" rank="0" text="" dxfId="384">
      <formula>0.03</formula>
    </cfRule>
    <cfRule type="cellIs" priority="91" operator="lessThan" aboveAverage="0" equalAverage="0" bottom="0" percent="0" rank="0" text="" dxfId="385">
      <formula>-0.03</formula>
    </cfRule>
  </conditionalFormatting>
  <conditionalFormatting sqref="X59">
    <cfRule type="cellIs" priority="92" operator="greaterThan" aboveAverage="0" equalAverage="0" bottom="0" percent="0" rank="0" text="" dxfId="386">
      <formula>0.03</formula>
    </cfRule>
    <cfRule type="cellIs" priority="93" operator="lessThan" aboveAverage="0" equalAverage="0" bottom="0" percent="0" rank="0" text="" dxfId="387">
      <formula>-0.03</formula>
    </cfRule>
  </conditionalFormatting>
  <conditionalFormatting sqref="Y59">
    <cfRule type="cellIs" priority="94" operator="greaterThan" aboveAverage="0" equalAverage="0" bottom="0" percent="0" rank="0" text="" dxfId="388">
      <formula>0.03</formula>
    </cfRule>
    <cfRule type="cellIs" priority="95" operator="lessThan" aboveAverage="0" equalAverage="0" bottom="0" percent="0" rank="0" text="" dxfId="389">
      <formula>-0.03</formula>
    </cfRule>
  </conditionalFormatting>
  <conditionalFormatting sqref="W63">
    <cfRule type="cellIs" priority="96" operator="greaterThan" aboveAverage="0" equalAverage="0" bottom="0" percent="0" rank="0" text="" dxfId="390">
      <formula>0.03</formula>
    </cfRule>
    <cfRule type="cellIs" priority="97" operator="lessThan" aboveAverage="0" equalAverage="0" bottom="0" percent="0" rank="0" text="" dxfId="391">
      <formula>-0.03</formula>
    </cfRule>
  </conditionalFormatting>
  <conditionalFormatting sqref="X63">
    <cfRule type="cellIs" priority="98" operator="greaterThan" aboveAverage="0" equalAverage="0" bottom="0" percent="0" rank="0" text="" dxfId="392">
      <formula>0.03</formula>
    </cfRule>
    <cfRule type="cellIs" priority="99" operator="lessThan" aboveAverage="0" equalAverage="0" bottom="0" percent="0" rank="0" text="" dxfId="393">
      <formula>-0.03</formula>
    </cfRule>
  </conditionalFormatting>
  <conditionalFormatting sqref="Y63">
    <cfRule type="cellIs" priority="100" operator="greaterThan" aboveAverage="0" equalAverage="0" bottom="0" percent="0" rank="0" text="" dxfId="394">
      <formula>0.03</formula>
    </cfRule>
    <cfRule type="cellIs" priority="101" operator="lessThan" aboveAverage="0" equalAverage="0" bottom="0" percent="0" rank="0" text="" dxfId="395">
      <formula>-0.03</formula>
    </cfRule>
  </conditionalFormatting>
  <conditionalFormatting sqref="W67">
    <cfRule type="cellIs" priority="102" operator="greaterThan" aboveAverage="0" equalAverage="0" bottom="0" percent="0" rank="0" text="" dxfId="396">
      <formula>0.03</formula>
    </cfRule>
    <cfRule type="cellIs" priority="103" operator="lessThan" aboveAverage="0" equalAverage="0" bottom="0" percent="0" rank="0" text="" dxfId="397">
      <formula>-0.03</formula>
    </cfRule>
  </conditionalFormatting>
  <conditionalFormatting sqref="X67">
    <cfRule type="cellIs" priority="104" operator="greaterThan" aboveAverage="0" equalAverage="0" bottom="0" percent="0" rank="0" text="" dxfId="398">
      <formula>0.03</formula>
    </cfRule>
    <cfRule type="cellIs" priority="105" operator="lessThan" aboveAverage="0" equalAverage="0" bottom="0" percent="0" rank="0" text="" dxfId="399">
      <formula>-0.03</formula>
    </cfRule>
  </conditionalFormatting>
  <conditionalFormatting sqref="Y67">
    <cfRule type="cellIs" priority="106" operator="greaterThan" aboveAverage="0" equalAverage="0" bottom="0" percent="0" rank="0" text="" dxfId="400">
      <formula>0.03</formula>
    </cfRule>
    <cfRule type="cellIs" priority="107" operator="lessThan" aboveAverage="0" equalAverage="0" bottom="0" percent="0" rank="0" text="" dxfId="401">
      <formula>-0.03</formula>
    </cfRule>
  </conditionalFormatting>
  <conditionalFormatting sqref="W71">
    <cfRule type="cellIs" priority="108" operator="greaterThan" aboveAverage="0" equalAverage="0" bottom="0" percent="0" rank="0" text="" dxfId="402">
      <formula>0.03</formula>
    </cfRule>
    <cfRule type="cellIs" priority="109" operator="lessThan" aboveAverage="0" equalAverage="0" bottom="0" percent="0" rank="0" text="" dxfId="403">
      <formula>-0.03</formula>
    </cfRule>
  </conditionalFormatting>
  <conditionalFormatting sqref="X71">
    <cfRule type="cellIs" priority="110" operator="greaterThan" aboveAverage="0" equalAverage="0" bottom="0" percent="0" rank="0" text="" dxfId="404">
      <formula>0.03</formula>
    </cfRule>
    <cfRule type="cellIs" priority="111" operator="lessThan" aboveAverage="0" equalAverage="0" bottom="0" percent="0" rank="0" text="" dxfId="405">
      <formula>-0.03</formula>
    </cfRule>
  </conditionalFormatting>
  <conditionalFormatting sqref="Y71">
    <cfRule type="cellIs" priority="112" operator="greaterThan" aboveAverage="0" equalAverage="0" bottom="0" percent="0" rank="0" text="" dxfId="406">
      <formula>0.03</formula>
    </cfRule>
    <cfRule type="cellIs" priority="113" operator="lessThan" aboveAverage="0" equalAverage="0" bottom="0" percent="0" rank="0" text="" dxfId="407">
      <formula>-0.03</formula>
    </cfRule>
  </conditionalFormatting>
  <conditionalFormatting sqref="W75">
    <cfRule type="cellIs" priority="114" operator="greaterThan" aboveAverage="0" equalAverage="0" bottom="0" percent="0" rank="0" text="" dxfId="408">
      <formula>0.03</formula>
    </cfRule>
    <cfRule type="cellIs" priority="115" operator="lessThan" aboveAverage="0" equalAverage="0" bottom="0" percent="0" rank="0" text="" dxfId="409">
      <formula>-0.03</formula>
    </cfRule>
  </conditionalFormatting>
  <conditionalFormatting sqref="X75">
    <cfRule type="cellIs" priority="116" operator="greaterThan" aboveAverage="0" equalAverage="0" bottom="0" percent="0" rank="0" text="" dxfId="410">
      <formula>0.03</formula>
    </cfRule>
    <cfRule type="cellIs" priority="117" operator="lessThan" aboveAverage="0" equalAverage="0" bottom="0" percent="0" rank="0" text="" dxfId="411">
      <formula>-0.03</formula>
    </cfRule>
  </conditionalFormatting>
  <conditionalFormatting sqref="Y75">
    <cfRule type="cellIs" priority="118" operator="greaterThan" aboveAverage="0" equalAverage="0" bottom="0" percent="0" rank="0" text="" dxfId="412">
      <formula>0.03</formula>
    </cfRule>
    <cfRule type="cellIs" priority="119" operator="lessThan" aboveAverage="0" equalAverage="0" bottom="0" percent="0" rank="0" text="" dxfId="413">
      <formula>-0.03</formula>
    </cfRule>
  </conditionalFormatting>
  <conditionalFormatting sqref="W79">
    <cfRule type="cellIs" priority="120" operator="greaterThan" aboveAverage="0" equalAverage="0" bottom="0" percent="0" rank="0" text="" dxfId="414">
      <formula>0.03</formula>
    </cfRule>
    <cfRule type="cellIs" priority="121" operator="lessThan" aboveAverage="0" equalAverage="0" bottom="0" percent="0" rank="0" text="" dxfId="415">
      <formula>-0.03</formula>
    </cfRule>
  </conditionalFormatting>
  <conditionalFormatting sqref="X79">
    <cfRule type="cellIs" priority="122" operator="greaterThan" aboveAverage="0" equalAverage="0" bottom="0" percent="0" rank="0" text="" dxfId="416">
      <formula>0.03</formula>
    </cfRule>
    <cfRule type="cellIs" priority="123" operator="lessThan" aboveAverage="0" equalAverage="0" bottom="0" percent="0" rank="0" text="" dxfId="417">
      <formula>-0.03</formula>
    </cfRule>
  </conditionalFormatting>
  <conditionalFormatting sqref="Y79">
    <cfRule type="cellIs" priority="124" operator="greaterThan" aboveAverage="0" equalAverage="0" bottom="0" percent="0" rank="0" text="" dxfId="418">
      <formula>0.03</formula>
    </cfRule>
    <cfRule type="cellIs" priority="125" operator="lessThan" aboveAverage="0" equalAverage="0" bottom="0" percent="0" rank="0" text="" dxfId="419">
      <formula>-0.03</formula>
    </cfRule>
  </conditionalFormatting>
  <conditionalFormatting sqref="W105:Y105">
    <cfRule type="cellIs" priority="126" operator="greaterThan" aboveAverage="0" equalAverage="0" bottom="0" percent="0" rank="0" text="" dxfId="420">
      <formula>0.03</formula>
    </cfRule>
    <cfRule type="cellIs" priority="127" operator="lessThan" aboveAverage="0" equalAverage="0" bottom="0" percent="0" rank="0" text="" dxfId="421">
      <formula>-0.03</formula>
    </cfRule>
  </conditionalFormatting>
  <conditionalFormatting sqref="W6:X6">
    <cfRule type="cellIs" priority="128" operator="greaterThan" aboveAverage="0" equalAverage="0" bottom="0" percent="0" rank="0" text="" dxfId="422">
      <formula>0.03</formula>
    </cfRule>
    <cfRule type="cellIs" priority="129" operator="lessThan" aboveAverage="0" equalAverage="0" bottom="0" percent="0" rank="0" text="" dxfId="423">
      <formula>-0.03</formula>
    </cfRule>
  </conditionalFormatting>
  <conditionalFormatting sqref="W10:X10">
    <cfRule type="cellIs" priority="130" operator="greaterThan" aboveAverage="0" equalAverage="0" bottom="0" percent="0" rank="0" text="" dxfId="424">
      <formula>0.03</formula>
    </cfRule>
    <cfRule type="cellIs" priority="131" operator="lessThan" aboveAverage="0" equalAverage="0" bottom="0" percent="0" rank="0" text="" dxfId="425">
      <formula>-0.03</formula>
    </cfRule>
  </conditionalFormatting>
  <conditionalFormatting sqref="W14:X14">
    <cfRule type="cellIs" priority="132" operator="greaterThan" aboveAverage="0" equalAverage="0" bottom="0" percent="0" rank="0" text="" dxfId="426">
      <formula>0.03</formula>
    </cfRule>
    <cfRule type="cellIs" priority="133" operator="lessThan" aboveAverage="0" equalAverage="0" bottom="0" percent="0" rank="0" text="" dxfId="427">
      <formula>-0.03</formula>
    </cfRule>
  </conditionalFormatting>
  <conditionalFormatting sqref="W18:X18">
    <cfRule type="cellIs" priority="134" operator="greaterThan" aboveAverage="0" equalAverage="0" bottom="0" percent="0" rank="0" text="" dxfId="428">
      <formula>0.03</formula>
    </cfRule>
    <cfRule type="cellIs" priority="135" operator="lessThan" aboveAverage="0" equalAverage="0" bottom="0" percent="0" rank="0" text="" dxfId="429">
      <formula>-0.03</formula>
    </cfRule>
  </conditionalFormatting>
  <conditionalFormatting sqref="W22:X22">
    <cfRule type="cellIs" priority="136" operator="greaterThan" aboveAverage="0" equalAverage="0" bottom="0" percent="0" rank="0" text="" dxfId="430">
      <formula>0.03</formula>
    </cfRule>
    <cfRule type="cellIs" priority="137" operator="lessThan" aboveAverage="0" equalAverage="0" bottom="0" percent="0" rank="0" text="" dxfId="431">
      <formula>-0.03</formula>
    </cfRule>
  </conditionalFormatting>
  <conditionalFormatting sqref="W26:X26">
    <cfRule type="cellIs" priority="138" operator="greaterThan" aboveAverage="0" equalAverage="0" bottom="0" percent="0" rank="0" text="" dxfId="432">
      <formula>0.03</formula>
    </cfRule>
    <cfRule type="cellIs" priority="139" operator="lessThan" aboveAverage="0" equalAverage="0" bottom="0" percent="0" rank="0" text="" dxfId="433">
      <formula>-0.03</formula>
    </cfRule>
  </conditionalFormatting>
  <conditionalFormatting sqref="W30:X30">
    <cfRule type="cellIs" priority="140" operator="greaterThan" aboveAverage="0" equalAverage="0" bottom="0" percent="0" rank="0" text="" dxfId="434">
      <formula>0.03</formula>
    </cfRule>
    <cfRule type="cellIs" priority="141" operator="lessThan" aboveAverage="0" equalAverage="0" bottom="0" percent="0" rank="0" text="" dxfId="435">
      <formula>-0.03</formula>
    </cfRule>
  </conditionalFormatting>
  <conditionalFormatting sqref="W34:X34">
    <cfRule type="cellIs" priority="142" operator="greaterThan" aboveAverage="0" equalAverage="0" bottom="0" percent="0" rank="0" text="" dxfId="436">
      <formula>0.03</formula>
    </cfRule>
    <cfRule type="cellIs" priority="143" operator="lessThan" aboveAverage="0" equalAverage="0" bottom="0" percent="0" rank="0" text="" dxfId="437">
      <formula>-0.03</formula>
    </cfRule>
  </conditionalFormatting>
  <conditionalFormatting sqref="W38:X38">
    <cfRule type="cellIs" priority="144" operator="greaterThan" aboveAverage="0" equalAverage="0" bottom="0" percent="0" rank="0" text="" dxfId="438">
      <formula>0.03</formula>
    </cfRule>
    <cfRule type="cellIs" priority="145" operator="lessThan" aboveAverage="0" equalAverage="0" bottom="0" percent="0" rank="0" text="" dxfId="439">
      <formula>-0.03</formula>
    </cfRule>
  </conditionalFormatting>
  <conditionalFormatting sqref="W42:X42">
    <cfRule type="cellIs" priority="146" operator="greaterThan" aboveAverage="0" equalAverage="0" bottom="0" percent="0" rank="0" text="" dxfId="440">
      <formula>0.03</formula>
    </cfRule>
    <cfRule type="cellIs" priority="147" operator="lessThan" aboveAverage="0" equalAverage="0" bottom="0" percent="0" rank="0" text="" dxfId="441">
      <formula>-0.03</formula>
    </cfRule>
  </conditionalFormatting>
  <conditionalFormatting sqref="W46:X46">
    <cfRule type="cellIs" priority="148" operator="greaterThan" aboveAverage="0" equalAverage="0" bottom="0" percent="0" rank="0" text="" dxfId="442">
      <formula>0.03</formula>
    </cfRule>
    <cfRule type="cellIs" priority="149" operator="lessThan" aboveAverage="0" equalAverage="0" bottom="0" percent="0" rank="0" text="" dxfId="443">
      <formula>-0.03</formula>
    </cfRule>
  </conditionalFormatting>
  <conditionalFormatting sqref="W50:X50">
    <cfRule type="cellIs" priority="150" operator="greaterThan" aboveAverage="0" equalAverage="0" bottom="0" percent="0" rank="0" text="" dxfId="444">
      <formula>0.03</formula>
    </cfRule>
    <cfRule type="cellIs" priority="151" operator="lessThan" aboveAverage="0" equalAverage="0" bottom="0" percent="0" rank="0" text="" dxfId="445">
      <formula>-0.03</formula>
    </cfRule>
  </conditionalFormatting>
  <conditionalFormatting sqref="W54:X54">
    <cfRule type="cellIs" priority="152" operator="greaterThan" aboveAverage="0" equalAverage="0" bottom="0" percent="0" rank="0" text="" dxfId="446">
      <formula>0.03</formula>
    </cfRule>
    <cfRule type="cellIs" priority="153" operator="lessThan" aboveAverage="0" equalAverage="0" bottom="0" percent="0" rank="0" text="" dxfId="447">
      <formula>-0.03</formula>
    </cfRule>
  </conditionalFormatting>
  <conditionalFormatting sqref="W58:X58">
    <cfRule type="cellIs" priority="154" operator="greaterThan" aboveAverage="0" equalAverage="0" bottom="0" percent="0" rank="0" text="" dxfId="448">
      <formula>0.03</formula>
    </cfRule>
    <cfRule type="cellIs" priority="155" operator="lessThan" aboveAverage="0" equalAverage="0" bottom="0" percent="0" rank="0" text="" dxfId="449">
      <formula>-0.03</formula>
    </cfRule>
  </conditionalFormatting>
  <conditionalFormatting sqref="W62:X62">
    <cfRule type="cellIs" priority="156" operator="greaterThan" aboveAverage="0" equalAverage="0" bottom="0" percent="0" rank="0" text="" dxfId="450">
      <formula>0.03</formula>
    </cfRule>
    <cfRule type="cellIs" priority="157" operator="lessThan" aboveAverage="0" equalAverage="0" bottom="0" percent="0" rank="0" text="" dxfId="451">
      <formula>-0.03</formula>
    </cfRule>
  </conditionalFormatting>
  <conditionalFormatting sqref="W66:X66">
    <cfRule type="cellIs" priority="158" operator="greaterThan" aboveAverage="0" equalAverage="0" bottom="0" percent="0" rank="0" text="" dxfId="452">
      <formula>0.03</formula>
    </cfRule>
    <cfRule type="cellIs" priority="159" operator="lessThan" aboveAverage="0" equalAverage="0" bottom="0" percent="0" rank="0" text="" dxfId="453">
      <formula>-0.03</formula>
    </cfRule>
  </conditionalFormatting>
  <conditionalFormatting sqref="W70:X70">
    <cfRule type="cellIs" priority="160" operator="greaterThan" aboveAverage="0" equalAverage="0" bottom="0" percent="0" rank="0" text="" dxfId="454">
      <formula>0.03</formula>
    </cfRule>
    <cfRule type="cellIs" priority="161" operator="lessThan" aboveAverage="0" equalAverage="0" bottom="0" percent="0" rank="0" text="" dxfId="455">
      <formula>-0.03</formula>
    </cfRule>
  </conditionalFormatting>
  <conditionalFormatting sqref="W74:X74">
    <cfRule type="cellIs" priority="162" operator="greaterThan" aboveAverage="0" equalAverage="0" bottom="0" percent="0" rank="0" text="" dxfId="456">
      <formula>0.03</formula>
    </cfRule>
    <cfRule type="cellIs" priority="163" operator="lessThan" aboveAverage="0" equalAverage="0" bottom="0" percent="0" rank="0" text="" dxfId="457">
      <formula>-0.03</formula>
    </cfRule>
  </conditionalFormatting>
  <conditionalFormatting sqref="T83:V98">
    <cfRule type="cellIs" priority="164" operator="greaterThan" aboveAverage="0" equalAverage="0" bottom="0" percent="0" rank="0" text="" dxfId="458">
      <formula>0.03</formula>
    </cfRule>
    <cfRule type="cellIs" priority="165" operator="lessThan" aboveAverage="0" equalAverage="0" bottom="0" percent="0" rank="0" text="" dxfId="459">
      <formula>-0.03</formula>
    </cfRule>
  </conditionalFormatting>
  <conditionalFormatting sqref="W83">
    <cfRule type="cellIs" priority="166" operator="greaterThan" aboveAverage="0" equalAverage="0" bottom="0" percent="0" rank="0" text="" dxfId="460">
      <formula>0.03</formula>
    </cfRule>
    <cfRule type="cellIs" priority="167" operator="lessThan" aboveAverage="0" equalAverage="0" bottom="0" percent="0" rank="0" text="" dxfId="461">
      <formula>-0.03</formula>
    </cfRule>
  </conditionalFormatting>
  <conditionalFormatting sqref="X83">
    <cfRule type="cellIs" priority="168" operator="greaterThan" aboveAverage="0" equalAverage="0" bottom="0" percent="0" rank="0" text="" dxfId="462">
      <formula>0.03</formula>
    </cfRule>
    <cfRule type="cellIs" priority="169" operator="lessThan" aboveAverage="0" equalAverage="0" bottom="0" percent="0" rank="0" text="" dxfId="463">
      <formula>-0.03</formula>
    </cfRule>
  </conditionalFormatting>
  <conditionalFormatting sqref="Y83">
    <cfRule type="cellIs" priority="170" operator="greaterThan" aboveAverage="0" equalAverage="0" bottom="0" percent="0" rank="0" text="" dxfId="464">
      <formula>0.03</formula>
    </cfRule>
    <cfRule type="cellIs" priority="171" operator="lessThan" aboveAverage="0" equalAverage="0" bottom="0" percent="0" rank="0" text="" dxfId="465">
      <formula>-0.03</formula>
    </cfRule>
  </conditionalFormatting>
  <conditionalFormatting sqref="W87">
    <cfRule type="cellIs" priority="172" operator="greaterThan" aboveAverage="0" equalAverage="0" bottom="0" percent="0" rank="0" text="" dxfId="466">
      <formula>0.03</formula>
    </cfRule>
    <cfRule type="cellIs" priority="173" operator="lessThan" aboveAverage="0" equalAverage="0" bottom="0" percent="0" rank="0" text="" dxfId="467">
      <formula>-0.03</formula>
    </cfRule>
  </conditionalFormatting>
  <conditionalFormatting sqref="X87">
    <cfRule type="cellIs" priority="174" operator="greaterThan" aboveAverage="0" equalAverage="0" bottom="0" percent="0" rank="0" text="" dxfId="468">
      <formula>0.03</formula>
    </cfRule>
    <cfRule type="cellIs" priority="175" operator="lessThan" aboveAverage="0" equalAverage="0" bottom="0" percent="0" rank="0" text="" dxfId="469">
      <formula>-0.03</formula>
    </cfRule>
  </conditionalFormatting>
  <conditionalFormatting sqref="Y87">
    <cfRule type="cellIs" priority="176" operator="greaterThan" aboveAverage="0" equalAverage="0" bottom="0" percent="0" rank="0" text="" dxfId="470">
      <formula>0.03</formula>
    </cfRule>
    <cfRule type="cellIs" priority="177" operator="lessThan" aboveAverage="0" equalAverage="0" bottom="0" percent="0" rank="0" text="" dxfId="471">
      <formula>-0.03</formula>
    </cfRule>
  </conditionalFormatting>
  <conditionalFormatting sqref="W91">
    <cfRule type="cellIs" priority="178" operator="greaterThan" aboveAverage="0" equalAverage="0" bottom="0" percent="0" rank="0" text="" dxfId="472">
      <formula>0.03</formula>
    </cfRule>
    <cfRule type="cellIs" priority="179" operator="lessThan" aboveAverage="0" equalAverage="0" bottom="0" percent="0" rank="0" text="" dxfId="473">
      <formula>-0.03</formula>
    </cfRule>
  </conditionalFormatting>
  <conditionalFormatting sqref="X91">
    <cfRule type="cellIs" priority="180" operator="greaterThan" aboveAverage="0" equalAverage="0" bottom="0" percent="0" rank="0" text="" dxfId="474">
      <formula>0.03</formula>
    </cfRule>
    <cfRule type="cellIs" priority="181" operator="lessThan" aboveAverage="0" equalAverage="0" bottom="0" percent="0" rank="0" text="" dxfId="475">
      <formula>-0.03</formula>
    </cfRule>
  </conditionalFormatting>
  <conditionalFormatting sqref="Y91">
    <cfRule type="cellIs" priority="182" operator="greaterThan" aboveAverage="0" equalAverage="0" bottom="0" percent="0" rank="0" text="" dxfId="476">
      <formula>0.03</formula>
    </cfRule>
    <cfRule type="cellIs" priority="183" operator="lessThan" aboveAverage="0" equalAverage="0" bottom="0" percent="0" rank="0" text="" dxfId="477">
      <formula>-0.03</formula>
    </cfRule>
  </conditionalFormatting>
  <conditionalFormatting sqref="W95">
    <cfRule type="cellIs" priority="184" operator="greaterThan" aboveAverage="0" equalAverage="0" bottom="0" percent="0" rank="0" text="" dxfId="478">
      <formula>0.03</formula>
    </cfRule>
    <cfRule type="cellIs" priority="185" operator="lessThan" aboveAverage="0" equalAverage="0" bottom="0" percent="0" rank="0" text="" dxfId="479">
      <formula>-0.03</formula>
    </cfRule>
  </conditionalFormatting>
  <conditionalFormatting sqref="X95">
    <cfRule type="cellIs" priority="186" operator="greaterThan" aboveAverage="0" equalAverage="0" bottom="0" percent="0" rank="0" text="" dxfId="480">
      <formula>0.03</formula>
    </cfRule>
    <cfRule type="cellIs" priority="187" operator="lessThan" aboveAverage="0" equalAverage="0" bottom="0" percent="0" rank="0" text="" dxfId="481">
      <formula>-0.03</formula>
    </cfRule>
  </conditionalFormatting>
  <conditionalFormatting sqref="Y95">
    <cfRule type="cellIs" priority="188" operator="greaterThan" aboveAverage="0" equalAverage="0" bottom="0" percent="0" rank="0" text="" dxfId="482">
      <formula>0.03</formula>
    </cfRule>
    <cfRule type="cellIs" priority="189" operator="lessThan" aboveAverage="0" equalAverage="0" bottom="0" percent="0" rank="0" text="" dxfId="483">
      <formula>-0.03</formula>
    </cfRule>
  </conditionalFormatting>
  <conditionalFormatting sqref="W86:X86">
    <cfRule type="cellIs" priority="190" operator="greaterThan" aboveAverage="0" equalAverage="0" bottom="0" percent="0" rank="0" text="" dxfId="484">
      <formula>0.03</formula>
    </cfRule>
    <cfRule type="cellIs" priority="191" operator="lessThan" aboveAverage="0" equalAverage="0" bottom="0" percent="0" rank="0" text="" dxfId="485">
      <formula>-0.03</formula>
    </cfRule>
  </conditionalFormatting>
  <conditionalFormatting sqref="W90:X90">
    <cfRule type="cellIs" priority="192" operator="greaterThan" aboveAverage="0" equalAverage="0" bottom="0" percent="0" rank="0" text="" dxfId="486">
      <formula>0.03</formula>
    </cfRule>
    <cfRule type="cellIs" priority="193" operator="lessThan" aboveAverage="0" equalAverage="0" bottom="0" percent="0" rank="0" text="" dxfId="487">
      <formula>-0.03</formula>
    </cfRule>
  </conditionalFormatting>
  <conditionalFormatting sqref="W94:X94">
    <cfRule type="cellIs" priority="194" operator="greaterThan" aboveAverage="0" equalAverage="0" bottom="0" percent="0" rank="0" text="" dxfId="488">
      <formula>0.03</formula>
    </cfRule>
    <cfRule type="cellIs" priority="195" operator="lessThan" aboveAverage="0" equalAverage="0" bottom="0" percent="0" rank="0" text="" dxfId="489">
      <formula>-0.03</formula>
    </cfRule>
  </conditionalFormatting>
  <conditionalFormatting sqref="W98:X98">
    <cfRule type="cellIs" priority="196" operator="greaterThan" aboveAverage="0" equalAverage="0" bottom="0" percent="0" rank="0" text="" dxfId="490">
      <formula>0.03</formula>
    </cfRule>
    <cfRule type="cellIs" priority="197" operator="lessThan" aboveAverage="0" equalAverage="0" bottom="0" percent="0" rank="0" text="" dxfId="491">
      <formula>-0.03</formula>
    </cfRule>
  </conditionalFormatting>
  <conditionalFormatting sqref="T99:V104">
    <cfRule type="cellIs" priority="198" operator="greaterThan" aboveAverage="0" equalAverage="0" bottom="0" percent="0" rank="0" text="" dxfId="492">
      <formula>0.03</formula>
    </cfRule>
    <cfRule type="cellIs" priority="199" operator="lessThan" aboveAverage="0" equalAverage="0" bottom="0" percent="0" rank="0" text="" dxfId="493">
      <formula>-0.03</formula>
    </cfRule>
  </conditionalFormatting>
  <conditionalFormatting sqref="W99:Y103">
    <cfRule type="cellIs" priority="200" operator="greaterThan" aboveAverage="0" equalAverage="0" bottom="0" percent="0" rank="0" text="" dxfId="494">
      <formula>0.03</formula>
    </cfRule>
    <cfRule type="cellIs" priority="201" operator="lessThan" aboveAverage="0" equalAverage="0" bottom="0" percent="0" rank="0" text="" dxfId="495">
      <formula>-0.03</formula>
    </cfRule>
  </conditionalFormatting>
  <conditionalFormatting sqref="W104">
    <cfRule type="cellIs" priority="202" operator="greaterThan" aboveAverage="0" equalAverage="0" bottom="0" percent="0" rank="0" text="" dxfId="496">
      <formula>0.03</formula>
    </cfRule>
    <cfRule type="cellIs" priority="203" operator="lessThan" aboveAverage="0" equalAverage="0" bottom="0" percent="0" rank="0" text="" dxfId="497">
      <formula>-0.03</formula>
    </cfRule>
  </conditionalFormatting>
  <conditionalFormatting sqref="X104">
    <cfRule type="cellIs" priority="204" operator="greaterThan" aboveAverage="0" equalAverage="0" bottom="0" percent="0" rank="0" text="" dxfId="498">
      <formula>0.03</formula>
    </cfRule>
    <cfRule type="cellIs" priority="205" operator="lessThan" aboveAverage="0" equalAverage="0" bottom="0" percent="0" rank="0" text="" dxfId="499">
      <formula>-0.03</formula>
    </cfRule>
  </conditionalFormatting>
  <conditionalFormatting sqref="Y104">
    <cfRule type="cellIs" priority="206" operator="greaterThan" aboveAverage="0" equalAverage="0" bottom="0" percent="0" rank="0" text="" dxfId="500">
      <formula>0.03</formula>
    </cfRule>
    <cfRule type="cellIs" priority="207" operator="lessThan" aboveAverage="0" equalAverage="0" bottom="0" percent="0" rank="0" text="" dxfId="501">
      <formula>-0.03</formula>
    </cfRule>
  </conditionalFormatting>
  <conditionalFormatting sqref="T111:V112">
    <cfRule type="cellIs" priority="208" operator="greaterThan" aboveAverage="0" equalAverage="0" bottom="0" percent="0" rank="0" text="" dxfId="502">
      <formula>0.03</formula>
    </cfRule>
    <cfRule type="cellIs" priority="209" operator="lessThan" aboveAverage="0" equalAverage="0" bottom="0" percent="0" rank="0" text="" dxfId="503">
      <formula>-0.03</formula>
    </cfRule>
  </conditionalFormatting>
  <conditionalFormatting sqref="W112:Y112">
    <cfRule type="cellIs" priority="210" operator="greaterThan" aboveAverage="0" equalAverage="0" bottom="0" percent="0" rank="0" text="" dxfId="504">
      <formula>0.03</formula>
    </cfRule>
    <cfRule type="cellIs" priority="211" operator="lessThan" aboveAverage="0" equalAverage="0" bottom="0" percent="0" rank="0" text="" dxfId="505">
      <formula>-0.03</formula>
    </cfRule>
  </conditionalFormatting>
  <conditionalFormatting sqref="W111">
    <cfRule type="cellIs" priority="212" operator="greaterThan" aboveAverage="0" equalAverage="0" bottom="0" percent="0" rank="0" text="" dxfId="506">
      <formula>0.03</formula>
    </cfRule>
    <cfRule type="cellIs" priority="213" operator="lessThan" aboveAverage="0" equalAverage="0" bottom="0" percent="0" rank="0" text="" dxfId="507">
      <formula>-0.03</formula>
    </cfRule>
  </conditionalFormatting>
  <conditionalFormatting sqref="X111">
    <cfRule type="cellIs" priority="214" operator="greaterThan" aboveAverage="0" equalAverage="0" bottom="0" percent="0" rank="0" text="" dxfId="508">
      <formula>0.03</formula>
    </cfRule>
    <cfRule type="cellIs" priority="215" operator="lessThan" aboveAverage="0" equalAverage="0" bottom="0" percent="0" rank="0" text="" dxfId="509">
      <formula>-0.03</formula>
    </cfRule>
  </conditionalFormatting>
  <conditionalFormatting sqref="Y111">
    <cfRule type="cellIs" priority="216" operator="greaterThan" aboveAverage="0" equalAverage="0" bottom="0" percent="0" rank="0" text="" dxfId="510">
      <formula>0.03</formula>
    </cfRule>
    <cfRule type="cellIs" priority="217" operator="lessThan" aboveAverage="0" equalAverage="0" bottom="0" percent="0" rank="0" text="" dxfId="5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3:I10,I19:I70)</f>
        <v>#NUM!</v>
      </c>
      <c r="J113" s="82" t="n">
        <f aca="false">GEOMEAN(J3:J10,J19:J70)</f>
        <v>0</v>
      </c>
      <c r="Q113" s="82" t="e">
        <f aca="false">GEOMEAN(Q3:Q10,Q19:Q70)</f>
        <v>#NUM!</v>
      </c>
      <c r="R113" s="82" t="n">
        <f aca="false">GEOMEAN(R3:R10,R19:R70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512">
      <formula>0.03</formula>
    </cfRule>
    <cfRule type="cellIs" priority="3" operator="lessThan" aboveAverage="0" equalAverage="0" bottom="0" percent="0" rank="0" text="" dxfId="513">
      <formula>-0.03</formula>
    </cfRule>
  </conditionalFormatting>
  <conditionalFormatting sqref="T71:V82">
    <cfRule type="cellIs" priority="4" operator="greaterThan" aboveAverage="0" equalAverage="0" bottom="0" percent="0" rank="0" text="" dxfId="514">
      <formula>0.03</formula>
    </cfRule>
    <cfRule type="cellIs" priority="5" operator="lessThan" aboveAverage="0" equalAverage="0" bottom="0" percent="0" rank="0" text="" dxfId="515">
      <formula>-0.03</formula>
    </cfRule>
  </conditionalFormatting>
  <conditionalFormatting sqref="T3:V70">
    <cfRule type="cellIs" priority="6" operator="greaterThan" aboveAverage="0" equalAverage="0" bottom="0" percent="0" rank="0" text="" dxfId="516">
      <formula>0.03</formula>
    </cfRule>
    <cfRule type="cellIs" priority="7" operator="lessThan" aboveAverage="0" equalAverage="0" bottom="0" percent="0" rank="0" text="" dxfId="517">
      <formula>-0.03</formula>
    </cfRule>
  </conditionalFormatting>
  <conditionalFormatting sqref="W3">
    <cfRule type="cellIs" priority="8" operator="greaterThan" aboveAverage="0" equalAverage="0" bottom="0" percent="0" rank="0" text="" dxfId="518">
      <formula>0.03</formula>
    </cfRule>
    <cfRule type="cellIs" priority="9" operator="lessThan" aboveAverage="0" equalAverage="0" bottom="0" percent="0" rank="0" text="" dxfId="519">
      <formula>-0.03</formula>
    </cfRule>
  </conditionalFormatting>
  <conditionalFormatting sqref="X3">
    <cfRule type="cellIs" priority="10" operator="greaterThan" aboveAverage="0" equalAverage="0" bottom="0" percent="0" rank="0" text="" dxfId="520">
      <formula>0.03</formula>
    </cfRule>
    <cfRule type="cellIs" priority="11" operator="lessThan" aboveAverage="0" equalAverage="0" bottom="0" percent="0" rank="0" text="" dxfId="521">
      <formula>-0.03</formula>
    </cfRule>
  </conditionalFormatting>
  <conditionalFormatting sqref="Y3">
    <cfRule type="cellIs" priority="12" operator="greaterThan" aboveAverage="0" equalAverage="0" bottom="0" percent="0" rank="0" text="" dxfId="522">
      <formula>0.03</formula>
    </cfRule>
    <cfRule type="cellIs" priority="13" operator="lessThan" aboveAverage="0" equalAverage="0" bottom="0" percent="0" rank="0" text="" dxfId="523">
      <formula>-0.03</formula>
    </cfRule>
  </conditionalFormatting>
  <conditionalFormatting sqref="W7">
    <cfRule type="cellIs" priority="14" operator="greaterThan" aboveAverage="0" equalAverage="0" bottom="0" percent="0" rank="0" text="" dxfId="524">
      <formula>0.03</formula>
    </cfRule>
    <cfRule type="cellIs" priority="15" operator="lessThan" aboveAverage="0" equalAverage="0" bottom="0" percent="0" rank="0" text="" dxfId="525">
      <formula>-0.03</formula>
    </cfRule>
  </conditionalFormatting>
  <conditionalFormatting sqref="X7">
    <cfRule type="cellIs" priority="16" operator="greaterThan" aboveAverage="0" equalAverage="0" bottom="0" percent="0" rank="0" text="" dxfId="526">
      <formula>0.03</formula>
    </cfRule>
    <cfRule type="cellIs" priority="17" operator="lessThan" aboveAverage="0" equalAverage="0" bottom="0" percent="0" rank="0" text="" dxfId="527">
      <formula>-0.03</formula>
    </cfRule>
  </conditionalFormatting>
  <conditionalFormatting sqref="Y7">
    <cfRule type="cellIs" priority="18" operator="greaterThan" aboveAverage="0" equalAverage="0" bottom="0" percent="0" rank="0" text="" dxfId="528">
      <formula>0.03</formula>
    </cfRule>
    <cfRule type="cellIs" priority="19" operator="lessThan" aboveAverage="0" equalAverage="0" bottom="0" percent="0" rank="0" text="" dxfId="529">
      <formula>-0.03</formula>
    </cfRule>
  </conditionalFormatting>
  <conditionalFormatting sqref="W11">
    <cfRule type="cellIs" priority="20" operator="greaterThan" aboveAverage="0" equalAverage="0" bottom="0" percent="0" rank="0" text="" dxfId="530">
      <formula>0.03</formula>
    </cfRule>
    <cfRule type="cellIs" priority="21" operator="lessThan" aboveAverage="0" equalAverage="0" bottom="0" percent="0" rank="0" text="" dxfId="531">
      <formula>-0.03</formula>
    </cfRule>
  </conditionalFormatting>
  <conditionalFormatting sqref="X11">
    <cfRule type="cellIs" priority="22" operator="greaterThan" aboveAverage="0" equalAverage="0" bottom="0" percent="0" rank="0" text="" dxfId="532">
      <formula>0.03</formula>
    </cfRule>
    <cfRule type="cellIs" priority="23" operator="lessThan" aboveAverage="0" equalAverage="0" bottom="0" percent="0" rank="0" text="" dxfId="533">
      <formula>-0.03</formula>
    </cfRule>
  </conditionalFormatting>
  <conditionalFormatting sqref="Y11">
    <cfRule type="cellIs" priority="24" operator="greaterThan" aboveAverage="0" equalAverage="0" bottom="0" percent="0" rank="0" text="" dxfId="534">
      <formula>0.03</formula>
    </cfRule>
    <cfRule type="cellIs" priority="25" operator="lessThan" aboveAverage="0" equalAverage="0" bottom="0" percent="0" rank="0" text="" dxfId="535">
      <formula>-0.03</formula>
    </cfRule>
  </conditionalFormatting>
  <conditionalFormatting sqref="W15">
    <cfRule type="cellIs" priority="26" operator="greaterThan" aboveAverage="0" equalAverage="0" bottom="0" percent="0" rank="0" text="" dxfId="536">
      <formula>0.03</formula>
    </cfRule>
    <cfRule type="cellIs" priority="27" operator="lessThan" aboveAverage="0" equalAverage="0" bottom="0" percent="0" rank="0" text="" dxfId="537">
      <formula>-0.03</formula>
    </cfRule>
  </conditionalFormatting>
  <conditionalFormatting sqref="X15">
    <cfRule type="cellIs" priority="28" operator="greaterThan" aboveAverage="0" equalAverage="0" bottom="0" percent="0" rank="0" text="" dxfId="538">
      <formula>0.03</formula>
    </cfRule>
    <cfRule type="cellIs" priority="29" operator="lessThan" aboveAverage="0" equalAverage="0" bottom="0" percent="0" rank="0" text="" dxfId="539">
      <formula>-0.03</formula>
    </cfRule>
  </conditionalFormatting>
  <conditionalFormatting sqref="Y15">
    <cfRule type="cellIs" priority="30" operator="greaterThan" aboveAverage="0" equalAverage="0" bottom="0" percent="0" rank="0" text="" dxfId="540">
      <formula>0.03</formula>
    </cfRule>
    <cfRule type="cellIs" priority="31" operator="lessThan" aboveAverage="0" equalAverage="0" bottom="0" percent="0" rank="0" text="" dxfId="541">
      <formula>-0.03</formula>
    </cfRule>
  </conditionalFormatting>
  <conditionalFormatting sqref="W19">
    <cfRule type="cellIs" priority="32" operator="greaterThan" aboveAverage="0" equalAverage="0" bottom="0" percent="0" rank="0" text="" dxfId="542">
      <formula>0.03</formula>
    </cfRule>
    <cfRule type="cellIs" priority="33" operator="lessThan" aboveAverage="0" equalAverage="0" bottom="0" percent="0" rank="0" text="" dxfId="543">
      <formula>-0.03</formula>
    </cfRule>
  </conditionalFormatting>
  <conditionalFormatting sqref="X19">
    <cfRule type="cellIs" priority="34" operator="greaterThan" aboveAverage="0" equalAverage="0" bottom="0" percent="0" rank="0" text="" dxfId="544">
      <formula>0.03</formula>
    </cfRule>
    <cfRule type="cellIs" priority="35" operator="lessThan" aboveAverage="0" equalAverage="0" bottom="0" percent="0" rank="0" text="" dxfId="545">
      <formula>-0.03</formula>
    </cfRule>
  </conditionalFormatting>
  <conditionalFormatting sqref="Y19">
    <cfRule type="cellIs" priority="36" operator="greaterThan" aboveAverage="0" equalAverage="0" bottom="0" percent="0" rank="0" text="" dxfId="546">
      <formula>0.03</formula>
    </cfRule>
    <cfRule type="cellIs" priority="37" operator="lessThan" aboveAverage="0" equalAverage="0" bottom="0" percent="0" rank="0" text="" dxfId="547">
      <formula>-0.03</formula>
    </cfRule>
  </conditionalFormatting>
  <conditionalFormatting sqref="W23">
    <cfRule type="cellIs" priority="38" operator="greaterThan" aboveAverage="0" equalAverage="0" bottom="0" percent="0" rank="0" text="" dxfId="548">
      <formula>0.03</formula>
    </cfRule>
    <cfRule type="cellIs" priority="39" operator="lessThan" aboveAverage="0" equalAverage="0" bottom="0" percent="0" rank="0" text="" dxfId="549">
      <formula>-0.03</formula>
    </cfRule>
  </conditionalFormatting>
  <conditionalFormatting sqref="X23">
    <cfRule type="cellIs" priority="40" operator="greaterThan" aboveAverage="0" equalAverage="0" bottom="0" percent="0" rank="0" text="" dxfId="550">
      <formula>0.03</formula>
    </cfRule>
    <cfRule type="cellIs" priority="41" operator="lessThan" aboveAverage="0" equalAverage="0" bottom="0" percent="0" rank="0" text="" dxfId="551">
      <formula>-0.03</formula>
    </cfRule>
  </conditionalFormatting>
  <conditionalFormatting sqref="Y23">
    <cfRule type="cellIs" priority="42" operator="greaterThan" aboveAverage="0" equalAverage="0" bottom="0" percent="0" rank="0" text="" dxfId="552">
      <formula>0.03</formula>
    </cfRule>
    <cfRule type="cellIs" priority="43" operator="lessThan" aboveAverage="0" equalAverage="0" bottom="0" percent="0" rank="0" text="" dxfId="553">
      <formula>-0.03</formula>
    </cfRule>
  </conditionalFormatting>
  <conditionalFormatting sqref="W27">
    <cfRule type="cellIs" priority="44" operator="greaterThan" aboveAverage="0" equalAverage="0" bottom="0" percent="0" rank="0" text="" dxfId="554">
      <formula>0.03</formula>
    </cfRule>
    <cfRule type="cellIs" priority="45" operator="lessThan" aboveAverage="0" equalAverage="0" bottom="0" percent="0" rank="0" text="" dxfId="555">
      <formula>-0.03</formula>
    </cfRule>
  </conditionalFormatting>
  <conditionalFormatting sqref="X27">
    <cfRule type="cellIs" priority="46" operator="greaterThan" aboveAverage="0" equalAverage="0" bottom="0" percent="0" rank="0" text="" dxfId="556">
      <formula>0.03</formula>
    </cfRule>
    <cfRule type="cellIs" priority="47" operator="lessThan" aboveAverage="0" equalAverage="0" bottom="0" percent="0" rank="0" text="" dxfId="557">
      <formula>-0.03</formula>
    </cfRule>
  </conditionalFormatting>
  <conditionalFormatting sqref="Y27">
    <cfRule type="cellIs" priority="48" operator="greaterThan" aboveAverage="0" equalAverage="0" bottom="0" percent="0" rank="0" text="" dxfId="558">
      <formula>0.03</formula>
    </cfRule>
    <cfRule type="cellIs" priority="49" operator="lessThan" aboveAverage="0" equalAverage="0" bottom="0" percent="0" rank="0" text="" dxfId="559">
      <formula>-0.03</formula>
    </cfRule>
  </conditionalFormatting>
  <conditionalFormatting sqref="W31">
    <cfRule type="cellIs" priority="50" operator="greaterThan" aboveAverage="0" equalAverage="0" bottom="0" percent="0" rank="0" text="" dxfId="560">
      <formula>0.03</formula>
    </cfRule>
    <cfRule type="cellIs" priority="51" operator="lessThan" aboveAverage="0" equalAverage="0" bottom="0" percent="0" rank="0" text="" dxfId="561">
      <formula>-0.03</formula>
    </cfRule>
  </conditionalFormatting>
  <conditionalFormatting sqref="X31">
    <cfRule type="cellIs" priority="52" operator="greaterThan" aboveAverage="0" equalAverage="0" bottom="0" percent="0" rank="0" text="" dxfId="562">
      <formula>0.03</formula>
    </cfRule>
    <cfRule type="cellIs" priority="53" operator="lessThan" aboveAverage="0" equalAverage="0" bottom="0" percent="0" rank="0" text="" dxfId="563">
      <formula>-0.03</formula>
    </cfRule>
  </conditionalFormatting>
  <conditionalFormatting sqref="Y31">
    <cfRule type="cellIs" priority="54" operator="greaterThan" aboveAverage="0" equalAverage="0" bottom="0" percent="0" rank="0" text="" dxfId="564">
      <formula>0.03</formula>
    </cfRule>
    <cfRule type="cellIs" priority="55" operator="lessThan" aboveAverage="0" equalAverage="0" bottom="0" percent="0" rank="0" text="" dxfId="565">
      <formula>-0.03</formula>
    </cfRule>
  </conditionalFormatting>
  <conditionalFormatting sqref="W35">
    <cfRule type="cellIs" priority="56" operator="greaterThan" aboveAverage="0" equalAverage="0" bottom="0" percent="0" rank="0" text="" dxfId="566">
      <formula>0.03</formula>
    </cfRule>
    <cfRule type="cellIs" priority="57" operator="lessThan" aboveAverage="0" equalAverage="0" bottom="0" percent="0" rank="0" text="" dxfId="567">
      <formula>-0.03</formula>
    </cfRule>
  </conditionalFormatting>
  <conditionalFormatting sqref="X35">
    <cfRule type="cellIs" priority="58" operator="greaterThan" aboveAverage="0" equalAverage="0" bottom="0" percent="0" rank="0" text="" dxfId="568">
      <formula>0.03</formula>
    </cfRule>
    <cfRule type="cellIs" priority="59" operator="lessThan" aboveAverage="0" equalAverage="0" bottom="0" percent="0" rank="0" text="" dxfId="569">
      <formula>-0.03</formula>
    </cfRule>
  </conditionalFormatting>
  <conditionalFormatting sqref="Y35">
    <cfRule type="cellIs" priority="60" operator="greaterThan" aboveAverage="0" equalAverage="0" bottom="0" percent="0" rank="0" text="" dxfId="570">
      <formula>0.03</formula>
    </cfRule>
    <cfRule type="cellIs" priority="61" operator="lessThan" aboveAverage="0" equalAverage="0" bottom="0" percent="0" rank="0" text="" dxfId="571">
      <formula>-0.03</formula>
    </cfRule>
  </conditionalFormatting>
  <conditionalFormatting sqref="W39">
    <cfRule type="cellIs" priority="62" operator="greaterThan" aboveAverage="0" equalAverage="0" bottom="0" percent="0" rank="0" text="" dxfId="572">
      <formula>0.03</formula>
    </cfRule>
    <cfRule type="cellIs" priority="63" operator="lessThan" aboveAverage="0" equalAverage="0" bottom="0" percent="0" rank="0" text="" dxfId="573">
      <formula>-0.03</formula>
    </cfRule>
  </conditionalFormatting>
  <conditionalFormatting sqref="X39">
    <cfRule type="cellIs" priority="64" operator="greaterThan" aboveAverage="0" equalAverage="0" bottom="0" percent="0" rank="0" text="" dxfId="574">
      <formula>0.03</formula>
    </cfRule>
    <cfRule type="cellIs" priority="65" operator="lessThan" aboveAverage="0" equalAverage="0" bottom="0" percent="0" rank="0" text="" dxfId="575">
      <formula>-0.03</formula>
    </cfRule>
  </conditionalFormatting>
  <conditionalFormatting sqref="Y39">
    <cfRule type="cellIs" priority="66" operator="greaterThan" aboveAverage="0" equalAverage="0" bottom="0" percent="0" rank="0" text="" dxfId="576">
      <formula>0.03</formula>
    </cfRule>
    <cfRule type="cellIs" priority="67" operator="lessThan" aboveAverage="0" equalAverage="0" bottom="0" percent="0" rank="0" text="" dxfId="577">
      <formula>-0.03</formula>
    </cfRule>
  </conditionalFormatting>
  <conditionalFormatting sqref="W43">
    <cfRule type="cellIs" priority="68" operator="greaterThan" aboveAverage="0" equalAverage="0" bottom="0" percent="0" rank="0" text="" dxfId="578">
      <formula>0.03</formula>
    </cfRule>
    <cfRule type="cellIs" priority="69" operator="lessThan" aboveAverage="0" equalAverage="0" bottom="0" percent="0" rank="0" text="" dxfId="579">
      <formula>-0.03</formula>
    </cfRule>
  </conditionalFormatting>
  <conditionalFormatting sqref="X43">
    <cfRule type="cellIs" priority="70" operator="greaterThan" aboveAverage="0" equalAverage="0" bottom="0" percent="0" rank="0" text="" dxfId="580">
      <formula>0.03</formula>
    </cfRule>
    <cfRule type="cellIs" priority="71" operator="lessThan" aboveAverage="0" equalAverage="0" bottom="0" percent="0" rank="0" text="" dxfId="581">
      <formula>-0.03</formula>
    </cfRule>
  </conditionalFormatting>
  <conditionalFormatting sqref="Y43">
    <cfRule type="cellIs" priority="72" operator="greaterThan" aboveAverage="0" equalAverage="0" bottom="0" percent="0" rank="0" text="" dxfId="582">
      <formula>0.03</formula>
    </cfRule>
    <cfRule type="cellIs" priority="73" operator="lessThan" aboveAverage="0" equalAverage="0" bottom="0" percent="0" rank="0" text="" dxfId="583">
      <formula>-0.03</formula>
    </cfRule>
  </conditionalFormatting>
  <conditionalFormatting sqref="W47">
    <cfRule type="cellIs" priority="74" operator="greaterThan" aboveAverage="0" equalAverage="0" bottom="0" percent="0" rank="0" text="" dxfId="584">
      <formula>0.03</formula>
    </cfRule>
    <cfRule type="cellIs" priority="75" operator="lessThan" aboveAverage="0" equalAverage="0" bottom="0" percent="0" rank="0" text="" dxfId="585">
      <formula>-0.03</formula>
    </cfRule>
  </conditionalFormatting>
  <conditionalFormatting sqref="X47">
    <cfRule type="cellIs" priority="76" operator="greaterThan" aboveAverage="0" equalAverage="0" bottom="0" percent="0" rank="0" text="" dxfId="586">
      <formula>0.03</formula>
    </cfRule>
    <cfRule type="cellIs" priority="77" operator="lessThan" aboveAverage="0" equalAverage="0" bottom="0" percent="0" rank="0" text="" dxfId="587">
      <formula>-0.03</formula>
    </cfRule>
  </conditionalFormatting>
  <conditionalFormatting sqref="Y47">
    <cfRule type="cellIs" priority="78" operator="greaterThan" aboveAverage="0" equalAverage="0" bottom="0" percent="0" rank="0" text="" dxfId="588">
      <formula>0.03</formula>
    </cfRule>
    <cfRule type="cellIs" priority="79" operator="lessThan" aboveAverage="0" equalAverage="0" bottom="0" percent="0" rank="0" text="" dxfId="589">
      <formula>-0.03</formula>
    </cfRule>
  </conditionalFormatting>
  <conditionalFormatting sqref="W51">
    <cfRule type="cellIs" priority="80" operator="greaterThan" aboveAverage="0" equalAverage="0" bottom="0" percent="0" rank="0" text="" dxfId="590">
      <formula>0.03</formula>
    </cfRule>
    <cfRule type="cellIs" priority="81" operator="lessThan" aboveAverage="0" equalAverage="0" bottom="0" percent="0" rank="0" text="" dxfId="591">
      <formula>-0.03</formula>
    </cfRule>
  </conditionalFormatting>
  <conditionalFormatting sqref="X51">
    <cfRule type="cellIs" priority="82" operator="greaterThan" aboveAverage="0" equalAverage="0" bottom="0" percent="0" rank="0" text="" dxfId="592">
      <formula>0.03</formula>
    </cfRule>
    <cfRule type="cellIs" priority="83" operator="lessThan" aboveAverage="0" equalAverage="0" bottom="0" percent="0" rank="0" text="" dxfId="593">
      <formula>-0.03</formula>
    </cfRule>
  </conditionalFormatting>
  <conditionalFormatting sqref="Y51">
    <cfRule type="cellIs" priority="84" operator="greaterThan" aboveAverage="0" equalAverage="0" bottom="0" percent="0" rank="0" text="" dxfId="594">
      <formula>0.03</formula>
    </cfRule>
    <cfRule type="cellIs" priority="85" operator="lessThan" aboveAverage="0" equalAverage="0" bottom="0" percent="0" rank="0" text="" dxfId="595">
      <formula>-0.03</formula>
    </cfRule>
  </conditionalFormatting>
  <conditionalFormatting sqref="W55">
    <cfRule type="cellIs" priority="86" operator="greaterThan" aboveAverage="0" equalAverage="0" bottom="0" percent="0" rank="0" text="" dxfId="596">
      <formula>0.03</formula>
    </cfRule>
    <cfRule type="cellIs" priority="87" operator="lessThan" aboveAverage="0" equalAverage="0" bottom="0" percent="0" rank="0" text="" dxfId="597">
      <formula>-0.03</formula>
    </cfRule>
  </conditionalFormatting>
  <conditionalFormatting sqref="X55">
    <cfRule type="cellIs" priority="88" operator="greaterThan" aboveAverage="0" equalAverage="0" bottom="0" percent="0" rank="0" text="" dxfId="598">
      <formula>0.03</formula>
    </cfRule>
    <cfRule type="cellIs" priority="89" operator="lessThan" aboveAverage="0" equalAverage="0" bottom="0" percent="0" rank="0" text="" dxfId="599">
      <formula>-0.03</formula>
    </cfRule>
  </conditionalFormatting>
  <conditionalFormatting sqref="Y55">
    <cfRule type="cellIs" priority="90" operator="greaterThan" aboveAverage="0" equalAverage="0" bottom="0" percent="0" rank="0" text="" dxfId="600">
      <formula>0.03</formula>
    </cfRule>
    <cfRule type="cellIs" priority="91" operator="lessThan" aboveAverage="0" equalAverage="0" bottom="0" percent="0" rank="0" text="" dxfId="601">
      <formula>-0.03</formula>
    </cfRule>
  </conditionalFormatting>
  <conditionalFormatting sqref="W59">
    <cfRule type="cellIs" priority="92" operator="greaterThan" aboveAverage="0" equalAverage="0" bottom="0" percent="0" rank="0" text="" dxfId="602">
      <formula>0.03</formula>
    </cfRule>
    <cfRule type="cellIs" priority="93" operator="lessThan" aboveAverage="0" equalAverage="0" bottom="0" percent="0" rank="0" text="" dxfId="603">
      <formula>-0.03</formula>
    </cfRule>
  </conditionalFormatting>
  <conditionalFormatting sqref="X59">
    <cfRule type="cellIs" priority="94" operator="greaterThan" aboveAverage="0" equalAverage="0" bottom="0" percent="0" rank="0" text="" dxfId="604">
      <formula>0.03</formula>
    </cfRule>
    <cfRule type="cellIs" priority="95" operator="lessThan" aboveAverage="0" equalAverage="0" bottom="0" percent="0" rank="0" text="" dxfId="605">
      <formula>-0.03</formula>
    </cfRule>
  </conditionalFormatting>
  <conditionalFormatting sqref="Y59">
    <cfRule type="cellIs" priority="96" operator="greaterThan" aboveAverage="0" equalAverage="0" bottom="0" percent="0" rank="0" text="" dxfId="606">
      <formula>0.03</formula>
    </cfRule>
    <cfRule type="cellIs" priority="97" operator="lessThan" aboveAverage="0" equalAverage="0" bottom="0" percent="0" rank="0" text="" dxfId="607">
      <formula>-0.03</formula>
    </cfRule>
  </conditionalFormatting>
  <conditionalFormatting sqref="W63">
    <cfRule type="cellIs" priority="98" operator="greaterThan" aboveAverage="0" equalAverage="0" bottom="0" percent="0" rank="0" text="" dxfId="608">
      <formula>0.03</formula>
    </cfRule>
    <cfRule type="cellIs" priority="99" operator="lessThan" aboveAverage="0" equalAverage="0" bottom="0" percent="0" rank="0" text="" dxfId="609">
      <formula>-0.03</formula>
    </cfRule>
  </conditionalFormatting>
  <conditionalFormatting sqref="X63">
    <cfRule type="cellIs" priority="100" operator="greaterThan" aboveAverage="0" equalAverage="0" bottom="0" percent="0" rank="0" text="" dxfId="610">
      <formula>0.03</formula>
    </cfRule>
    <cfRule type="cellIs" priority="101" operator="lessThan" aboveAverage="0" equalAverage="0" bottom="0" percent="0" rank="0" text="" dxfId="611">
      <formula>-0.03</formula>
    </cfRule>
  </conditionalFormatting>
  <conditionalFormatting sqref="Y63">
    <cfRule type="cellIs" priority="102" operator="greaterThan" aboveAverage="0" equalAverage="0" bottom="0" percent="0" rank="0" text="" dxfId="612">
      <formula>0.03</formula>
    </cfRule>
    <cfRule type="cellIs" priority="103" operator="lessThan" aboveAverage="0" equalAverage="0" bottom="0" percent="0" rank="0" text="" dxfId="613">
      <formula>-0.03</formula>
    </cfRule>
  </conditionalFormatting>
  <conditionalFormatting sqref="W67">
    <cfRule type="cellIs" priority="104" operator="greaterThan" aboveAverage="0" equalAverage="0" bottom="0" percent="0" rank="0" text="" dxfId="614">
      <formula>0.03</formula>
    </cfRule>
    <cfRule type="cellIs" priority="105" operator="lessThan" aboveAverage="0" equalAverage="0" bottom="0" percent="0" rank="0" text="" dxfId="615">
      <formula>-0.03</formula>
    </cfRule>
  </conditionalFormatting>
  <conditionalFormatting sqref="X67">
    <cfRule type="cellIs" priority="106" operator="greaterThan" aboveAverage="0" equalAverage="0" bottom="0" percent="0" rank="0" text="" dxfId="616">
      <formula>0.03</formula>
    </cfRule>
    <cfRule type="cellIs" priority="107" operator="lessThan" aboveAverage="0" equalAverage="0" bottom="0" percent="0" rank="0" text="" dxfId="617">
      <formula>-0.03</formula>
    </cfRule>
  </conditionalFormatting>
  <conditionalFormatting sqref="Y67">
    <cfRule type="cellIs" priority="108" operator="greaterThan" aboveAverage="0" equalAverage="0" bottom="0" percent="0" rank="0" text="" dxfId="618">
      <formula>0.03</formula>
    </cfRule>
    <cfRule type="cellIs" priority="109" operator="lessThan" aboveAverage="0" equalAverage="0" bottom="0" percent="0" rank="0" text="" dxfId="619">
      <formula>-0.03</formula>
    </cfRule>
  </conditionalFormatting>
  <conditionalFormatting sqref="W6:X6">
    <cfRule type="cellIs" priority="110" operator="greaterThan" aboveAverage="0" equalAverage="0" bottom="0" percent="0" rank="0" text="" dxfId="620">
      <formula>0.03</formula>
    </cfRule>
    <cfRule type="cellIs" priority="111" operator="lessThan" aboveAverage="0" equalAverage="0" bottom="0" percent="0" rank="0" text="" dxfId="621">
      <formula>-0.03</formula>
    </cfRule>
  </conditionalFormatting>
  <conditionalFormatting sqref="W10:X10">
    <cfRule type="cellIs" priority="112" operator="greaterThan" aboveAverage="0" equalAverage="0" bottom="0" percent="0" rank="0" text="" dxfId="622">
      <formula>0.03</formula>
    </cfRule>
    <cfRule type="cellIs" priority="113" operator="lessThan" aboveAverage="0" equalAverage="0" bottom="0" percent="0" rank="0" text="" dxfId="623">
      <formula>-0.03</formula>
    </cfRule>
  </conditionalFormatting>
  <conditionalFormatting sqref="W14:X14">
    <cfRule type="cellIs" priority="114" operator="greaterThan" aboveAverage="0" equalAverage="0" bottom="0" percent="0" rank="0" text="" dxfId="624">
      <formula>0.03</formula>
    </cfRule>
    <cfRule type="cellIs" priority="115" operator="lessThan" aboveAverage="0" equalAverage="0" bottom="0" percent="0" rank="0" text="" dxfId="625">
      <formula>-0.03</formula>
    </cfRule>
  </conditionalFormatting>
  <conditionalFormatting sqref="W18:X18">
    <cfRule type="cellIs" priority="116" operator="greaterThan" aboveAverage="0" equalAverage="0" bottom="0" percent="0" rank="0" text="" dxfId="626">
      <formula>0.03</formula>
    </cfRule>
    <cfRule type="cellIs" priority="117" operator="lessThan" aboveAverage="0" equalAverage="0" bottom="0" percent="0" rank="0" text="" dxfId="627">
      <formula>-0.03</formula>
    </cfRule>
  </conditionalFormatting>
  <conditionalFormatting sqref="W22:X22">
    <cfRule type="cellIs" priority="118" operator="greaterThan" aboveAverage="0" equalAverage="0" bottom="0" percent="0" rank="0" text="" dxfId="628">
      <formula>0.03</formula>
    </cfRule>
    <cfRule type="cellIs" priority="119" operator="lessThan" aboveAverage="0" equalAverage="0" bottom="0" percent="0" rank="0" text="" dxfId="629">
      <formula>-0.03</formula>
    </cfRule>
  </conditionalFormatting>
  <conditionalFormatting sqref="W26:X26">
    <cfRule type="cellIs" priority="120" operator="greaterThan" aboveAverage="0" equalAverage="0" bottom="0" percent="0" rank="0" text="" dxfId="630">
      <formula>0.03</formula>
    </cfRule>
    <cfRule type="cellIs" priority="121" operator="lessThan" aboveAverage="0" equalAverage="0" bottom="0" percent="0" rank="0" text="" dxfId="631">
      <formula>-0.03</formula>
    </cfRule>
  </conditionalFormatting>
  <conditionalFormatting sqref="W30:X30">
    <cfRule type="cellIs" priority="122" operator="greaterThan" aboveAverage="0" equalAverage="0" bottom="0" percent="0" rank="0" text="" dxfId="632">
      <formula>0.03</formula>
    </cfRule>
    <cfRule type="cellIs" priority="123" operator="lessThan" aboveAverage="0" equalAverage="0" bottom="0" percent="0" rank="0" text="" dxfId="633">
      <formula>-0.03</formula>
    </cfRule>
  </conditionalFormatting>
  <conditionalFormatting sqref="W34:X34">
    <cfRule type="cellIs" priority="124" operator="greaterThan" aboveAverage="0" equalAverage="0" bottom="0" percent="0" rank="0" text="" dxfId="634">
      <formula>0.03</formula>
    </cfRule>
    <cfRule type="cellIs" priority="125" operator="lessThan" aboveAverage="0" equalAverage="0" bottom="0" percent="0" rank="0" text="" dxfId="635">
      <formula>-0.03</formula>
    </cfRule>
  </conditionalFormatting>
  <conditionalFormatting sqref="W38:X38">
    <cfRule type="cellIs" priority="126" operator="greaterThan" aboveAverage="0" equalAverage="0" bottom="0" percent="0" rank="0" text="" dxfId="636">
      <formula>0.03</formula>
    </cfRule>
    <cfRule type="cellIs" priority="127" operator="lessThan" aboveAverage="0" equalAverage="0" bottom="0" percent="0" rank="0" text="" dxfId="637">
      <formula>-0.03</formula>
    </cfRule>
  </conditionalFormatting>
  <conditionalFormatting sqref="W42:X42">
    <cfRule type="cellIs" priority="128" operator="greaterThan" aboveAverage="0" equalAverage="0" bottom="0" percent="0" rank="0" text="" dxfId="638">
      <formula>0.03</formula>
    </cfRule>
    <cfRule type="cellIs" priority="129" operator="lessThan" aboveAverage="0" equalAverage="0" bottom="0" percent="0" rank="0" text="" dxfId="639">
      <formula>-0.03</formula>
    </cfRule>
  </conditionalFormatting>
  <conditionalFormatting sqref="W46:X46">
    <cfRule type="cellIs" priority="130" operator="greaterThan" aboveAverage="0" equalAverage="0" bottom="0" percent="0" rank="0" text="" dxfId="640">
      <formula>0.03</formula>
    </cfRule>
    <cfRule type="cellIs" priority="131" operator="lessThan" aboveAverage="0" equalAverage="0" bottom="0" percent="0" rank="0" text="" dxfId="641">
      <formula>-0.03</formula>
    </cfRule>
  </conditionalFormatting>
  <conditionalFormatting sqref="W50:X50">
    <cfRule type="cellIs" priority="132" operator="greaterThan" aboveAverage="0" equalAverage="0" bottom="0" percent="0" rank="0" text="" dxfId="642">
      <formula>0.03</formula>
    </cfRule>
    <cfRule type="cellIs" priority="133" operator="lessThan" aboveAverage="0" equalAverage="0" bottom="0" percent="0" rank="0" text="" dxfId="643">
      <formula>-0.03</formula>
    </cfRule>
  </conditionalFormatting>
  <conditionalFormatting sqref="W54:X54">
    <cfRule type="cellIs" priority="134" operator="greaterThan" aboveAverage="0" equalAverage="0" bottom="0" percent="0" rank="0" text="" dxfId="644">
      <formula>0.03</formula>
    </cfRule>
    <cfRule type="cellIs" priority="135" operator="lessThan" aboveAverage="0" equalAverage="0" bottom="0" percent="0" rank="0" text="" dxfId="645">
      <formula>-0.03</formula>
    </cfRule>
  </conditionalFormatting>
  <conditionalFormatting sqref="W58:X58">
    <cfRule type="cellIs" priority="136" operator="greaterThan" aboveAverage="0" equalAverage="0" bottom="0" percent="0" rank="0" text="" dxfId="646">
      <formula>0.03</formula>
    </cfRule>
    <cfRule type="cellIs" priority="137" operator="lessThan" aboveAverage="0" equalAverage="0" bottom="0" percent="0" rank="0" text="" dxfId="647">
      <formula>-0.03</formula>
    </cfRule>
  </conditionalFormatting>
  <conditionalFormatting sqref="W62:X62">
    <cfRule type="cellIs" priority="138" operator="greaterThan" aboveAverage="0" equalAverage="0" bottom="0" percent="0" rank="0" text="" dxfId="648">
      <formula>0.03</formula>
    </cfRule>
    <cfRule type="cellIs" priority="139" operator="lessThan" aboveAverage="0" equalAverage="0" bottom="0" percent="0" rank="0" text="" dxfId="649">
      <formula>-0.03</formula>
    </cfRule>
  </conditionalFormatting>
  <conditionalFormatting sqref="W66:X66">
    <cfRule type="cellIs" priority="140" operator="greaterThan" aboveAverage="0" equalAverage="0" bottom="0" percent="0" rank="0" text="" dxfId="650">
      <formula>0.03</formula>
    </cfRule>
    <cfRule type="cellIs" priority="141" operator="lessThan" aboveAverage="0" equalAverage="0" bottom="0" percent="0" rank="0" text="" dxfId="651">
      <formula>-0.03</formula>
    </cfRule>
  </conditionalFormatting>
  <conditionalFormatting sqref="W70:X70">
    <cfRule type="cellIs" priority="142" operator="greaterThan" aboveAverage="0" equalAverage="0" bottom="0" percent="0" rank="0" text="" dxfId="652">
      <formula>0.03</formula>
    </cfRule>
    <cfRule type="cellIs" priority="143" operator="lessThan" aboveAverage="0" equalAverage="0" bottom="0" percent="0" rank="0" text="" dxfId="653">
      <formula>-0.03</formula>
    </cfRule>
  </conditionalFormatting>
  <conditionalFormatting sqref="T83:V98">
    <cfRule type="cellIs" priority="144" operator="greaterThan" aboveAverage="0" equalAverage="0" bottom="0" percent="0" rank="0" text="" dxfId="654">
      <formula>0.03</formula>
    </cfRule>
    <cfRule type="cellIs" priority="145" operator="lessThan" aboveAverage="0" equalAverage="0" bottom="0" percent="0" rank="0" text="" dxfId="655">
      <formula>-0.03</formula>
    </cfRule>
  </conditionalFormatting>
  <conditionalFormatting sqref="W83">
    <cfRule type="cellIs" priority="146" operator="greaterThan" aboveAverage="0" equalAverage="0" bottom="0" percent="0" rank="0" text="" dxfId="656">
      <formula>0.03</formula>
    </cfRule>
    <cfRule type="cellIs" priority="147" operator="lessThan" aboveAverage="0" equalAverage="0" bottom="0" percent="0" rank="0" text="" dxfId="657">
      <formula>-0.03</formula>
    </cfRule>
  </conditionalFormatting>
  <conditionalFormatting sqref="X83">
    <cfRule type="cellIs" priority="148" operator="greaterThan" aboveAverage="0" equalAverage="0" bottom="0" percent="0" rank="0" text="" dxfId="658">
      <formula>0.03</formula>
    </cfRule>
    <cfRule type="cellIs" priority="149" operator="lessThan" aboveAverage="0" equalAverage="0" bottom="0" percent="0" rank="0" text="" dxfId="659">
      <formula>-0.03</formula>
    </cfRule>
  </conditionalFormatting>
  <conditionalFormatting sqref="Y83">
    <cfRule type="cellIs" priority="150" operator="greaterThan" aboveAverage="0" equalAverage="0" bottom="0" percent="0" rank="0" text="" dxfId="660">
      <formula>0.03</formula>
    </cfRule>
    <cfRule type="cellIs" priority="151" operator="lessThan" aboveAverage="0" equalAverage="0" bottom="0" percent="0" rank="0" text="" dxfId="661">
      <formula>-0.03</formula>
    </cfRule>
  </conditionalFormatting>
  <conditionalFormatting sqref="W87">
    <cfRule type="cellIs" priority="152" operator="greaterThan" aboveAverage="0" equalAverage="0" bottom="0" percent="0" rank="0" text="" dxfId="662">
      <formula>0.03</formula>
    </cfRule>
    <cfRule type="cellIs" priority="153" operator="lessThan" aboveAverage="0" equalAverage="0" bottom="0" percent="0" rank="0" text="" dxfId="663">
      <formula>-0.03</formula>
    </cfRule>
  </conditionalFormatting>
  <conditionalFormatting sqref="X87">
    <cfRule type="cellIs" priority="154" operator="greaterThan" aboveAverage="0" equalAverage="0" bottom="0" percent="0" rank="0" text="" dxfId="664">
      <formula>0.03</formula>
    </cfRule>
    <cfRule type="cellIs" priority="155" operator="lessThan" aboveAverage="0" equalAverage="0" bottom="0" percent="0" rank="0" text="" dxfId="665">
      <formula>-0.03</formula>
    </cfRule>
  </conditionalFormatting>
  <conditionalFormatting sqref="Y87">
    <cfRule type="cellIs" priority="156" operator="greaterThan" aboveAverage="0" equalAverage="0" bottom="0" percent="0" rank="0" text="" dxfId="666">
      <formula>0.03</formula>
    </cfRule>
    <cfRule type="cellIs" priority="157" operator="lessThan" aboveAverage="0" equalAverage="0" bottom="0" percent="0" rank="0" text="" dxfId="667">
      <formula>-0.03</formula>
    </cfRule>
  </conditionalFormatting>
  <conditionalFormatting sqref="W91">
    <cfRule type="cellIs" priority="158" operator="greaterThan" aboveAverage="0" equalAverage="0" bottom="0" percent="0" rank="0" text="" dxfId="668">
      <formula>0.03</formula>
    </cfRule>
    <cfRule type="cellIs" priority="159" operator="lessThan" aboveAverage="0" equalAverage="0" bottom="0" percent="0" rank="0" text="" dxfId="669">
      <formula>-0.03</formula>
    </cfRule>
  </conditionalFormatting>
  <conditionalFormatting sqref="X91">
    <cfRule type="cellIs" priority="160" operator="greaterThan" aboveAverage="0" equalAverage="0" bottom="0" percent="0" rank="0" text="" dxfId="670">
      <formula>0.03</formula>
    </cfRule>
    <cfRule type="cellIs" priority="161" operator="lessThan" aboveAverage="0" equalAverage="0" bottom="0" percent="0" rank="0" text="" dxfId="671">
      <formula>-0.03</formula>
    </cfRule>
  </conditionalFormatting>
  <conditionalFormatting sqref="Y91">
    <cfRule type="cellIs" priority="162" operator="greaterThan" aboveAverage="0" equalAverage="0" bottom="0" percent="0" rank="0" text="" dxfId="672">
      <formula>0.03</formula>
    </cfRule>
    <cfRule type="cellIs" priority="163" operator="lessThan" aboveAverage="0" equalAverage="0" bottom="0" percent="0" rank="0" text="" dxfId="673">
      <formula>-0.03</formula>
    </cfRule>
  </conditionalFormatting>
  <conditionalFormatting sqref="W95">
    <cfRule type="cellIs" priority="164" operator="greaterThan" aboveAverage="0" equalAverage="0" bottom="0" percent="0" rank="0" text="" dxfId="674">
      <formula>0.03</formula>
    </cfRule>
    <cfRule type="cellIs" priority="165" operator="lessThan" aboveAverage="0" equalAverage="0" bottom="0" percent="0" rank="0" text="" dxfId="675">
      <formula>-0.03</formula>
    </cfRule>
  </conditionalFormatting>
  <conditionalFormatting sqref="X95">
    <cfRule type="cellIs" priority="166" operator="greaterThan" aboveAverage="0" equalAverage="0" bottom="0" percent="0" rank="0" text="" dxfId="676">
      <formula>0.03</formula>
    </cfRule>
    <cfRule type="cellIs" priority="167" operator="lessThan" aboveAverage="0" equalAverage="0" bottom="0" percent="0" rank="0" text="" dxfId="677">
      <formula>-0.03</formula>
    </cfRule>
  </conditionalFormatting>
  <conditionalFormatting sqref="Y95">
    <cfRule type="cellIs" priority="168" operator="greaterThan" aboveAverage="0" equalAverage="0" bottom="0" percent="0" rank="0" text="" dxfId="678">
      <formula>0.03</formula>
    </cfRule>
    <cfRule type="cellIs" priority="169" operator="lessThan" aboveAverage="0" equalAverage="0" bottom="0" percent="0" rank="0" text="" dxfId="679">
      <formula>-0.03</formula>
    </cfRule>
  </conditionalFormatting>
  <conditionalFormatting sqref="W86:X86">
    <cfRule type="cellIs" priority="170" operator="greaterThan" aboveAverage="0" equalAverage="0" bottom="0" percent="0" rank="0" text="" dxfId="680">
      <formula>0.03</formula>
    </cfRule>
    <cfRule type="cellIs" priority="171" operator="lessThan" aboveAverage="0" equalAverage="0" bottom="0" percent="0" rank="0" text="" dxfId="681">
      <formula>-0.03</formula>
    </cfRule>
  </conditionalFormatting>
  <conditionalFormatting sqref="W90:X90">
    <cfRule type="cellIs" priority="172" operator="greaterThan" aboveAverage="0" equalAverage="0" bottom="0" percent="0" rank="0" text="" dxfId="682">
      <formula>0.03</formula>
    </cfRule>
    <cfRule type="cellIs" priority="173" operator="lessThan" aboveAverage="0" equalAverage="0" bottom="0" percent="0" rank="0" text="" dxfId="683">
      <formula>-0.03</formula>
    </cfRule>
  </conditionalFormatting>
  <conditionalFormatting sqref="W94:X94">
    <cfRule type="cellIs" priority="174" operator="greaterThan" aboveAverage="0" equalAverage="0" bottom="0" percent="0" rank="0" text="" dxfId="684">
      <formula>0.03</formula>
    </cfRule>
    <cfRule type="cellIs" priority="175" operator="lessThan" aboveAverage="0" equalAverage="0" bottom="0" percent="0" rank="0" text="" dxfId="685">
      <formula>-0.03</formula>
    </cfRule>
  </conditionalFormatting>
  <conditionalFormatting sqref="W98:X98">
    <cfRule type="cellIs" priority="176" operator="greaterThan" aboveAverage="0" equalAverage="0" bottom="0" percent="0" rank="0" text="" dxfId="686">
      <formula>0.03</formula>
    </cfRule>
    <cfRule type="cellIs" priority="177" operator="lessThan" aboveAverage="0" equalAverage="0" bottom="0" percent="0" rank="0" text="" dxfId="687">
      <formula>-0.03</formula>
    </cfRule>
  </conditionalFormatting>
  <conditionalFormatting sqref="T105:V105">
    <cfRule type="cellIs" priority="178" operator="greaterThan" aboveAverage="0" equalAverage="0" bottom="0" percent="0" rank="0" text="" dxfId="688">
      <formula>0.03</formula>
    </cfRule>
    <cfRule type="cellIs" priority="179" operator="lessThan" aboveAverage="0" equalAverage="0" bottom="0" percent="0" rank="0" text="" dxfId="689">
      <formula>-0.03</formula>
    </cfRule>
  </conditionalFormatting>
  <conditionalFormatting sqref="W105:Y105">
    <cfRule type="cellIs" priority="180" operator="greaterThan" aboveAverage="0" equalAverage="0" bottom="0" percent="0" rank="0" text="" dxfId="690">
      <formula>0.03</formula>
    </cfRule>
    <cfRule type="cellIs" priority="181" operator="lessThan" aboveAverage="0" equalAverage="0" bottom="0" percent="0" rank="0" text="" dxfId="691">
      <formula>-0.03</formula>
    </cfRule>
  </conditionalFormatting>
  <conditionalFormatting sqref="T99:V104">
    <cfRule type="cellIs" priority="182" operator="greaterThan" aboveAverage="0" equalAverage="0" bottom="0" percent="0" rank="0" text="" dxfId="692">
      <formula>0.03</formula>
    </cfRule>
    <cfRule type="cellIs" priority="183" operator="lessThan" aboveAverage="0" equalAverage="0" bottom="0" percent="0" rank="0" text="" dxfId="693">
      <formula>-0.03</formula>
    </cfRule>
  </conditionalFormatting>
  <conditionalFormatting sqref="W99:Y103">
    <cfRule type="cellIs" priority="184" operator="greaterThan" aboveAverage="0" equalAverage="0" bottom="0" percent="0" rank="0" text="" dxfId="694">
      <formula>0.03</formula>
    </cfRule>
    <cfRule type="cellIs" priority="185" operator="lessThan" aboveAverage="0" equalAverage="0" bottom="0" percent="0" rank="0" text="" dxfId="695">
      <formula>-0.03</formula>
    </cfRule>
  </conditionalFormatting>
  <conditionalFormatting sqref="W104">
    <cfRule type="cellIs" priority="186" operator="greaterThan" aboveAverage="0" equalAverage="0" bottom="0" percent="0" rank="0" text="" dxfId="696">
      <formula>0.03</formula>
    </cfRule>
    <cfRule type="cellIs" priority="187" operator="lessThan" aboveAverage="0" equalAverage="0" bottom="0" percent="0" rank="0" text="" dxfId="697">
      <formula>-0.03</formula>
    </cfRule>
  </conditionalFormatting>
  <conditionalFormatting sqref="X104">
    <cfRule type="cellIs" priority="188" operator="greaterThan" aboveAverage="0" equalAverage="0" bottom="0" percent="0" rank="0" text="" dxfId="698">
      <formula>0.03</formula>
    </cfRule>
    <cfRule type="cellIs" priority="189" operator="lessThan" aboveAverage="0" equalAverage="0" bottom="0" percent="0" rank="0" text="" dxfId="699">
      <formula>-0.03</formula>
    </cfRule>
  </conditionalFormatting>
  <conditionalFormatting sqref="Y104">
    <cfRule type="cellIs" priority="190" operator="greaterThan" aboveAverage="0" equalAverage="0" bottom="0" percent="0" rank="0" text="" dxfId="700">
      <formula>0.03</formula>
    </cfRule>
    <cfRule type="cellIs" priority="191" operator="lessThan" aboveAverage="0" equalAverage="0" bottom="0" percent="0" rank="0" text="" dxfId="701">
      <formula>-0.03</formula>
    </cfRule>
  </conditionalFormatting>
  <conditionalFormatting sqref="T111:V112">
    <cfRule type="cellIs" priority="192" operator="greaterThan" aboveAverage="0" equalAverage="0" bottom="0" percent="0" rank="0" text="" dxfId="702">
      <formula>0.03</formula>
    </cfRule>
    <cfRule type="cellIs" priority="193" operator="lessThan" aboveAverage="0" equalAverage="0" bottom="0" percent="0" rank="0" text="" dxfId="703">
      <formula>-0.03</formula>
    </cfRule>
  </conditionalFormatting>
  <conditionalFormatting sqref="W112:Y112">
    <cfRule type="cellIs" priority="194" operator="greaterThan" aboveAverage="0" equalAverage="0" bottom="0" percent="0" rank="0" text="" dxfId="704">
      <formula>0.03</formula>
    </cfRule>
    <cfRule type="cellIs" priority="195" operator="lessThan" aboveAverage="0" equalAverage="0" bottom="0" percent="0" rank="0" text="" dxfId="705">
      <formula>-0.03</formula>
    </cfRule>
  </conditionalFormatting>
  <conditionalFormatting sqref="W111">
    <cfRule type="cellIs" priority="196" operator="greaterThan" aboveAverage="0" equalAverage="0" bottom="0" percent="0" rank="0" text="" dxfId="706">
      <formula>0.03</formula>
    </cfRule>
    <cfRule type="cellIs" priority="197" operator="lessThan" aboveAverage="0" equalAverage="0" bottom="0" percent="0" rank="0" text="" dxfId="707">
      <formula>-0.03</formula>
    </cfRule>
  </conditionalFormatting>
  <conditionalFormatting sqref="X111">
    <cfRule type="cellIs" priority="198" operator="greaterThan" aboveAverage="0" equalAverage="0" bottom="0" percent="0" rank="0" text="" dxfId="708">
      <formula>0.03</formula>
    </cfRule>
    <cfRule type="cellIs" priority="199" operator="lessThan" aboveAverage="0" equalAverage="0" bottom="0" percent="0" rank="0" text="" dxfId="709">
      <formula>-0.03</formula>
    </cfRule>
  </conditionalFormatting>
  <conditionalFormatting sqref="Y111">
    <cfRule type="cellIs" priority="200" operator="greaterThan" aboveAverage="0" equalAverage="0" bottom="0" percent="0" rank="0" text="" dxfId="710">
      <formula>0.03</formula>
    </cfRule>
    <cfRule type="cellIs" priority="201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30T04:1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92729763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ross-check reques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