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254951"/>
        <c:axId val="32850379"/>
      </c:scatterChart>
      <c:valAx>
        <c:axId val="3525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379"/>
        <c:crossesAt val="0"/>
        <c:crossBetween val="midCat"/>
      </c:valAx>
      <c:valAx>
        <c:axId val="3285037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9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590105"/>
        <c:axId val="72755945"/>
      </c:scatterChart>
      <c:valAx>
        <c:axId val="6859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945"/>
        <c:crossesAt val="0"/>
        <c:crossBetween val="midCat"/>
      </c:valAx>
      <c:valAx>
        <c:axId val="7275594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1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692759"/>
        <c:axId val="47585053"/>
      </c:scatterChart>
      <c:valAx>
        <c:axId val="6869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053"/>
        <c:crossesAt val="0"/>
        <c:crossBetween val="midCat"/>
      </c:valAx>
      <c:valAx>
        <c:axId val="4758505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7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916716"/>
        <c:axId val="91809069"/>
      </c:scatterChart>
      <c:valAx>
        <c:axId val="289167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069"/>
        <c:crossesAt val="0"/>
        <c:crossBetween val="midCat"/>
      </c:valAx>
      <c:valAx>
        <c:axId val="9180906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7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907992086235</v>
      </c>
      <c r="D12" s="25"/>
      <c r="E12" s="25"/>
      <c r="F12" s="25" t="n">
        <f aca="false">'AI-LC'!R114</f>
        <v>0.998928092585174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1.0046968231778</v>
      </c>
      <c r="D13" s="26"/>
      <c r="E13" s="26"/>
      <c r="F13" s="26" t="n">
        <f aca="false">'AI-LC'!Q114</f>
        <v>1.00916985054243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46474478664</v>
      </c>
      <c r="D25" s="25"/>
      <c r="E25" s="25"/>
      <c r="F25" s="25" t="n">
        <f aca="false">'RA-LC'!R114</f>
        <v>1.00173017348849</v>
      </c>
      <c r="G25" s="25"/>
      <c r="H25" s="25"/>
      <c r="I25" s="25" t="n">
        <f aca="false">'RA-HE10'!R114</f>
        <v>1.0035079105875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5534017992234</v>
      </c>
      <c r="D26" s="26"/>
      <c r="E26" s="26"/>
      <c r="F26" s="26" t="n">
        <f aca="false">'RA-LC'!Q114</f>
        <v>0.994865342886251</v>
      </c>
      <c r="G26" s="26"/>
      <c r="H26" s="26"/>
      <c r="I26" s="26" t="n">
        <f aca="false">'RA-HE10'!Q114</f>
        <v>0.994858745235965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471335929591</v>
      </c>
      <c r="D38" s="25"/>
      <c r="E38" s="25"/>
      <c r="F38" s="25" t="n">
        <f aca="false">'LB-LC'!R114</f>
        <v>1.00224834733943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7098020301463</v>
      </c>
      <c r="D39" s="26"/>
      <c r="E39" s="26"/>
      <c r="F39" s="26" t="n">
        <f aca="false">'LB-LC'!Q114</f>
        <v>0.99521103973757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e">
        <f aca="false">'LP-HE'!R114</f>
        <v>#DIV/0!</v>
      </c>
      <c r="D51" s="25"/>
      <c r="E51" s="25"/>
      <c r="F51" s="25" t="e">
        <f aca="false">'LP-LC'!R114</f>
        <v>#DIV/0!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14</f>
        <v>#NUM!</v>
      </c>
      <c r="D52" s="26"/>
      <c r="E52" s="26"/>
      <c r="F52" s="26" t="e">
        <f aca="false">'LP-LC'!Q114</f>
        <v>#NUM!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850.33</v>
      </c>
      <c r="I19" s="74" t="n">
        <v>46.73</v>
      </c>
      <c r="J19" s="53" t="n">
        <f aca="false">H19/3600</f>
        <v>7.18064722222222</v>
      </c>
      <c r="L19" s="73" t="n">
        <v>5322.6368</v>
      </c>
      <c r="M19" s="74" t="n">
        <v>41.4711</v>
      </c>
      <c r="N19" s="74" t="n">
        <v>43.056</v>
      </c>
      <c r="O19" s="74" t="n">
        <v>44.4924</v>
      </c>
      <c r="P19" s="74" t="n">
        <v>25751.27</v>
      </c>
      <c r="Q19" s="74" t="n">
        <v>46.53</v>
      </c>
      <c r="R19" s="53" t="n">
        <f aca="false">P19/3600</f>
        <v>7.1531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3346.22</v>
      </c>
      <c r="I20" s="76" t="n">
        <v>37.13</v>
      </c>
      <c r="J20" s="58" t="n">
        <f aca="false">H20/3600</f>
        <v>6.48506111111111</v>
      </c>
      <c r="L20" s="75" t="n">
        <v>2478.7328</v>
      </c>
      <c r="M20" s="76" t="n">
        <v>39.4777</v>
      </c>
      <c r="N20" s="76" t="n">
        <v>41.4296</v>
      </c>
      <c r="O20" s="76" t="n">
        <v>42.6038</v>
      </c>
      <c r="P20" s="76" t="n">
        <v>23553.84</v>
      </c>
      <c r="Q20" s="76" t="n">
        <v>36.42</v>
      </c>
      <c r="R20" s="58" t="n">
        <f aca="false">P20/3600</f>
        <v>6.5427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392.52</v>
      </c>
      <c r="I21" s="76" t="n">
        <v>33.75</v>
      </c>
      <c r="J21" s="58" t="n">
        <f aca="false">H21/3600</f>
        <v>6.22014444444444</v>
      </c>
      <c r="L21" s="75" t="n">
        <v>1183.1216</v>
      </c>
      <c r="M21" s="76" t="n">
        <v>36.95</v>
      </c>
      <c r="N21" s="76" t="n">
        <v>40.1753</v>
      </c>
      <c r="O21" s="76" t="n">
        <v>41.3645</v>
      </c>
      <c r="P21" s="76" t="n">
        <v>22450.55</v>
      </c>
      <c r="Q21" s="76" t="n">
        <v>34.03</v>
      </c>
      <c r="R21" s="58" t="n">
        <f aca="false">P21/3600</f>
        <v>6.2362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201.86</v>
      </c>
      <c r="I22" s="78" t="n">
        <v>30.6</v>
      </c>
      <c r="J22" s="64" t="n">
        <f aca="false">H22/3600</f>
        <v>5.88940555555556</v>
      </c>
      <c r="L22" s="77" t="n">
        <v>566.1096</v>
      </c>
      <c r="M22" s="78" t="n">
        <v>34.3361</v>
      </c>
      <c r="N22" s="78" t="n">
        <v>39.3271</v>
      </c>
      <c r="O22" s="78" t="n">
        <v>40.6266</v>
      </c>
      <c r="P22" s="78" t="n">
        <v>21215.55</v>
      </c>
      <c r="Q22" s="78" t="n">
        <v>30.53</v>
      </c>
      <c r="R22" s="64" t="n">
        <f aca="false">P22/3600</f>
        <v>5.89320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621.72</v>
      </c>
      <c r="I23" s="74" t="n">
        <v>49.79</v>
      </c>
      <c r="J23" s="53" t="n">
        <f aca="false">H23/3600</f>
        <v>6.56158888888889</v>
      </c>
      <c r="L23" s="73" t="n">
        <v>7842.6912</v>
      </c>
      <c r="M23" s="74" t="n">
        <v>39.6471</v>
      </c>
      <c r="N23" s="74" t="n">
        <v>41.6676</v>
      </c>
      <c r="O23" s="74" t="n">
        <v>42.7371</v>
      </c>
      <c r="P23" s="74" t="n">
        <v>23945.18</v>
      </c>
      <c r="Q23" s="74" t="n">
        <v>50.22</v>
      </c>
      <c r="R23" s="53" t="n">
        <f aca="false">P23/3600</f>
        <v>6.6514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701.19</v>
      </c>
      <c r="I24" s="76" t="n">
        <v>39.09</v>
      </c>
      <c r="J24" s="58" t="n">
        <f aca="false">H24/3600</f>
        <v>6.02810833333333</v>
      </c>
      <c r="L24" s="75" t="n">
        <v>3186.0104</v>
      </c>
      <c r="M24" s="76" t="n">
        <v>36.7982</v>
      </c>
      <c r="N24" s="76" t="n">
        <v>39.5775</v>
      </c>
      <c r="O24" s="76" t="n">
        <v>40.5749</v>
      </c>
      <c r="P24" s="76" t="n">
        <v>21738.59</v>
      </c>
      <c r="Q24" s="76" t="n">
        <v>39.09</v>
      </c>
      <c r="R24" s="58" t="n">
        <f aca="false">P24/3600</f>
        <v>6.03849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807.8</v>
      </c>
      <c r="I25" s="76" t="n">
        <v>33.48</v>
      </c>
      <c r="J25" s="58" t="n">
        <f aca="false">H25/3600</f>
        <v>5.77994444444444</v>
      </c>
      <c r="L25" s="75" t="n">
        <v>1349</v>
      </c>
      <c r="M25" s="76" t="n">
        <v>34.0481</v>
      </c>
      <c r="N25" s="76" t="n">
        <v>37.9889</v>
      </c>
      <c r="O25" s="76" t="n">
        <v>39.2398</v>
      </c>
      <c r="P25" s="76" t="n">
        <v>20835.65</v>
      </c>
      <c r="Q25" s="76" t="n">
        <v>33.31</v>
      </c>
      <c r="R25" s="58" t="n">
        <f aca="false">P25/3600</f>
        <v>5.78768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20018.36</v>
      </c>
      <c r="I26" s="78" t="n">
        <v>29.44</v>
      </c>
      <c r="J26" s="64" t="n">
        <f aca="false">H26/3600</f>
        <v>5.56065555555556</v>
      </c>
      <c r="L26" s="77" t="n">
        <v>579.4864</v>
      </c>
      <c r="M26" s="78" t="n">
        <v>31.508</v>
      </c>
      <c r="N26" s="78" t="n">
        <v>36.9208</v>
      </c>
      <c r="O26" s="78" t="n">
        <v>38.5089</v>
      </c>
      <c r="P26" s="78" t="n">
        <v>20076.89</v>
      </c>
      <c r="Q26" s="78" t="n">
        <v>29.61</v>
      </c>
      <c r="R26" s="64" t="n">
        <f aca="false">P26/3600</f>
        <v>5.5769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8785.64</v>
      </c>
      <c r="I27" s="74" t="n">
        <v>98.35</v>
      </c>
      <c r="J27" s="53" t="n">
        <f aca="false">H27/3600</f>
        <v>13.5515666666667</v>
      </c>
      <c r="L27" s="73" t="n">
        <v>19770.6368</v>
      </c>
      <c r="M27" s="74" t="n">
        <v>38.5381</v>
      </c>
      <c r="N27" s="74" t="n">
        <v>39.8822</v>
      </c>
      <c r="O27" s="74" t="n">
        <v>43.0152</v>
      </c>
      <c r="P27" s="74" t="n">
        <v>49054.79</v>
      </c>
      <c r="Q27" s="74" t="n">
        <v>98.79</v>
      </c>
      <c r="R27" s="53" t="n">
        <f aca="false">P27/3600</f>
        <v>13.6263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2982.16</v>
      </c>
      <c r="I28" s="76" t="n">
        <v>72.5</v>
      </c>
      <c r="J28" s="58" t="n">
        <f aca="false">H28/3600</f>
        <v>11.9394888888889</v>
      </c>
      <c r="L28" s="75" t="n">
        <v>6021.0896</v>
      </c>
      <c r="M28" s="76" t="n">
        <v>36.6014</v>
      </c>
      <c r="N28" s="76" t="n">
        <v>38.7207</v>
      </c>
      <c r="O28" s="76" t="n">
        <v>41.0956</v>
      </c>
      <c r="P28" s="76" t="n">
        <v>43124.28</v>
      </c>
      <c r="Q28" s="76" t="n">
        <v>71.92</v>
      </c>
      <c r="R28" s="58" t="n">
        <f aca="false">P28/3600</f>
        <v>11.9789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72659.51</v>
      </c>
      <c r="I29" s="76" t="n">
        <v>98.59</v>
      </c>
      <c r="J29" s="58" t="n">
        <f aca="false">H29/3600</f>
        <v>20.1831972222222</v>
      </c>
      <c r="L29" s="75" t="n">
        <v>2694.0912</v>
      </c>
      <c r="M29" s="76" t="n">
        <v>34.4384</v>
      </c>
      <c r="N29" s="76" t="n">
        <v>37.8206</v>
      </c>
      <c r="O29" s="76" t="n">
        <v>39.5314</v>
      </c>
      <c r="P29" s="76" t="n">
        <v>73186.06</v>
      </c>
      <c r="Q29" s="76" t="n">
        <v>99.16</v>
      </c>
      <c r="R29" s="58" t="n">
        <f aca="false">P29/3600</f>
        <v>20.3294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9442.11</v>
      </c>
      <c r="I30" s="78" t="n">
        <v>59.29</v>
      </c>
      <c r="J30" s="64" t="n">
        <f aca="false">H30/3600</f>
        <v>10.9561416666667</v>
      </c>
      <c r="L30" s="77" t="n">
        <v>1311.3744</v>
      </c>
      <c r="M30" s="78" t="n">
        <v>32.1343</v>
      </c>
      <c r="N30" s="78" t="n">
        <v>37.1104</v>
      </c>
      <c r="O30" s="78" t="n">
        <v>38.3545</v>
      </c>
      <c r="P30" s="78" t="n">
        <v>39307.95</v>
      </c>
      <c r="Q30" s="78" t="n">
        <v>57.26</v>
      </c>
      <c r="R30" s="64" t="n">
        <f aca="false">P30/3600</f>
        <v>10.9188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7404.16</v>
      </c>
      <c r="I31" s="74" t="n">
        <v>108.87</v>
      </c>
      <c r="J31" s="53" t="n">
        <f aca="false">H31/3600</f>
        <v>15.9456</v>
      </c>
      <c r="L31" s="73" t="n">
        <v>20767.1176</v>
      </c>
      <c r="M31" s="74" t="n">
        <v>39.2592</v>
      </c>
      <c r="N31" s="74" t="n">
        <v>43.3937</v>
      </c>
      <c r="O31" s="74" t="n">
        <v>44.483</v>
      </c>
      <c r="P31" s="74" t="n">
        <v>57531</v>
      </c>
      <c r="Q31" s="74" t="n">
        <v>109.21</v>
      </c>
      <c r="R31" s="53" t="n">
        <f aca="false">P31/3600</f>
        <v>15.9808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1537.79</v>
      </c>
      <c r="I32" s="76" t="n">
        <v>86.23</v>
      </c>
      <c r="J32" s="58" t="n">
        <f aca="false">H32/3600</f>
        <v>14.3160527777778</v>
      </c>
      <c r="L32" s="75" t="n">
        <v>7309.872</v>
      </c>
      <c r="M32" s="76" t="n">
        <v>37.3978</v>
      </c>
      <c r="N32" s="76" t="n">
        <v>41.9832</v>
      </c>
      <c r="O32" s="76" t="n">
        <v>42.4203</v>
      </c>
      <c r="P32" s="76" t="n">
        <v>51618.56</v>
      </c>
      <c r="Q32" s="76" t="n">
        <v>86.08</v>
      </c>
      <c r="R32" s="58" t="n">
        <f aca="false">P32/3600</f>
        <v>14.3384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8447.3</v>
      </c>
      <c r="I33" s="76" t="n">
        <v>74.62</v>
      </c>
      <c r="J33" s="58" t="n">
        <f aca="false">H33/3600</f>
        <v>13.4575833333333</v>
      </c>
      <c r="L33" s="75" t="n">
        <v>3359.0456</v>
      </c>
      <c r="M33" s="76" t="n">
        <v>35.4209</v>
      </c>
      <c r="N33" s="76" t="n">
        <v>40.6722</v>
      </c>
      <c r="O33" s="76" t="n">
        <v>40.5864</v>
      </c>
      <c r="P33" s="76" t="n">
        <v>48359.9</v>
      </c>
      <c r="Q33" s="76" t="n">
        <v>74.14</v>
      </c>
      <c r="R33" s="58" t="n">
        <f aca="false">P33/3600</f>
        <v>13.4333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264.47</v>
      </c>
      <c r="I34" s="78" t="n">
        <v>67.23</v>
      </c>
      <c r="J34" s="64" t="n">
        <f aca="false">H34/3600</f>
        <v>12.5734638888889</v>
      </c>
      <c r="L34" s="77" t="n">
        <v>1667.5048</v>
      </c>
      <c r="M34" s="78" t="n">
        <v>33.2488</v>
      </c>
      <c r="N34" s="78" t="n">
        <v>39.6502</v>
      </c>
      <c r="O34" s="78" t="n">
        <v>39.1955</v>
      </c>
      <c r="P34" s="78" t="n">
        <v>45217.18</v>
      </c>
      <c r="Q34" s="78" t="n">
        <v>66.32</v>
      </c>
      <c r="R34" s="64" t="n">
        <f aca="false">P34/3600</f>
        <v>12.5603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2337.06</v>
      </c>
      <c r="I35" s="74" t="n">
        <v>155.74</v>
      </c>
      <c r="J35" s="53" t="n">
        <f aca="false">H35/3600</f>
        <v>17.31585</v>
      </c>
      <c r="L35" s="73" t="n">
        <v>46507.3496</v>
      </c>
      <c r="M35" s="74" t="n">
        <v>37.7401</v>
      </c>
      <c r="N35" s="74" t="n">
        <v>41.7788</v>
      </c>
      <c r="O35" s="74" t="n">
        <v>43.8752</v>
      </c>
      <c r="P35" s="74" t="n">
        <v>62329.63</v>
      </c>
      <c r="Q35" s="74" t="n">
        <v>153.03</v>
      </c>
      <c r="R35" s="53" t="n">
        <f aca="false">P35/3600</f>
        <v>17.3137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1687.4</v>
      </c>
      <c r="I36" s="76" t="n">
        <v>91.08</v>
      </c>
      <c r="J36" s="58" t="n">
        <f aca="false">H36/3600</f>
        <v>14.3576111111111</v>
      </c>
      <c r="L36" s="75" t="n">
        <v>7077.5936</v>
      </c>
      <c r="M36" s="76" t="n">
        <v>35.2348</v>
      </c>
      <c r="N36" s="76" t="n">
        <v>40.276</v>
      </c>
      <c r="O36" s="76" t="n">
        <v>42.6167</v>
      </c>
      <c r="P36" s="76" t="n">
        <v>51816.98</v>
      </c>
      <c r="Q36" s="76" t="n">
        <v>91</v>
      </c>
      <c r="R36" s="58" t="n">
        <f aca="false">P36/3600</f>
        <v>14.3936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9426.67</v>
      </c>
      <c r="I37" s="76" t="n">
        <v>78.73</v>
      </c>
      <c r="J37" s="58" t="n">
        <f aca="false">H37/3600</f>
        <v>13.7296305555556</v>
      </c>
      <c r="L37" s="75" t="n">
        <v>2014.6432</v>
      </c>
      <c r="M37" s="76" t="n">
        <v>33.4385</v>
      </c>
      <c r="N37" s="76" t="n">
        <v>39.0266</v>
      </c>
      <c r="O37" s="76" t="n">
        <v>41.5624</v>
      </c>
      <c r="P37" s="76" t="n">
        <v>49472.33</v>
      </c>
      <c r="Q37" s="76" t="n">
        <v>77.86</v>
      </c>
      <c r="R37" s="58" t="n">
        <f aca="false">P37/3600</f>
        <v>13.74231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8904.84</v>
      </c>
      <c r="I38" s="78" t="n">
        <v>71.57</v>
      </c>
      <c r="J38" s="64" t="n">
        <f aca="false">H38/3600</f>
        <v>13.5846777777778</v>
      </c>
      <c r="L38" s="77" t="n">
        <v>765.6944</v>
      </c>
      <c r="M38" s="78" t="n">
        <v>31.2017</v>
      </c>
      <c r="N38" s="78" t="n">
        <v>38.174</v>
      </c>
      <c r="O38" s="78" t="n">
        <v>40.8191</v>
      </c>
      <c r="P38" s="78" t="n">
        <v>48473.94</v>
      </c>
      <c r="Q38" s="78" t="n">
        <v>69.8</v>
      </c>
      <c r="R38" s="64" t="n">
        <f aca="false">P38/3600</f>
        <v>13.4649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707.34</v>
      </c>
      <c r="I39" s="74" t="n">
        <v>19.61</v>
      </c>
      <c r="J39" s="53" t="n">
        <f aca="false">H39/3600</f>
        <v>2.69648333333333</v>
      </c>
      <c r="L39" s="73" t="n">
        <v>3794.7968</v>
      </c>
      <c r="M39" s="74" t="n">
        <v>40.0605</v>
      </c>
      <c r="N39" s="74" t="n">
        <v>42.0346</v>
      </c>
      <c r="O39" s="74" t="n">
        <v>42.4468</v>
      </c>
      <c r="P39" s="74" t="n">
        <v>9821.24</v>
      </c>
      <c r="Q39" s="74" t="n">
        <v>19.53</v>
      </c>
      <c r="R39" s="53" t="n">
        <f aca="false">P39/3600</f>
        <v>2.7281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9062.29</v>
      </c>
      <c r="I40" s="76" t="n">
        <v>16.79</v>
      </c>
      <c r="J40" s="58" t="n">
        <f aca="false">H40/3600</f>
        <v>2.51730277777778</v>
      </c>
      <c r="L40" s="75" t="n">
        <v>1821.4744</v>
      </c>
      <c r="M40" s="76" t="n">
        <v>36.9048</v>
      </c>
      <c r="N40" s="76" t="n">
        <v>39.5613</v>
      </c>
      <c r="O40" s="76" t="n">
        <v>39.6806</v>
      </c>
      <c r="P40" s="76" t="n">
        <v>9078.12</v>
      </c>
      <c r="Q40" s="76" t="n">
        <v>16.67</v>
      </c>
      <c r="R40" s="58" t="n">
        <f aca="false">P40/3600</f>
        <v>2.521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442.71</v>
      </c>
      <c r="I41" s="76" t="n">
        <v>13.88</v>
      </c>
      <c r="J41" s="58" t="n">
        <f aca="false">H41/3600</f>
        <v>2.34519722222222</v>
      </c>
      <c r="L41" s="75" t="n">
        <v>861.5088</v>
      </c>
      <c r="M41" s="76" t="n">
        <v>33.9546</v>
      </c>
      <c r="N41" s="76" t="n">
        <v>37.7181</v>
      </c>
      <c r="O41" s="76" t="n">
        <v>37.6135</v>
      </c>
      <c r="P41" s="76" t="n">
        <v>8458.36</v>
      </c>
      <c r="Q41" s="76" t="n">
        <v>13.79</v>
      </c>
      <c r="R41" s="58" t="n">
        <f aca="false">P41/3600</f>
        <v>2.34954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8014.05</v>
      </c>
      <c r="I42" s="78" t="n">
        <v>12.28</v>
      </c>
      <c r="J42" s="64" t="n">
        <f aca="false">H42/3600</f>
        <v>2.226125</v>
      </c>
      <c r="L42" s="77" t="n">
        <v>427.5672</v>
      </c>
      <c r="M42" s="78" t="n">
        <v>31.3802</v>
      </c>
      <c r="N42" s="78" t="n">
        <v>36.4063</v>
      </c>
      <c r="O42" s="78" t="n">
        <v>36.1435</v>
      </c>
      <c r="P42" s="78" t="n">
        <v>8134.77</v>
      </c>
      <c r="Q42" s="78" t="n">
        <v>12.26</v>
      </c>
      <c r="R42" s="64" t="n">
        <f aca="false">P42/3600</f>
        <v>2.25965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286.04</v>
      </c>
      <c r="I43" s="74" t="n">
        <v>22.48</v>
      </c>
      <c r="J43" s="53" t="n">
        <f aca="false">H43/3600</f>
        <v>3.13501111111111</v>
      </c>
      <c r="L43" s="73" t="n">
        <v>4231.1224</v>
      </c>
      <c r="M43" s="74" t="n">
        <v>39.8164</v>
      </c>
      <c r="N43" s="74" t="n">
        <v>42.6967</v>
      </c>
      <c r="O43" s="74" t="n">
        <v>43.9498</v>
      </c>
      <c r="P43" s="74" t="n">
        <v>11289.62</v>
      </c>
      <c r="Q43" s="74" t="n">
        <v>22.47</v>
      </c>
      <c r="R43" s="53" t="n">
        <f aca="false">P43/3600</f>
        <v>3.1360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617.46</v>
      </c>
      <c r="I44" s="76" t="n">
        <v>18.88</v>
      </c>
      <c r="J44" s="58" t="n">
        <f aca="false">H44/3600</f>
        <v>2.94929444444444</v>
      </c>
      <c r="L44" s="75" t="n">
        <v>1913.796</v>
      </c>
      <c r="M44" s="76" t="n">
        <v>36.9809</v>
      </c>
      <c r="N44" s="76" t="n">
        <v>40.5915</v>
      </c>
      <c r="O44" s="76" t="n">
        <v>41.5675</v>
      </c>
      <c r="P44" s="76" t="n">
        <v>10695.24</v>
      </c>
      <c r="Q44" s="76" t="n">
        <v>18.82</v>
      </c>
      <c r="R44" s="58" t="n">
        <f aca="false">P44/3600</f>
        <v>2.970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7839.78</v>
      </c>
      <c r="I45" s="76" t="n">
        <v>26.15</v>
      </c>
      <c r="J45" s="58" t="n">
        <f aca="false">H45/3600</f>
        <v>4.95549444444444</v>
      </c>
      <c r="L45" s="75" t="n">
        <v>921.5816</v>
      </c>
      <c r="M45" s="76" t="n">
        <v>34.0362</v>
      </c>
      <c r="N45" s="76" t="n">
        <v>38.8592</v>
      </c>
      <c r="O45" s="76" t="n">
        <v>39.7189</v>
      </c>
      <c r="P45" s="76" t="n">
        <v>17958.86</v>
      </c>
      <c r="Q45" s="76" t="n">
        <v>26.01</v>
      </c>
      <c r="R45" s="58" t="n">
        <f aca="false">P45/3600</f>
        <v>4.98857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631.58</v>
      </c>
      <c r="I46" s="78" t="n">
        <v>14.54</v>
      </c>
      <c r="J46" s="64" t="n">
        <f aca="false">H46/3600</f>
        <v>2.67543888888889</v>
      </c>
      <c r="L46" s="77" t="n">
        <v>465.4712</v>
      </c>
      <c r="M46" s="78" t="n">
        <v>31.1789</v>
      </c>
      <c r="N46" s="78" t="n">
        <v>37.6484</v>
      </c>
      <c r="O46" s="78" t="n">
        <v>38.3988</v>
      </c>
      <c r="P46" s="78" t="n">
        <v>9644.47</v>
      </c>
      <c r="Q46" s="78" t="n">
        <v>14.26</v>
      </c>
      <c r="R46" s="64" t="n">
        <f aca="false">P46/3600</f>
        <v>2.6790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445.01</v>
      </c>
      <c r="I47" s="74" t="n">
        <v>26.11</v>
      </c>
      <c r="J47" s="53" t="n">
        <f aca="false">H47/3600</f>
        <v>2.90139166666667</v>
      </c>
      <c r="L47" s="73" t="n">
        <v>8077.2248</v>
      </c>
      <c r="M47" s="74" t="n">
        <v>37.9593</v>
      </c>
      <c r="N47" s="74" t="n">
        <v>40.4886</v>
      </c>
      <c r="O47" s="74" t="n">
        <v>41.3543</v>
      </c>
      <c r="P47" s="74" t="n">
        <v>10531.29</v>
      </c>
      <c r="Q47" s="74" t="n">
        <v>26.49</v>
      </c>
      <c r="R47" s="53" t="n">
        <f aca="false">P47/3600</f>
        <v>2.92535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289.88</v>
      </c>
      <c r="I48" s="76" t="n">
        <v>19.68</v>
      </c>
      <c r="J48" s="58" t="n">
        <f aca="false">H48/3600</f>
        <v>2.58052222222222</v>
      </c>
      <c r="L48" s="75" t="n">
        <v>3495.948</v>
      </c>
      <c r="M48" s="76" t="n">
        <v>34.2272</v>
      </c>
      <c r="N48" s="76" t="n">
        <v>37.9118</v>
      </c>
      <c r="O48" s="76" t="n">
        <v>38.7196</v>
      </c>
      <c r="P48" s="76" t="n">
        <v>9281.49</v>
      </c>
      <c r="Q48" s="76" t="n">
        <v>19.57</v>
      </c>
      <c r="R48" s="58" t="n">
        <f aca="false">P48/3600</f>
        <v>2.57819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617.71</v>
      </c>
      <c r="I49" s="76" t="n">
        <v>16.02</v>
      </c>
      <c r="J49" s="58" t="n">
        <f aca="false">H49/3600</f>
        <v>2.39380833333333</v>
      </c>
      <c r="L49" s="75" t="n">
        <v>1536.3152</v>
      </c>
      <c r="M49" s="76" t="n">
        <v>30.8433</v>
      </c>
      <c r="N49" s="76" t="n">
        <v>36.043</v>
      </c>
      <c r="O49" s="76" t="n">
        <v>36.821</v>
      </c>
      <c r="P49" s="76" t="n">
        <v>8611.12</v>
      </c>
      <c r="Q49" s="76" t="n">
        <v>16.08</v>
      </c>
      <c r="R49" s="58" t="n">
        <f aca="false">P49/3600</f>
        <v>2.3919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200.88</v>
      </c>
      <c r="I50" s="78" t="n">
        <v>13.75</v>
      </c>
      <c r="J50" s="64" t="n">
        <f aca="false">H50/3600</f>
        <v>2.27802222222222</v>
      </c>
      <c r="L50" s="77" t="n">
        <v>648.7016</v>
      </c>
      <c r="M50" s="78" t="n">
        <v>27.6633</v>
      </c>
      <c r="N50" s="78" t="n">
        <v>34.7264</v>
      </c>
      <c r="O50" s="78" t="n">
        <v>35.4912</v>
      </c>
      <c r="P50" s="78" t="n">
        <v>8221.88</v>
      </c>
      <c r="Q50" s="78" t="n">
        <v>13.59</v>
      </c>
      <c r="R50" s="64" t="n">
        <f aca="false">P50/3600</f>
        <v>2.2838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406.27</v>
      </c>
      <c r="I51" s="74" t="n">
        <v>15.79</v>
      </c>
      <c r="J51" s="53" t="n">
        <f aca="false">H51/3600</f>
        <v>2.05729722222222</v>
      </c>
      <c r="L51" s="73" t="n">
        <v>5535.092</v>
      </c>
      <c r="M51" s="74" t="n">
        <v>39.3615</v>
      </c>
      <c r="N51" s="74" t="n">
        <v>41.0848</v>
      </c>
      <c r="O51" s="74" t="n">
        <v>42.4052</v>
      </c>
      <c r="P51" s="74" t="n">
        <v>7429.58</v>
      </c>
      <c r="Q51" s="74" t="n">
        <v>15.99</v>
      </c>
      <c r="R51" s="53" t="n">
        <f aca="false">P51/3600</f>
        <v>2.0637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814.4</v>
      </c>
      <c r="I52" s="76" t="n">
        <v>12.71</v>
      </c>
      <c r="J52" s="58" t="n">
        <f aca="false">H52/3600</f>
        <v>1.89288888888889</v>
      </c>
      <c r="L52" s="75" t="n">
        <v>2274.0048</v>
      </c>
      <c r="M52" s="76" t="n">
        <v>35.9221</v>
      </c>
      <c r="N52" s="76" t="n">
        <v>38.5383</v>
      </c>
      <c r="O52" s="76" t="n">
        <v>40.0779</v>
      </c>
      <c r="P52" s="76" t="n">
        <v>6838.36</v>
      </c>
      <c r="Q52" s="76" t="n">
        <v>12.59</v>
      </c>
      <c r="R52" s="58" t="n">
        <f aca="false">P52/3600</f>
        <v>1.8995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176.77</v>
      </c>
      <c r="I53" s="76" t="n">
        <v>10.28</v>
      </c>
      <c r="J53" s="58" t="n">
        <f aca="false">H53/3600</f>
        <v>1.71576944444444</v>
      </c>
      <c r="L53" s="75" t="n">
        <v>1016.3232</v>
      </c>
      <c r="M53" s="76" t="n">
        <v>32.8</v>
      </c>
      <c r="N53" s="76" t="n">
        <v>36.6531</v>
      </c>
      <c r="O53" s="76" t="n">
        <v>38.2677</v>
      </c>
      <c r="P53" s="76" t="n">
        <v>6176.24</v>
      </c>
      <c r="Q53" s="76" t="n">
        <v>10.21</v>
      </c>
      <c r="R53" s="58" t="n">
        <f aca="false">P53/3600</f>
        <v>1.7156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742.71</v>
      </c>
      <c r="I54" s="78" t="n">
        <v>9</v>
      </c>
      <c r="J54" s="64" t="n">
        <f aca="false">H54/3600</f>
        <v>1.59519722222222</v>
      </c>
      <c r="L54" s="77" t="n">
        <v>462.5776</v>
      </c>
      <c r="M54" s="78" t="n">
        <v>29.9897</v>
      </c>
      <c r="N54" s="78" t="n">
        <v>35.4085</v>
      </c>
      <c r="O54" s="78" t="n">
        <v>37.0099</v>
      </c>
      <c r="P54" s="78" t="n">
        <v>5801.2</v>
      </c>
      <c r="Q54" s="78" t="n">
        <v>8.93</v>
      </c>
      <c r="R54" s="64" t="n">
        <f aca="false">P54/3600</f>
        <v>1.61144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568.06</v>
      </c>
      <c r="I55" s="74" t="n">
        <v>5.78</v>
      </c>
      <c r="J55" s="53" t="n">
        <f aca="false">H55/3600</f>
        <v>0.71335</v>
      </c>
      <c r="L55" s="73" t="n">
        <v>1739.9928</v>
      </c>
      <c r="M55" s="74" t="n">
        <v>40.3977</v>
      </c>
      <c r="N55" s="74" t="n">
        <v>42.9508</v>
      </c>
      <c r="O55" s="74" t="n">
        <v>42.3312</v>
      </c>
      <c r="P55" s="74" t="n">
        <v>2583.89</v>
      </c>
      <c r="Q55" s="74" t="n">
        <v>5.91</v>
      </c>
      <c r="R55" s="53" t="n">
        <f aca="false">P55/3600</f>
        <v>0.7177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44.55</v>
      </c>
      <c r="I56" s="76" t="n">
        <v>4.68</v>
      </c>
      <c r="J56" s="58" t="n">
        <f aca="false">H56/3600</f>
        <v>0.651263888888889</v>
      </c>
      <c r="L56" s="75" t="n">
        <v>887.2704</v>
      </c>
      <c r="M56" s="76" t="n">
        <v>36.7439</v>
      </c>
      <c r="N56" s="76" t="n">
        <v>40.3586</v>
      </c>
      <c r="O56" s="76" t="n">
        <v>39.349</v>
      </c>
      <c r="P56" s="76" t="n">
        <v>2351.45</v>
      </c>
      <c r="Q56" s="76" t="n">
        <v>4.66</v>
      </c>
      <c r="R56" s="58" t="n">
        <f aca="false">P56/3600</f>
        <v>0.65318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182.33</v>
      </c>
      <c r="I57" s="76" t="n">
        <v>3.94</v>
      </c>
      <c r="J57" s="58" t="n">
        <f aca="false">H57/3600</f>
        <v>0.606202777777778</v>
      </c>
      <c r="L57" s="75" t="n">
        <v>429.94</v>
      </c>
      <c r="M57" s="76" t="n">
        <v>33.2823</v>
      </c>
      <c r="N57" s="76" t="n">
        <v>38.3642</v>
      </c>
      <c r="O57" s="76" t="n">
        <v>37.1077</v>
      </c>
      <c r="P57" s="76" t="n">
        <v>2188.41</v>
      </c>
      <c r="Q57" s="76" t="n">
        <v>3.95</v>
      </c>
      <c r="R57" s="58" t="n">
        <f aca="false">P57/3600</f>
        <v>0.6078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65.23</v>
      </c>
      <c r="I58" s="78" t="n">
        <v>3.52</v>
      </c>
      <c r="J58" s="64" t="n">
        <f aca="false">H58/3600</f>
        <v>0.573675</v>
      </c>
      <c r="L58" s="77" t="n">
        <v>213.0552</v>
      </c>
      <c r="M58" s="78" t="n">
        <v>30.3802</v>
      </c>
      <c r="N58" s="78" t="n">
        <v>36.9806</v>
      </c>
      <c r="O58" s="78" t="n">
        <v>35.4693</v>
      </c>
      <c r="P58" s="78" t="n">
        <v>2065.2</v>
      </c>
      <c r="Q58" s="78" t="n">
        <v>3.54</v>
      </c>
      <c r="R58" s="64" t="n">
        <f aca="false">P58/3600</f>
        <v>0.5736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841.17</v>
      </c>
      <c r="I59" s="74" t="n">
        <v>7.73</v>
      </c>
      <c r="J59" s="53" t="n">
        <f aca="false">H59/3600</f>
        <v>0.789213888888889</v>
      </c>
      <c r="L59" s="73" t="n">
        <v>2139.9424</v>
      </c>
      <c r="M59" s="74" t="n">
        <v>37.836</v>
      </c>
      <c r="N59" s="74" t="n">
        <v>42.2868</v>
      </c>
      <c r="O59" s="74" t="n">
        <v>43.1817</v>
      </c>
      <c r="P59" s="74" t="n">
        <v>2851.59</v>
      </c>
      <c r="Q59" s="74" t="n">
        <v>7.78</v>
      </c>
      <c r="R59" s="53" t="n">
        <f aca="false">P59/3600</f>
        <v>0.7921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547.67</v>
      </c>
      <c r="I60" s="76" t="n">
        <v>5.88</v>
      </c>
      <c r="J60" s="58" t="n">
        <f aca="false">H60/3600</f>
        <v>0.707686111111111</v>
      </c>
      <c r="L60" s="75" t="n">
        <v>744.6704</v>
      </c>
      <c r="M60" s="76" t="n">
        <v>34.0913</v>
      </c>
      <c r="N60" s="76" t="n">
        <v>40.3498</v>
      </c>
      <c r="O60" s="76" t="n">
        <v>41.1616</v>
      </c>
      <c r="P60" s="76" t="n">
        <v>2551.17</v>
      </c>
      <c r="Q60" s="76" t="n">
        <v>5.67</v>
      </c>
      <c r="R60" s="58" t="n">
        <f aca="false">P60/3600</f>
        <v>0.7086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343.67</v>
      </c>
      <c r="I61" s="76" t="n">
        <v>4.36</v>
      </c>
      <c r="J61" s="58" t="n">
        <f aca="false">H61/3600</f>
        <v>0.651019444444445</v>
      </c>
      <c r="L61" s="75" t="n">
        <v>301.3176</v>
      </c>
      <c r="M61" s="76" t="n">
        <v>31.0243</v>
      </c>
      <c r="N61" s="76" t="n">
        <v>39.0337</v>
      </c>
      <c r="O61" s="76" t="n">
        <v>39.8037</v>
      </c>
      <c r="P61" s="76" t="n">
        <v>2327</v>
      </c>
      <c r="Q61" s="76" t="n">
        <v>4.35</v>
      </c>
      <c r="R61" s="58" t="n">
        <f aca="false">P61/3600</f>
        <v>0.64638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199.45</v>
      </c>
      <c r="I62" s="78" t="n">
        <v>3.79</v>
      </c>
      <c r="J62" s="64" t="n">
        <f aca="false">H62/3600</f>
        <v>0.610958333333333</v>
      </c>
      <c r="L62" s="77" t="n">
        <v>126.3648</v>
      </c>
      <c r="M62" s="78" t="n">
        <v>27.9997</v>
      </c>
      <c r="N62" s="78" t="n">
        <v>37.9664</v>
      </c>
      <c r="O62" s="78" t="n">
        <v>38.7706</v>
      </c>
      <c r="P62" s="78" t="n">
        <v>2199.83</v>
      </c>
      <c r="Q62" s="78" t="n">
        <v>3.58</v>
      </c>
      <c r="R62" s="64" t="n">
        <f aca="false">P62/3600</f>
        <v>0.6110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88.81</v>
      </c>
      <c r="I63" s="74" t="n">
        <v>6.52</v>
      </c>
      <c r="J63" s="53" t="n">
        <f aca="false">H63/3600</f>
        <v>0.663558333333333</v>
      </c>
      <c r="L63" s="73" t="n">
        <v>1904.8544</v>
      </c>
      <c r="M63" s="74" t="n">
        <v>37.6114</v>
      </c>
      <c r="N63" s="74" t="n">
        <v>40.13</v>
      </c>
      <c r="O63" s="74" t="n">
        <v>40.8076</v>
      </c>
      <c r="P63" s="74" t="n">
        <v>2398.58</v>
      </c>
      <c r="Q63" s="74" t="n">
        <v>6.62</v>
      </c>
      <c r="R63" s="53" t="n">
        <f aca="false">P63/3600</f>
        <v>0.6662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115.98</v>
      </c>
      <c r="I64" s="76" t="n">
        <v>4.81</v>
      </c>
      <c r="J64" s="58" t="n">
        <f aca="false">H64/3600</f>
        <v>0.587772222222222</v>
      </c>
      <c r="L64" s="75" t="n">
        <v>822.0336</v>
      </c>
      <c r="M64" s="76" t="n">
        <v>33.9911</v>
      </c>
      <c r="N64" s="76" t="n">
        <v>37.5158</v>
      </c>
      <c r="O64" s="76" t="n">
        <v>38.1344</v>
      </c>
      <c r="P64" s="76" t="n">
        <v>2102.35</v>
      </c>
      <c r="Q64" s="76" t="n">
        <v>4.64</v>
      </c>
      <c r="R64" s="58" t="n">
        <f aca="false">P64/3600</f>
        <v>0.58398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2015.24</v>
      </c>
      <c r="I65" s="76" t="n">
        <v>4.04</v>
      </c>
      <c r="J65" s="58" t="n">
        <f aca="false">H65/3600</f>
        <v>0.559788888888889</v>
      </c>
      <c r="L65" s="75" t="n">
        <v>353.5304</v>
      </c>
      <c r="M65" s="76" t="n">
        <v>30.645</v>
      </c>
      <c r="N65" s="76" t="n">
        <v>35.5738</v>
      </c>
      <c r="O65" s="76" t="n">
        <v>36.2002</v>
      </c>
      <c r="P65" s="76" t="n">
        <v>1995.05</v>
      </c>
      <c r="Q65" s="76" t="n">
        <v>4.02</v>
      </c>
      <c r="R65" s="58" t="n">
        <f aca="false">P65/3600</f>
        <v>0.5541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43.38</v>
      </c>
      <c r="I66" s="78" t="n">
        <v>3.17</v>
      </c>
      <c r="J66" s="64" t="n">
        <f aca="false">H66/3600</f>
        <v>0.51205</v>
      </c>
      <c r="L66" s="77" t="n">
        <v>149.0048</v>
      </c>
      <c r="M66" s="78" t="n">
        <v>27.6394</v>
      </c>
      <c r="N66" s="78" t="n">
        <v>34.2562</v>
      </c>
      <c r="O66" s="78" t="n">
        <v>34.8341</v>
      </c>
      <c r="P66" s="78" t="n">
        <v>1847.07</v>
      </c>
      <c r="Q66" s="78" t="n">
        <v>3.22</v>
      </c>
      <c r="R66" s="64" t="n">
        <f aca="false">P66/3600</f>
        <v>0.5130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10.62</v>
      </c>
      <c r="I67" s="74" t="n">
        <v>4.02</v>
      </c>
      <c r="J67" s="53" t="n">
        <f aca="false">H67/3600</f>
        <v>0.475172222222222</v>
      </c>
      <c r="L67" s="73" t="n">
        <v>1325.9704</v>
      </c>
      <c r="M67" s="74" t="n">
        <v>39.3558</v>
      </c>
      <c r="N67" s="74" t="n">
        <v>40.7858</v>
      </c>
      <c r="O67" s="74" t="n">
        <v>41.7746</v>
      </c>
      <c r="P67" s="74" t="n">
        <v>1715.5</v>
      </c>
      <c r="Q67" s="74" t="n">
        <v>4.01</v>
      </c>
      <c r="R67" s="53" t="n">
        <f aca="false">P67/3600</f>
        <v>0.4765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86.33</v>
      </c>
      <c r="I68" s="76" t="n">
        <v>3.39</v>
      </c>
      <c r="J68" s="58" t="n">
        <f aca="false">H68/3600</f>
        <v>0.440647222222222</v>
      </c>
      <c r="L68" s="75" t="n">
        <v>644.2824</v>
      </c>
      <c r="M68" s="76" t="n">
        <v>35.5094</v>
      </c>
      <c r="N68" s="76" t="n">
        <v>37.997</v>
      </c>
      <c r="O68" s="76" t="n">
        <v>39.1314</v>
      </c>
      <c r="P68" s="76" t="n">
        <v>1593.37</v>
      </c>
      <c r="Q68" s="76" t="n">
        <v>3.41</v>
      </c>
      <c r="R68" s="58" t="n">
        <f aca="false">P68/3600</f>
        <v>0.44260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52.41</v>
      </c>
      <c r="I69" s="76" t="n">
        <v>2.77</v>
      </c>
      <c r="J69" s="58" t="n">
        <f aca="false">H69/3600</f>
        <v>0.403447222222222</v>
      </c>
      <c r="L69" s="75" t="n">
        <v>301.4072</v>
      </c>
      <c r="M69" s="76" t="n">
        <v>31.976</v>
      </c>
      <c r="N69" s="76" t="n">
        <v>36.0794</v>
      </c>
      <c r="O69" s="76" t="n">
        <v>37.128</v>
      </c>
      <c r="P69" s="76" t="n">
        <v>1455.68</v>
      </c>
      <c r="Q69" s="76" t="n">
        <v>2.79</v>
      </c>
      <c r="R69" s="58" t="n">
        <f aca="false">P69/3600</f>
        <v>0.4043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35.68</v>
      </c>
      <c r="I70" s="78" t="n">
        <v>2.5</v>
      </c>
      <c r="J70" s="64" t="n">
        <f aca="false">H70/3600</f>
        <v>0.371022222222222</v>
      </c>
      <c r="L70" s="77" t="n">
        <v>143.9208</v>
      </c>
      <c r="M70" s="78" t="n">
        <v>29.1839</v>
      </c>
      <c r="N70" s="78" t="n">
        <v>34.6829</v>
      </c>
      <c r="O70" s="78" t="n">
        <v>35.7481</v>
      </c>
      <c r="P70" s="78" t="n">
        <v>1340.4</v>
      </c>
      <c r="Q70" s="78" t="n">
        <v>2.34</v>
      </c>
      <c r="R70" s="64" t="n">
        <f aca="false">P70/3600</f>
        <v>0.3723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630.42</v>
      </c>
      <c r="I71" s="74" t="n">
        <v>34.03</v>
      </c>
      <c r="J71" s="53" t="n">
        <f aca="false">H71/3600</f>
        <v>5.73067222222222</v>
      </c>
      <c r="L71" s="73" t="n">
        <v>2038.2888</v>
      </c>
      <c r="M71" s="74" t="n">
        <v>43.2134</v>
      </c>
      <c r="N71" s="74" t="n">
        <v>46.378</v>
      </c>
      <c r="O71" s="74" t="n">
        <v>47.3114</v>
      </c>
      <c r="P71" s="74" t="n">
        <v>20690.7</v>
      </c>
      <c r="Q71" s="74" t="n">
        <v>33.69</v>
      </c>
      <c r="R71" s="53" t="n">
        <f aca="false">P71/3600</f>
        <v>5.7474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9850.19</v>
      </c>
      <c r="I72" s="76" t="n">
        <v>29.55</v>
      </c>
      <c r="J72" s="58" t="n">
        <f aca="false">H72/3600</f>
        <v>5.51394166666667</v>
      </c>
      <c r="L72" s="75" t="n">
        <v>752.7904</v>
      </c>
      <c r="M72" s="76" t="n">
        <v>40.975</v>
      </c>
      <c r="N72" s="76" t="n">
        <v>45.1243</v>
      </c>
      <c r="O72" s="76" t="n">
        <v>45.7496</v>
      </c>
      <c r="P72" s="76" t="n">
        <v>19787.56</v>
      </c>
      <c r="Q72" s="76" t="n">
        <v>29.53</v>
      </c>
      <c r="R72" s="58" t="n">
        <f aca="false">P72/3600</f>
        <v>5.4965444444444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335.94</v>
      </c>
      <c r="I73" s="76" t="n">
        <v>26.72</v>
      </c>
      <c r="J73" s="58" t="n">
        <f aca="false">H73/3600</f>
        <v>5.37109444444444</v>
      </c>
      <c r="L73" s="75" t="n">
        <v>357.7448</v>
      </c>
      <c r="M73" s="76" t="n">
        <v>38.479</v>
      </c>
      <c r="N73" s="76" t="n">
        <v>43.7824</v>
      </c>
      <c r="O73" s="76" t="n">
        <v>44.176</v>
      </c>
      <c r="P73" s="76" t="n">
        <v>19373.05</v>
      </c>
      <c r="Q73" s="76" t="n">
        <v>26.18</v>
      </c>
      <c r="R73" s="58" t="n">
        <f aca="false">P73/3600</f>
        <v>5.38140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189.18</v>
      </c>
      <c r="I74" s="78" t="n">
        <v>26.02</v>
      </c>
      <c r="J74" s="64" t="n">
        <f aca="false">H74/3600</f>
        <v>5.33032777777778</v>
      </c>
      <c r="L74" s="77" t="n">
        <v>188.1416</v>
      </c>
      <c r="M74" s="78" t="n">
        <v>35.7731</v>
      </c>
      <c r="N74" s="78" t="n">
        <v>42.8537</v>
      </c>
      <c r="O74" s="78" t="n">
        <v>43.0082</v>
      </c>
      <c r="P74" s="78" t="n">
        <v>19190.21</v>
      </c>
      <c r="Q74" s="78" t="n">
        <v>25.48</v>
      </c>
      <c r="R74" s="64" t="n">
        <f aca="false">P74/3600</f>
        <v>5.3306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1088.65</v>
      </c>
      <c r="I75" s="74" t="n">
        <v>35.18</v>
      </c>
      <c r="J75" s="53" t="n">
        <f aca="false">H75/3600</f>
        <v>5.85795833333333</v>
      </c>
      <c r="L75" s="73" t="n">
        <v>2715.732</v>
      </c>
      <c r="M75" s="74" t="n">
        <v>42.9447</v>
      </c>
      <c r="N75" s="74" t="n">
        <v>47.8019</v>
      </c>
      <c r="O75" s="74" t="n">
        <v>47.4295</v>
      </c>
      <c r="P75" s="74" t="n">
        <v>21110.76</v>
      </c>
      <c r="Q75" s="74" t="n">
        <v>35.57</v>
      </c>
      <c r="R75" s="53" t="n">
        <f aca="false">P75/3600</f>
        <v>5.864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9850.8</v>
      </c>
      <c r="I76" s="76" t="n">
        <v>29.06</v>
      </c>
      <c r="J76" s="58" t="n">
        <f aca="false">H76/3600</f>
        <v>5.51411111111111</v>
      </c>
      <c r="L76" s="75" t="n">
        <v>892.3432</v>
      </c>
      <c r="M76" s="76" t="n">
        <v>40.5321</v>
      </c>
      <c r="N76" s="76" t="n">
        <v>46.4065</v>
      </c>
      <c r="O76" s="76" t="n">
        <v>45.6007</v>
      </c>
      <c r="P76" s="76" t="n">
        <v>19881.02</v>
      </c>
      <c r="Q76" s="76" t="n">
        <v>29.29</v>
      </c>
      <c r="R76" s="58" t="n">
        <f aca="false">P76/3600</f>
        <v>5.52250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406.93</v>
      </c>
      <c r="I77" s="76" t="n">
        <v>26.81</v>
      </c>
      <c r="J77" s="58" t="n">
        <f aca="false">H77/3600</f>
        <v>5.39081388888889</v>
      </c>
      <c r="L77" s="75" t="n">
        <v>414.3792</v>
      </c>
      <c r="M77" s="76" t="n">
        <v>37.9046</v>
      </c>
      <c r="N77" s="76" t="n">
        <v>45.2472</v>
      </c>
      <c r="O77" s="76" t="n">
        <v>43.9521</v>
      </c>
      <c r="P77" s="76" t="n">
        <v>19377.83</v>
      </c>
      <c r="Q77" s="76" t="n">
        <v>26.89</v>
      </c>
      <c r="R77" s="58" t="n">
        <f aca="false">P77/3600</f>
        <v>5.382730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133</v>
      </c>
      <c r="I78" s="78" t="n">
        <v>24.71</v>
      </c>
      <c r="J78" s="64" t="n">
        <f aca="false">H78/3600</f>
        <v>5.31472222222222</v>
      </c>
      <c r="L78" s="77" t="n">
        <v>218.7504</v>
      </c>
      <c r="M78" s="78" t="n">
        <v>35.0111</v>
      </c>
      <c r="N78" s="78" t="n">
        <v>44.2962</v>
      </c>
      <c r="O78" s="78" t="n">
        <v>42.6548</v>
      </c>
      <c r="P78" s="78" t="n">
        <v>19343.3</v>
      </c>
      <c r="Q78" s="78" t="n">
        <v>24.91</v>
      </c>
      <c r="R78" s="64" t="n">
        <f aca="false">P78/3600</f>
        <v>5.37313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0918.39</v>
      </c>
      <c r="I79" s="74" t="n">
        <v>33.73</v>
      </c>
      <c r="J79" s="53" t="n">
        <f aca="false">H79/3600</f>
        <v>5.81066388888889</v>
      </c>
      <c r="L79" s="73" t="n">
        <v>2316.336</v>
      </c>
      <c r="M79" s="74" t="n">
        <v>42.933</v>
      </c>
      <c r="N79" s="74" t="n">
        <v>47.4928</v>
      </c>
      <c r="O79" s="74" t="n">
        <v>47.7109</v>
      </c>
      <c r="P79" s="74" t="n">
        <v>20915.59</v>
      </c>
      <c r="Q79" s="74" t="n">
        <v>34.35</v>
      </c>
      <c r="R79" s="53" t="n">
        <f aca="false">P79/3600</f>
        <v>5.80988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9910.27</v>
      </c>
      <c r="I80" s="76" t="n">
        <v>28.36</v>
      </c>
      <c r="J80" s="58" t="n">
        <f aca="false">H80/3600</f>
        <v>5.53063055555556</v>
      </c>
      <c r="L80" s="75" t="n">
        <v>745.8016</v>
      </c>
      <c r="M80" s="76" t="n">
        <v>40.5607</v>
      </c>
      <c r="N80" s="76" t="n">
        <v>45.7848</v>
      </c>
      <c r="O80" s="76" t="n">
        <v>45.9347</v>
      </c>
      <c r="P80" s="76" t="n">
        <v>19890.82</v>
      </c>
      <c r="Q80" s="76" t="n">
        <v>28.22</v>
      </c>
      <c r="R80" s="58" t="n">
        <f aca="false">P80/3600</f>
        <v>5.52522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733.75</v>
      </c>
      <c r="I81" s="76" t="n">
        <v>26.27</v>
      </c>
      <c r="J81" s="58" t="n">
        <f aca="false">H81/3600</f>
        <v>5.48159722222222</v>
      </c>
      <c r="L81" s="75" t="n">
        <v>329.7584</v>
      </c>
      <c r="M81" s="76" t="n">
        <v>38.0618</v>
      </c>
      <c r="N81" s="76" t="n">
        <v>44.2335</v>
      </c>
      <c r="O81" s="76" t="n">
        <v>44.2087</v>
      </c>
      <c r="P81" s="76" t="n">
        <v>19736.82</v>
      </c>
      <c r="Q81" s="76" t="n">
        <v>26.3</v>
      </c>
      <c r="R81" s="58" t="n">
        <f aca="false">P81/3600</f>
        <v>5.4824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268.53</v>
      </c>
      <c r="I82" s="78" t="n">
        <v>24.98</v>
      </c>
      <c r="J82" s="64" t="n">
        <f aca="false">H82/3600</f>
        <v>5.35236944444444</v>
      </c>
      <c r="L82" s="77" t="n">
        <v>168.0672</v>
      </c>
      <c r="M82" s="78" t="n">
        <v>35.4257</v>
      </c>
      <c r="N82" s="78" t="n">
        <v>43.0753</v>
      </c>
      <c r="O82" s="78" t="n">
        <v>42.9003</v>
      </c>
      <c r="P82" s="78" t="n">
        <v>19481.22</v>
      </c>
      <c r="Q82" s="78" t="n">
        <v>25.03</v>
      </c>
      <c r="R82" s="64" t="n">
        <f aca="false">P82/3600</f>
        <v>5.4114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585.49</v>
      </c>
      <c r="I83" s="74" t="n">
        <v>19.65</v>
      </c>
      <c r="J83" s="53" t="n">
        <f aca="false">H83/3600</f>
        <v>2.66263611111111</v>
      </c>
      <c r="L83" s="73" t="n">
        <v>4021.0728</v>
      </c>
      <c r="M83" s="74" t="n">
        <v>40.1328</v>
      </c>
      <c r="N83" s="74" t="n">
        <v>41.7228</v>
      </c>
      <c r="O83" s="74" t="n">
        <v>42.1601</v>
      </c>
      <c r="P83" s="74" t="n">
        <v>9607.73</v>
      </c>
      <c r="Q83" s="74" t="n">
        <v>19.57</v>
      </c>
      <c r="R83" s="53" t="n">
        <f aca="false">P83/3600</f>
        <v>2.6688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8868.39</v>
      </c>
      <c r="I84" s="76" t="n">
        <v>16.28</v>
      </c>
      <c r="J84" s="58" t="n">
        <f aca="false">H84/3600</f>
        <v>2.46344166666667</v>
      </c>
      <c r="L84" s="75" t="n">
        <v>1941.1824</v>
      </c>
      <c r="M84" s="76" t="n">
        <v>36.8535</v>
      </c>
      <c r="N84" s="76" t="n">
        <v>38.9558</v>
      </c>
      <c r="O84" s="76" t="n">
        <v>39.2151</v>
      </c>
      <c r="P84" s="76" t="n">
        <v>8898.92</v>
      </c>
      <c r="Q84" s="76" t="n">
        <v>16.41</v>
      </c>
      <c r="R84" s="58" t="n">
        <f aca="false">P84/3600</f>
        <v>2.4719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14826.03</v>
      </c>
      <c r="I85" s="76" t="n">
        <v>22.2</v>
      </c>
      <c r="J85" s="58" t="n">
        <f aca="false">H85/3600</f>
        <v>4.11834166666667</v>
      </c>
      <c r="L85" s="75" t="n">
        <v>932.9608</v>
      </c>
      <c r="M85" s="76" t="n">
        <v>33.7606</v>
      </c>
      <c r="N85" s="76" t="n">
        <v>36.8955</v>
      </c>
      <c r="O85" s="76" t="n">
        <v>36.9458</v>
      </c>
      <c r="P85" s="76" t="n">
        <v>14910.93</v>
      </c>
      <c r="Q85" s="76" t="n">
        <v>21.92</v>
      </c>
      <c r="R85" s="58" t="n">
        <f aca="false">P85/3600</f>
        <v>4.1419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876.66</v>
      </c>
      <c r="I86" s="78" t="n">
        <v>11.99</v>
      </c>
      <c r="J86" s="64" t="n">
        <f aca="false">H86/3600</f>
        <v>2.18796111111111</v>
      </c>
      <c r="L86" s="77" t="n">
        <v>469.9408</v>
      </c>
      <c r="M86" s="78" t="n">
        <v>30.9746</v>
      </c>
      <c r="N86" s="78" t="n">
        <v>35.3567</v>
      </c>
      <c r="O86" s="78" t="n">
        <v>35.2745</v>
      </c>
      <c r="P86" s="78" t="n">
        <v>7917.58</v>
      </c>
      <c r="Q86" s="78" t="n">
        <v>11.89</v>
      </c>
      <c r="R86" s="64" t="n">
        <f aca="false">P86/3600</f>
        <v>2.1993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0768.32</v>
      </c>
      <c r="I87" s="74" t="n">
        <v>38.4</v>
      </c>
      <c r="J87" s="53" t="n">
        <f aca="false">H87/3600</f>
        <v>5.76897777777778</v>
      </c>
      <c r="L87" s="73" t="n">
        <v>5774.9669</v>
      </c>
      <c r="M87" s="74" t="n">
        <v>41.8638</v>
      </c>
      <c r="N87" s="74" t="n">
        <v>44.9289</v>
      </c>
      <c r="O87" s="74" t="n">
        <v>44.8602</v>
      </c>
      <c r="P87" s="74" t="n">
        <v>20832.41</v>
      </c>
      <c r="Q87" s="74" t="n">
        <v>39.23</v>
      </c>
      <c r="R87" s="53" t="n">
        <f aca="false">P87/3600</f>
        <v>5.7867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9366.1</v>
      </c>
      <c r="I88" s="76" t="n">
        <v>33.67</v>
      </c>
      <c r="J88" s="58" t="n">
        <f aca="false">H88/3600</f>
        <v>5.37947222222222</v>
      </c>
      <c r="L88" s="75" t="n">
        <v>2934.4018</v>
      </c>
      <c r="M88" s="76" t="n">
        <v>38.1227</v>
      </c>
      <c r="N88" s="76" t="n">
        <v>42.1352</v>
      </c>
      <c r="O88" s="76" t="n">
        <v>41.7561</v>
      </c>
      <c r="P88" s="76" t="n">
        <v>19471.05</v>
      </c>
      <c r="Q88" s="76" t="n">
        <v>34.38</v>
      </c>
      <c r="R88" s="58" t="n">
        <f aca="false">P88/3600</f>
        <v>5.40862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480.61</v>
      </c>
      <c r="I89" s="76" t="n">
        <v>28.3</v>
      </c>
      <c r="J89" s="58" t="n">
        <f aca="false">H89/3600</f>
        <v>4.855725</v>
      </c>
      <c r="L89" s="75" t="n">
        <v>1395.8376</v>
      </c>
      <c r="M89" s="76" t="n">
        <v>34.4597</v>
      </c>
      <c r="N89" s="76" t="n">
        <v>39.9813</v>
      </c>
      <c r="O89" s="76" t="n">
        <v>39.2959</v>
      </c>
      <c r="P89" s="76" t="n">
        <v>17514.42</v>
      </c>
      <c r="Q89" s="76" t="n">
        <v>28.52</v>
      </c>
      <c r="R89" s="58" t="n">
        <f aca="false">P89/3600</f>
        <v>4.8651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435.87</v>
      </c>
      <c r="I90" s="78" t="n">
        <v>24.88</v>
      </c>
      <c r="J90" s="64" t="n">
        <f aca="false">H90/3600</f>
        <v>4.56551944444444</v>
      </c>
      <c r="L90" s="77" t="n">
        <v>627.8549</v>
      </c>
      <c r="M90" s="78" t="n">
        <v>31.1919</v>
      </c>
      <c r="N90" s="78" t="n">
        <v>38.4614</v>
      </c>
      <c r="O90" s="78" t="n">
        <v>37.4902</v>
      </c>
      <c r="P90" s="78" t="n">
        <v>16616.64</v>
      </c>
      <c r="Q90" s="78" t="n">
        <v>24.82</v>
      </c>
      <c r="R90" s="64" t="n">
        <f aca="false">P90/3600</f>
        <v>4.6157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251.17</v>
      </c>
      <c r="I91" s="74" t="n">
        <v>11.32</v>
      </c>
      <c r="J91" s="53" t="n">
        <f aca="false">H91/3600</f>
        <v>2.56976944444444</v>
      </c>
      <c r="L91" s="73" t="n">
        <v>382.5752</v>
      </c>
      <c r="M91" s="74" t="n">
        <v>44.4996</v>
      </c>
      <c r="N91" s="74" t="n">
        <v>44.091</v>
      </c>
      <c r="O91" s="74" t="n">
        <v>43.9651</v>
      </c>
      <c r="P91" s="74" t="n">
        <v>9266.11</v>
      </c>
      <c r="Q91" s="74" t="n">
        <v>11.2</v>
      </c>
      <c r="R91" s="53" t="n">
        <f aca="false">P91/3600</f>
        <v>2.5739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150.3</v>
      </c>
      <c r="I92" s="76" t="n">
        <v>11.19</v>
      </c>
      <c r="J92" s="58" t="n">
        <f aca="false">H92/3600</f>
        <v>2.54175</v>
      </c>
      <c r="L92" s="75" t="n">
        <v>272.9128</v>
      </c>
      <c r="M92" s="76" t="n">
        <v>40.0489</v>
      </c>
      <c r="N92" s="76" t="n">
        <v>40.7385</v>
      </c>
      <c r="O92" s="76" t="n">
        <v>40.5506</v>
      </c>
      <c r="P92" s="76" t="n">
        <v>9181.67</v>
      </c>
      <c r="Q92" s="76" t="n">
        <v>11.09</v>
      </c>
      <c r="R92" s="58" t="n">
        <f aca="false">P92/3600</f>
        <v>2.55046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153.51</v>
      </c>
      <c r="I93" s="76" t="n">
        <v>11.33</v>
      </c>
      <c r="J93" s="58" t="n">
        <f aca="false">H93/3600</f>
        <v>2.54264166666667</v>
      </c>
      <c r="L93" s="75" t="n">
        <v>198.0856</v>
      </c>
      <c r="M93" s="76" t="n">
        <v>35.3659</v>
      </c>
      <c r="N93" s="76" t="n">
        <v>38.7237</v>
      </c>
      <c r="O93" s="76" t="n">
        <v>38.4426</v>
      </c>
      <c r="P93" s="76" t="n">
        <v>9176.16</v>
      </c>
      <c r="Q93" s="76" t="n">
        <v>11.13</v>
      </c>
      <c r="R93" s="58" t="n">
        <f aca="false">P93/3600</f>
        <v>2.5489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8970.64</v>
      </c>
      <c r="I94" s="78" t="n">
        <v>10.95</v>
      </c>
      <c r="J94" s="64" t="n">
        <f aca="false">H94/3600</f>
        <v>2.49184444444444</v>
      </c>
      <c r="L94" s="77" t="n">
        <v>134.3624</v>
      </c>
      <c r="M94" s="78" t="n">
        <v>30.847</v>
      </c>
      <c r="N94" s="78" t="n">
        <v>37.3757</v>
      </c>
      <c r="O94" s="78" t="n">
        <v>36.9927</v>
      </c>
      <c r="P94" s="78" t="n">
        <v>8952.52</v>
      </c>
      <c r="Q94" s="78" t="n">
        <v>10.92</v>
      </c>
      <c r="R94" s="64" t="n">
        <f aca="false">P94/3600</f>
        <v>2.4868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7283.18</v>
      </c>
      <c r="I95" s="74" t="n">
        <v>23.27</v>
      </c>
      <c r="J95" s="53" t="n">
        <f aca="false">H95/3600</f>
        <v>4.80088333333333</v>
      </c>
      <c r="L95" s="73" t="n">
        <v>726.9411</v>
      </c>
      <c r="M95" s="74" t="n">
        <v>47.5508</v>
      </c>
      <c r="N95" s="74" t="n">
        <v>50.927</v>
      </c>
      <c r="O95" s="74" t="n">
        <v>51.901</v>
      </c>
      <c r="P95" s="74" t="n">
        <v>17231.19</v>
      </c>
      <c r="Q95" s="74" t="n">
        <v>22.91</v>
      </c>
      <c r="R95" s="53" t="n">
        <f aca="false">P95/3600</f>
        <v>4.7864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6755.01</v>
      </c>
      <c r="I96" s="76" t="n">
        <v>22.72</v>
      </c>
      <c r="J96" s="58" t="n">
        <f aca="false">H96/3600</f>
        <v>4.65416944444444</v>
      </c>
      <c r="L96" s="75" t="n">
        <v>439.8627</v>
      </c>
      <c r="M96" s="76" t="n">
        <v>43.7894</v>
      </c>
      <c r="N96" s="76" t="n">
        <v>47.7892</v>
      </c>
      <c r="O96" s="76" t="n">
        <v>48.8162</v>
      </c>
      <c r="P96" s="76" t="n">
        <v>16762.3</v>
      </c>
      <c r="Q96" s="76" t="n">
        <v>22.58</v>
      </c>
      <c r="R96" s="58" t="n">
        <f aca="false">P96/3600</f>
        <v>4.65619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443.32</v>
      </c>
      <c r="I97" s="76" t="n">
        <v>21.49</v>
      </c>
      <c r="J97" s="58" t="n">
        <f aca="false">H97/3600</f>
        <v>4.56758888888889</v>
      </c>
      <c r="L97" s="75" t="n">
        <v>262.6352</v>
      </c>
      <c r="M97" s="76" t="n">
        <v>39.9909</v>
      </c>
      <c r="N97" s="76" t="n">
        <v>44.5181</v>
      </c>
      <c r="O97" s="76" t="n">
        <v>46.1649</v>
      </c>
      <c r="P97" s="76" t="n">
        <v>16415.24</v>
      </c>
      <c r="Q97" s="76" t="n">
        <v>21.97</v>
      </c>
      <c r="R97" s="58" t="n">
        <f aca="false">P97/3600</f>
        <v>4.5597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28683.71</v>
      </c>
      <c r="I98" s="78" t="n">
        <v>32.02</v>
      </c>
      <c r="J98" s="64" t="n">
        <f aca="false">H98/3600</f>
        <v>7.96769722222222</v>
      </c>
      <c r="L98" s="77" t="n">
        <v>163.3818</v>
      </c>
      <c r="M98" s="78" t="n">
        <v>36.3091</v>
      </c>
      <c r="N98" s="78" t="n">
        <v>42.7866</v>
      </c>
      <c r="O98" s="78" t="n">
        <v>44.6068</v>
      </c>
      <c r="P98" s="78" t="n">
        <v>28894.98</v>
      </c>
      <c r="Q98" s="78" t="n">
        <v>31.92</v>
      </c>
      <c r="R98" s="64" t="n">
        <f aca="false">P98/3600</f>
        <v>8.02638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9.4757977909031</v>
      </c>
      <c r="J106" s="82" t="n">
        <f aca="false">GEOMEAN(J3:J98)</f>
        <v>0</v>
      </c>
      <c r="Q106" s="82" t="n">
        <f aca="false">GEOMEAN(Q3:Q98)</f>
        <v>19.398088966974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6009979937013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62983333333333</v>
      </c>
      <c r="J108" s="82" t="n">
        <f aca="false">SUM(J3:J98)</f>
        <v>402.185813888889</v>
      </c>
      <c r="Q108" s="82" t="n">
        <f aca="false">SUM(Q3:Q98)/3600</f>
        <v>0.660544444444445</v>
      </c>
      <c r="R108" s="82" t="n">
        <f aca="false">SUM(R3:R98)</f>
        <v>403.063119444444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19.4655288582741</v>
      </c>
      <c r="J113" s="82" t="n">
        <f aca="false">GEOMEAN(J19:J82)</f>
        <v>3.0965639483933</v>
      </c>
      <c r="Q113" s="82" t="n">
        <f aca="false">GEOMEAN(Q19:Q82)</f>
        <v>19.3723092140847</v>
      </c>
      <c r="R113" s="82" t="n">
        <f aca="false">GEOMEAN(R19:R82)</f>
        <v>3.10352609970804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521103973757</v>
      </c>
      <c r="R114" s="83" t="n">
        <f aca="false">R113/J113</f>
        <v>1.002248347339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5824.71</v>
      </c>
      <c r="I3" s="74" t="n">
        <v>66.45</v>
      </c>
      <c r="J3" s="53" t="n">
        <f aca="false">H3/3600</f>
        <v>7.17353055555556</v>
      </c>
      <c r="L3" s="51" t="n">
        <v>12990.8448</v>
      </c>
      <c r="M3" s="52" t="n">
        <v>41.9098</v>
      </c>
      <c r="N3" s="52" t="n">
        <v>41.6788</v>
      </c>
      <c r="O3" s="52" t="n">
        <v>44.426</v>
      </c>
      <c r="P3" s="52" t="n">
        <v>25890.32</v>
      </c>
      <c r="Q3" s="52" t="n">
        <v>66.45</v>
      </c>
      <c r="R3" s="53" t="n">
        <f aca="false">P3/3600</f>
        <v>7.19175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39323.14</v>
      </c>
      <c r="I4" s="76" t="n">
        <v>98.96</v>
      </c>
      <c r="J4" s="58" t="n">
        <f aca="false">H4/3600</f>
        <v>10.9230944444444</v>
      </c>
      <c r="L4" s="56" t="n">
        <v>5279.5728</v>
      </c>
      <c r="M4" s="57" t="n">
        <v>39.3944</v>
      </c>
      <c r="N4" s="57" t="n">
        <v>39.9701</v>
      </c>
      <c r="O4" s="57" t="n">
        <v>42.4776</v>
      </c>
      <c r="P4" s="57" t="n">
        <v>39562.85</v>
      </c>
      <c r="Q4" s="57" t="n">
        <v>95.79</v>
      </c>
      <c r="R4" s="58" t="n">
        <f aca="false">P4/3600</f>
        <v>10.989680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384.47</v>
      </c>
      <c r="I5" s="76" t="n">
        <v>54.8</v>
      </c>
      <c r="J5" s="58" t="n">
        <f aca="false">H5/3600</f>
        <v>5.94013055555556</v>
      </c>
      <c r="L5" s="56" t="n">
        <v>2544.4208</v>
      </c>
      <c r="M5" s="57" t="n">
        <v>36.8201</v>
      </c>
      <c r="N5" s="57" t="n">
        <v>38.7122</v>
      </c>
      <c r="O5" s="57" t="n">
        <v>40.9581</v>
      </c>
      <c r="P5" s="57" t="n">
        <v>21428.27</v>
      </c>
      <c r="Q5" s="57" t="n">
        <v>55.44</v>
      </c>
      <c r="R5" s="58" t="n">
        <f aca="false">P5/3600</f>
        <v>5.95229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456.02</v>
      </c>
      <c r="I6" s="78" t="n">
        <v>50.38</v>
      </c>
      <c r="J6" s="64" t="n">
        <f aca="false">H6/3600</f>
        <v>5.68222777777778</v>
      </c>
      <c r="L6" s="62" t="n">
        <v>1322.7936</v>
      </c>
      <c r="M6" s="63" t="n">
        <v>34.1418</v>
      </c>
      <c r="N6" s="63" t="n">
        <v>37.7282</v>
      </c>
      <c r="O6" s="63" t="n">
        <v>39.8658</v>
      </c>
      <c r="P6" s="63" t="n">
        <v>20406.01</v>
      </c>
      <c r="Q6" s="63" t="n">
        <v>50.43</v>
      </c>
      <c r="R6" s="64" t="n">
        <f aca="false">P6/3600</f>
        <v>5.66833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075.38</v>
      </c>
      <c r="I7" s="74" t="n">
        <v>88.1</v>
      </c>
      <c r="J7" s="53" t="n">
        <f aca="false">H7/3600</f>
        <v>9.74316111111111</v>
      </c>
      <c r="L7" s="51" t="n">
        <v>32921.5664</v>
      </c>
      <c r="M7" s="52" t="n">
        <v>40.4948</v>
      </c>
      <c r="N7" s="52" t="n">
        <v>45.2824</v>
      </c>
      <c r="O7" s="52" t="n">
        <v>44.8947</v>
      </c>
      <c r="P7" s="52" t="n">
        <v>35292.81</v>
      </c>
      <c r="Q7" s="52" t="n">
        <v>88.36</v>
      </c>
      <c r="R7" s="53" t="n">
        <f aca="false">P7/3600</f>
        <v>9.80355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0848.3</v>
      </c>
      <c r="I8" s="76" t="n">
        <v>77.28</v>
      </c>
      <c r="J8" s="58" t="n">
        <f aca="false">H8/3600</f>
        <v>8.56897222222222</v>
      </c>
      <c r="L8" s="56" t="n">
        <v>15788.9376</v>
      </c>
      <c r="M8" s="57" t="n">
        <v>37.5013</v>
      </c>
      <c r="N8" s="57" t="n">
        <v>43.3534</v>
      </c>
      <c r="O8" s="57" t="n">
        <v>43.5321</v>
      </c>
      <c r="P8" s="57" t="n">
        <v>30971.79</v>
      </c>
      <c r="Q8" s="57" t="n">
        <v>76.54</v>
      </c>
      <c r="R8" s="58" t="n">
        <f aca="false">P8/3600</f>
        <v>8.60327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7957.46</v>
      </c>
      <c r="I9" s="76" t="n">
        <v>67.38</v>
      </c>
      <c r="J9" s="58" t="n">
        <f aca="false">H9/3600</f>
        <v>7.76596111111111</v>
      </c>
      <c r="L9" s="56" t="n">
        <v>8297.8432</v>
      </c>
      <c r="M9" s="57" t="n">
        <v>34.5395</v>
      </c>
      <c r="N9" s="57" t="n">
        <v>41.7388</v>
      </c>
      <c r="O9" s="57" t="n">
        <v>42.2401</v>
      </c>
      <c r="P9" s="57" t="n">
        <v>27990.87</v>
      </c>
      <c r="Q9" s="57" t="n">
        <v>66.99</v>
      </c>
      <c r="R9" s="58" t="n">
        <f aca="false">P9/3600</f>
        <v>7.775241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4791.34</v>
      </c>
      <c r="I10" s="78" t="n">
        <v>57.98</v>
      </c>
      <c r="J10" s="64" t="n">
        <f aca="false">H10/3600</f>
        <v>6.88648333333333</v>
      </c>
      <c r="L10" s="62" t="n">
        <v>4640.6816</v>
      </c>
      <c r="M10" s="63" t="n">
        <v>31.7525</v>
      </c>
      <c r="N10" s="63" t="n">
        <v>40.4488</v>
      </c>
      <c r="O10" s="63" t="n">
        <v>41.2004</v>
      </c>
      <c r="P10" s="63" t="n">
        <v>24993.22</v>
      </c>
      <c r="Q10" s="63" t="n">
        <v>57.55</v>
      </c>
      <c r="R10" s="64" t="n">
        <f aca="false">P10/3600</f>
        <v>6.94256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5105.74</v>
      </c>
      <c r="I11" s="74" t="n">
        <v>204.87</v>
      </c>
      <c r="J11" s="53" t="n">
        <f aca="false">H11/3600</f>
        <v>26.4182611111111</v>
      </c>
      <c r="L11" s="51" t="n">
        <v>218299.3424</v>
      </c>
      <c r="M11" s="52" t="n">
        <v>39.6868</v>
      </c>
      <c r="N11" s="52" t="n">
        <v>39.8366</v>
      </c>
      <c r="O11" s="52" t="n">
        <v>38.1333</v>
      </c>
      <c r="P11" s="52" t="n">
        <v>95710.7</v>
      </c>
      <c r="Q11" s="52" t="n">
        <v>205.78</v>
      </c>
      <c r="R11" s="53" t="n">
        <f aca="false">P11/3600</f>
        <v>26.58630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1416.87</v>
      </c>
      <c r="I12" s="76" t="n">
        <v>191.05</v>
      </c>
      <c r="J12" s="58" t="n">
        <f aca="false">H12/3600</f>
        <v>22.6157972222222</v>
      </c>
      <c r="L12" s="56" t="n">
        <v>96927.4976</v>
      </c>
      <c r="M12" s="57" t="n">
        <v>33.7616</v>
      </c>
      <c r="N12" s="57" t="n">
        <v>38.4375</v>
      </c>
      <c r="O12" s="57" t="n">
        <v>36.7499</v>
      </c>
      <c r="P12" s="57" t="n">
        <v>82258.34</v>
      </c>
      <c r="Q12" s="57" t="n">
        <v>193.17</v>
      </c>
      <c r="R12" s="58" t="n">
        <f aca="false">P12/3600</f>
        <v>22.8495388888889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1570.38</v>
      </c>
      <c r="I13" s="76" t="n">
        <v>150.77</v>
      </c>
      <c r="J13" s="58" t="n">
        <f aca="false">H13/3600</f>
        <v>17.1028833333333</v>
      </c>
      <c r="L13" s="56" t="n">
        <v>29602.6384</v>
      </c>
      <c r="M13" s="57" t="n">
        <v>29.7441</v>
      </c>
      <c r="N13" s="57" t="n">
        <v>37.5048</v>
      </c>
      <c r="O13" s="57" t="n">
        <v>35.7431</v>
      </c>
      <c r="P13" s="57" t="n">
        <v>61788.51</v>
      </c>
      <c r="Q13" s="57" t="n">
        <v>151.39</v>
      </c>
      <c r="R13" s="58" t="n">
        <f aca="false">P13/3600</f>
        <v>17.16347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7175.7</v>
      </c>
      <c r="I14" s="78" t="n">
        <v>114.85</v>
      </c>
      <c r="J14" s="64" t="n">
        <f aca="false">H14/3600</f>
        <v>13.1043611111111</v>
      </c>
      <c r="L14" s="62" t="n">
        <v>7177.0848</v>
      </c>
      <c r="M14" s="63" t="n">
        <v>28.0833</v>
      </c>
      <c r="N14" s="63" t="n">
        <v>36.7418</v>
      </c>
      <c r="O14" s="63" t="n">
        <v>34.8986</v>
      </c>
      <c r="P14" s="63" t="n">
        <v>47488.18</v>
      </c>
      <c r="Q14" s="63" t="n">
        <v>113.87</v>
      </c>
      <c r="R14" s="64" t="n">
        <f aca="false">P14/3600</f>
        <v>13.19116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2939.48</v>
      </c>
      <c r="I15" s="74" t="n">
        <v>137.67</v>
      </c>
      <c r="J15" s="53" t="n">
        <f aca="false">H15/3600</f>
        <v>17.4831888888889</v>
      </c>
      <c r="L15" s="51" t="n">
        <v>23313.5312</v>
      </c>
      <c r="M15" s="52" t="n">
        <v>41.6543</v>
      </c>
      <c r="N15" s="52" t="n">
        <v>46.9161</v>
      </c>
      <c r="O15" s="52" t="n">
        <v>46.5357</v>
      </c>
      <c r="P15" s="52" t="n">
        <v>62701.66</v>
      </c>
      <c r="Q15" s="52" t="n">
        <v>137.22</v>
      </c>
      <c r="R15" s="53" t="n">
        <f aca="false">P15/3600</f>
        <v>17.4171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1775.41</v>
      </c>
      <c r="I16" s="76" t="n">
        <v>120.12</v>
      </c>
      <c r="J16" s="58" t="n">
        <f aca="false">H16/3600</f>
        <v>14.3820583333333</v>
      </c>
      <c r="L16" s="56" t="n">
        <v>5947.9664</v>
      </c>
      <c r="M16" s="57" t="n">
        <v>40.2424</v>
      </c>
      <c r="N16" s="57" t="n">
        <v>46.1507</v>
      </c>
      <c r="O16" s="57" t="n">
        <v>45.9714</v>
      </c>
      <c r="P16" s="57" t="n">
        <v>51802.52</v>
      </c>
      <c r="Q16" s="57" t="n">
        <v>117</v>
      </c>
      <c r="R16" s="58" t="n">
        <f aca="false">P16/3600</f>
        <v>14.389588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7457.3</v>
      </c>
      <c r="I17" s="76" t="n">
        <v>107.36</v>
      </c>
      <c r="J17" s="58" t="n">
        <f aca="false">H17/3600</f>
        <v>13.1825833333333</v>
      </c>
      <c r="L17" s="56" t="n">
        <v>2487.528</v>
      </c>
      <c r="M17" s="57" t="n">
        <v>38.9478</v>
      </c>
      <c r="N17" s="57" t="n">
        <v>45.5203</v>
      </c>
      <c r="O17" s="57" t="n">
        <v>45.4967</v>
      </c>
      <c r="P17" s="57" t="n">
        <v>47412.73</v>
      </c>
      <c r="Q17" s="57" t="n">
        <v>107.88</v>
      </c>
      <c r="R17" s="58" t="n">
        <f aca="false">P17/3600</f>
        <v>13.1702027777778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4578.97</v>
      </c>
      <c r="I18" s="78" t="n">
        <v>93.97</v>
      </c>
      <c r="J18" s="64" t="n">
        <f aca="false">H18/3600</f>
        <v>12.3830472222222</v>
      </c>
      <c r="L18" s="62" t="n">
        <v>1195.2256</v>
      </c>
      <c r="M18" s="63" t="n">
        <v>37.2146</v>
      </c>
      <c r="N18" s="63" t="n">
        <v>45.0556</v>
      </c>
      <c r="O18" s="63" t="n">
        <v>45.1582</v>
      </c>
      <c r="P18" s="63" t="n">
        <v>44654.9</v>
      </c>
      <c r="Q18" s="63" t="n">
        <v>95.54</v>
      </c>
      <c r="R18" s="64" t="n">
        <f aca="false">P18/3600</f>
        <v>12.40413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287.78</v>
      </c>
      <c r="I19" s="74" t="n">
        <v>58.32</v>
      </c>
      <c r="J19" s="53" t="n">
        <f aca="false">H19/3600</f>
        <v>6.46882777777778</v>
      </c>
      <c r="L19" s="73" t="n">
        <v>4754.5552</v>
      </c>
      <c r="M19" s="74" t="n">
        <v>41.8669</v>
      </c>
      <c r="N19" s="74" t="n">
        <v>43.7652</v>
      </c>
      <c r="O19" s="74" t="n">
        <v>45.5869</v>
      </c>
      <c r="P19" s="74" t="n">
        <v>23518.3</v>
      </c>
      <c r="Q19" s="74" t="n">
        <v>58.45</v>
      </c>
      <c r="R19" s="53" t="n">
        <f aca="false">P19/3600</f>
        <v>6.5328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553.59</v>
      </c>
      <c r="I20" s="76" t="n">
        <v>52.07</v>
      </c>
      <c r="J20" s="58" t="n">
        <f aca="false">H20/3600</f>
        <v>5.70933055555556</v>
      </c>
      <c r="L20" s="75" t="n">
        <v>2197.3368</v>
      </c>
      <c r="M20" s="76" t="n">
        <v>39.9851</v>
      </c>
      <c r="N20" s="76" t="n">
        <v>42.4228</v>
      </c>
      <c r="O20" s="76" t="n">
        <v>43.6358</v>
      </c>
      <c r="P20" s="76" t="n">
        <v>20610.17</v>
      </c>
      <c r="Q20" s="76" t="n">
        <v>52.11</v>
      </c>
      <c r="R20" s="58" t="n">
        <f aca="false">P20/3600</f>
        <v>5.72504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8993.57</v>
      </c>
      <c r="I21" s="76" t="n">
        <v>48.8</v>
      </c>
      <c r="J21" s="58" t="n">
        <f aca="false">H21/3600</f>
        <v>5.27599166666667</v>
      </c>
      <c r="L21" s="75" t="n">
        <v>1077.9144</v>
      </c>
      <c r="M21" s="76" t="n">
        <v>37.6266</v>
      </c>
      <c r="N21" s="76" t="n">
        <v>41.2794</v>
      </c>
      <c r="O21" s="76" t="n">
        <v>42.2588</v>
      </c>
      <c r="P21" s="76" t="n">
        <v>19190.47</v>
      </c>
      <c r="Q21" s="76" t="n">
        <v>47.68</v>
      </c>
      <c r="R21" s="58" t="n">
        <f aca="false">P21/3600</f>
        <v>5.3306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609.13</v>
      </c>
      <c r="I22" s="78" t="n">
        <v>42.37</v>
      </c>
      <c r="J22" s="64" t="n">
        <f aca="false">H22/3600</f>
        <v>4.891425</v>
      </c>
      <c r="L22" s="77" t="n">
        <v>546.516</v>
      </c>
      <c r="M22" s="78" t="n">
        <v>35.2046</v>
      </c>
      <c r="N22" s="78" t="n">
        <v>40.4413</v>
      </c>
      <c r="O22" s="78" t="n">
        <v>41.4153</v>
      </c>
      <c r="P22" s="78" t="n">
        <v>17681.99</v>
      </c>
      <c r="Q22" s="78" t="n">
        <v>42.33</v>
      </c>
      <c r="R22" s="64" t="n">
        <f aca="false">P22/3600</f>
        <v>4.9116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392.98</v>
      </c>
      <c r="I23" s="74" t="n">
        <v>59.79</v>
      </c>
      <c r="J23" s="53" t="n">
        <f aca="false">H23/3600</f>
        <v>6.22027222222222</v>
      </c>
      <c r="L23" s="73" t="n">
        <v>7636.8896</v>
      </c>
      <c r="M23" s="74" t="n">
        <v>40.2484</v>
      </c>
      <c r="N23" s="74" t="n">
        <v>42.6878</v>
      </c>
      <c r="O23" s="74" t="n">
        <v>44.0762</v>
      </c>
      <c r="P23" s="74" t="n">
        <v>22481.87</v>
      </c>
      <c r="Q23" s="74" t="n">
        <v>60.01</v>
      </c>
      <c r="R23" s="53" t="n">
        <f aca="false">P23/3600</f>
        <v>6.2449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357.25</v>
      </c>
      <c r="I24" s="76" t="n">
        <v>53.83</v>
      </c>
      <c r="J24" s="58" t="n">
        <f aca="false">H24/3600</f>
        <v>5.37701388888889</v>
      </c>
      <c r="L24" s="75" t="n">
        <v>3344.744</v>
      </c>
      <c r="M24" s="76" t="n">
        <v>37.721</v>
      </c>
      <c r="N24" s="76" t="n">
        <v>40.8847</v>
      </c>
      <c r="O24" s="76" t="n">
        <v>41.6899</v>
      </c>
      <c r="P24" s="76" t="n">
        <v>19457.41</v>
      </c>
      <c r="Q24" s="76" t="n">
        <v>54.09</v>
      </c>
      <c r="R24" s="58" t="n">
        <f aca="false">P24/3600</f>
        <v>5.40483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799.66</v>
      </c>
      <c r="I25" s="76" t="n">
        <v>47.99</v>
      </c>
      <c r="J25" s="58" t="n">
        <f aca="false">H25/3600</f>
        <v>4.94435</v>
      </c>
      <c r="L25" s="75" t="n">
        <v>1548.5696</v>
      </c>
      <c r="M25" s="76" t="n">
        <v>35.0913</v>
      </c>
      <c r="N25" s="76" t="n">
        <v>39.3761</v>
      </c>
      <c r="O25" s="76" t="n">
        <v>40.0605</v>
      </c>
      <c r="P25" s="76" t="n">
        <v>17835.58</v>
      </c>
      <c r="Q25" s="76" t="n">
        <v>48.41</v>
      </c>
      <c r="R25" s="58" t="n">
        <f aca="false">P25/3600</f>
        <v>4.9543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917.28</v>
      </c>
      <c r="I26" s="78" t="n">
        <v>41.16</v>
      </c>
      <c r="J26" s="64" t="n">
        <f aca="false">H26/3600</f>
        <v>4.69924444444444</v>
      </c>
      <c r="L26" s="77" t="n">
        <v>722.176</v>
      </c>
      <c r="M26" s="78" t="n">
        <v>32.554</v>
      </c>
      <c r="N26" s="78" t="n">
        <v>38.2214</v>
      </c>
      <c r="O26" s="78" t="n">
        <v>39.1768</v>
      </c>
      <c r="P26" s="78" t="n">
        <v>16829.1</v>
      </c>
      <c r="Q26" s="78" t="n">
        <v>41.19</v>
      </c>
      <c r="R26" s="64" t="n">
        <f aca="false">P26/3600</f>
        <v>4.674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49311.65</v>
      </c>
      <c r="I27" s="74" t="n">
        <v>114.19</v>
      </c>
      <c r="J27" s="53" t="n">
        <f aca="false">H27/3600</f>
        <v>13.6976805555556</v>
      </c>
      <c r="L27" s="73" t="n">
        <v>18083.3664</v>
      </c>
      <c r="M27" s="74" t="n">
        <v>38.6256</v>
      </c>
      <c r="N27" s="74" t="n">
        <v>40.1729</v>
      </c>
      <c r="O27" s="74" t="n">
        <v>43.8063</v>
      </c>
      <c r="P27" s="74" t="n">
        <v>49630.12</v>
      </c>
      <c r="Q27" s="74" t="n">
        <v>114.25</v>
      </c>
      <c r="R27" s="53" t="n">
        <f aca="false">P27/3600</f>
        <v>13.7861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40886.94</v>
      </c>
      <c r="I28" s="76" t="n">
        <v>99.04</v>
      </c>
      <c r="J28" s="58" t="n">
        <f aca="false">H28/3600</f>
        <v>11.3574833333333</v>
      </c>
      <c r="L28" s="75" t="n">
        <v>5750.6128</v>
      </c>
      <c r="M28" s="76" t="n">
        <v>37.0148</v>
      </c>
      <c r="N28" s="76" t="n">
        <v>39.2353</v>
      </c>
      <c r="O28" s="76" t="n">
        <v>42.087</v>
      </c>
      <c r="P28" s="76" t="n">
        <v>41088.7</v>
      </c>
      <c r="Q28" s="76" t="n">
        <v>99.76</v>
      </c>
      <c r="R28" s="58" t="n">
        <f aca="false">P28/3600</f>
        <v>11.4135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774.6</v>
      </c>
      <c r="I29" s="76" t="n">
        <v>88.69</v>
      </c>
      <c r="J29" s="58" t="n">
        <f aca="false">H29/3600</f>
        <v>10.4929444444444</v>
      </c>
      <c r="L29" s="75" t="n">
        <v>2702.4568</v>
      </c>
      <c r="M29" s="76" t="n">
        <v>35.107</v>
      </c>
      <c r="N29" s="76" t="n">
        <v>38.4231</v>
      </c>
      <c r="O29" s="76" t="n">
        <v>40.5801</v>
      </c>
      <c r="P29" s="76" t="n">
        <v>37718.5</v>
      </c>
      <c r="Q29" s="76" t="n">
        <v>89.48</v>
      </c>
      <c r="R29" s="58" t="n">
        <f aca="false">P29/3600</f>
        <v>10.4773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378.66</v>
      </c>
      <c r="I30" s="78" t="n">
        <v>80.7</v>
      </c>
      <c r="J30" s="64" t="n">
        <f aca="false">H30/3600</f>
        <v>9.82740555555556</v>
      </c>
      <c r="L30" s="77" t="n">
        <v>1383.3032</v>
      </c>
      <c r="M30" s="78" t="n">
        <v>32.9261</v>
      </c>
      <c r="N30" s="78" t="n">
        <v>37.7382</v>
      </c>
      <c r="O30" s="78" t="n">
        <v>39.4594</v>
      </c>
      <c r="P30" s="78" t="n">
        <v>35580.18</v>
      </c>
      <c r="Q30" s="78" t="n">
        <v>82.21</v>
      </c>
      <c r="R30" s="64" t="n">
        <f aca="false">P30/3600</f>
        <v>9.8833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6517.79</v>
      </c>
      <c r="I31" s="74" t="n">
        <v>131.62</v>
      </c>
      <c r="J31" s="53" t="n">
        <f aca="false">H31/3600</f>
        <v>15.6993861111111</v>
      </c>
      <c r="L31" s="73" t="n">
        <v>17221.8912</v>
      </c>
      <c r="M31" s="74" t="n">
        <v>39.3298</v>
      </c>
      <c r="N31" s="74" t="n">
        <v>44.0667</v>
      </c>
      <c r="O31" s="74" t="n">
        <v>45.4288</v>
      </c>
      <c r="P31" s="74" t="n">
        <v>56836.16</v>
      </c>
      <c r="Q31" s="74" t="n">
        <v>130.49</v>
      </c>
      <c r="R31" s="53" t="n">
        <f aca="false">P31/3600</f>
        <v>15.7878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8171.51</v>
      </c>
      <c r="I32" s="76" t="n">
        <v>115.36</v>
      </c>
      <c r="J32" s="58" t="n">
        <f aca="false">H32/3600</f>
        <v>13.380975</v>
      </c>
      <c r="L32" s="75" t="n">
        <v>6045.4648</v>
      </c>
      <c r="M32" s="76" t="n">
        <v>37.6593</v>
      </c>
      <c r="N32" s="76" t="n">
        <v>42.8321</v>
      </c>
      <c r="O32" s="76" t="n">
        <v>43.4578</v>
      </c>
      <c r="P32" s="76" t="n">
        <v>48274.24</v>
      </c>
      <c r="Q32" s="76" t="n">
        <v>113.54</v>
      </c>
      <c r="R32" s="58" t="n">
        <f aca="false">P32/3600</f>
        <v>13.4095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3693.86</v>
      </c>
      <c r="I33" s="76" t="n">
        <v>103.98</v>
      </c>
      <c r="J33" s="58" t="n">
        <f aca="false">H33/3600</f>
        <v>12.1371833333333</v>
      </c>
      <c r="L33" s="75" t="n">
        <v>2845.5528</v>
      </c>
      <c r="M33" s="76" t="n">
        <v>35.8233</v>
      </c>
      <c r="N33" s="76" t="n">
        <v>41.6234</v>
      </c>
      <c r="O33" s="76" t="n">
        <v>41.6234</v>
      </c>
      <c r="P33" s="76" t="n">
        <v>43631.61</v>
      </c>
      <c r="Q33" s="76" t="n">
        <v>103.12</v>
      </c>
      <c r="R33" s="58" t="n">
        <f aca="false">P33/3600</f>
        <v>12.119891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0883.76</v>
      </c>
      <c r="I34" s="78" t="n">
        <v>99.05</v>
      </c>
      <c r="J34" s="64" t="n">
        <f aca="false">H34/3600</f>
        <v>11.3566</v>
      </c>
      <c r="L34" s="77" t="n">
        <v>1493.7544</v>
      </c>
      <c r="M34" s="78" t="n">
        <v>33.8479</v>
      </c>
      <c r="N34" s="78" t="n">
        <v>40.6519</v>
      </c>
      <c r="O34" s="78" t="n">
        <v>40.2751</v>
      </c>
      <c r="P34" s="78" t="n">
        <v>40942.98</v>
      </c>
      <c r="Q34" s="78" t="n">
        <v>98.08</v>
      </c>
      <c r="R34" s="64" t="n">
        <f aca="false">P34/3600</f>
        <v>11.3730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8471.14</v>
      </c>
      <c r="I35" s="74" t="n">
        <v>177.72</v>
      </c>
      <c r="J35" s="53" t="n">
        <f aca="false">H35/3600</f>
        <v>19.0197611111111</v>
      </c>
      <c r="L35" s="73" t="n">
        <v>39596.9296</v>
      </c>
      <c r="M35" s="74" t="n">
        <v>37.5737</v>
      </c>
      <c r="N35" s="74" t="n">
        <v>42.3425</v>
      </c>
      <c r="O35" s="74" t="n">
        <v>44.5025</v>
      </c>
      <c r="P35" s="74" t="n">
        <v>68784.32</v>
      </c>
      <c r="Q35" s="74" t="n">
        <v>179.03</v>
      </c>
      <c r="R35" s="53" t="n">
        <f aca="false">P35/3600</f>
        <v>19.1067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0742.68</v>
      </c>
      <c r="I36" s="76" t="n">
        <v>126.27</v>
      </c>
      <c r="J36" s="58" t="n">
        <f aca="false">H36/3600</f>
        <v>14.0951888888889</v>
      </c>
      <c r="L36" s="75" t="n">
        <v>7228.8344</v>
      </c>
      <c r="M36" s="76" t="n">
        <v>35.4391</v>
      </c>
      <c r="N36" s="76" t="n">
        <v>41.0639</v>
      </c>
      <c r="O36" s="76" t="n">
        <v>43.3205</v>
      </c>
      <c r="P36" s="76" t="n">
        <v>50867.09</v>
      </c>
      <c r="Q36" s="76" t="n">
        <v>126.33</v>
      </c>
      <c r="R36" s="58" t="n">
        <f aca="false">P36/3600</f>
        <v>14.12974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355.69</v>
      </c>
      <c r="I37" s="76" t="n">
        <v>126.55</v>
      </c>
      <c r="J37" s="58" t="n">
        <f aca="false">H37/3600</f>
        <v>12.5988027777778</v>
      </c>
      <c r="L37" s="75" t="n">
        <v>2259.6656</v>
      </c>
      <c r="M37" s="76" t="n">
        <v>34.0154</v>
      </c>
      <c r="N37" s="76" t="n">
        <v>39.8044</v>
      </c>
      <c r="O37" s="76" t="n">
        <v>42.3</v>
      </c>
      <c r="P37" s="76" t="n">
        <v>45661.17</v>
      </c>
      <c r="Q37" s="76" t="n">
        <v>109.66</v>
      </c>
      <c r="R37" s="58" t="n">
        <f aca="false">P37/3600</f>
        <v>12.68365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0697.61</v>
      </c>
      <c r="I38" s="78" t="n">
        <v>98.76</v>
      </c>
      <c r="J38" s="64" t="n">
        <f aca="false">H38/3600</f>
        <v>11.3048916666667</v>
      </c>
      <c r="L38" s="77" t="n">
        <v>981.5912</v>
      </c>
      <c r="M38" s="78" t="n">
        <v>32.2243</v>
      </c>
      <c r="N38" s="78" t="n">
        <v>38.838</v>
      </c>
      <c r="O38" s="78" t="n">
        <v>41.4619</v>
      </c>
      <c r="P38" s="78" t="n">
        <v>40865.13</v>
      </c>
      <c r="Q38" s="78" t="n">
        <v>98.53</v>
      </c>
      <c r="R38" s="64" t="n">
        <f aca="false">P38/3600</f>
        <v>11.3514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87.367595533481</v>
      </c>
      <c r="J106" s="82" t="n">
        <f aca="false">GEOMEAN(J3:J98)</f>
        <v>0</v>
      </c>
      <c r="Q106" s="82" t="n">
        <f aca="false">GEOMEAN(Q3:Q98)</f>
        <v>86.918416466722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4858745235965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957847222222222</v>
      </c>
      <c r="J108" s="82" t="n">
        <f aca="false">SUM(J3:J98)</f>
        <v>397.9105</v>
      </c>
      <c r="Q108" s="82" t="n">
        <f aca="false">SUM(Q3:Q98)/3600</f>
        <v>0.952263888888889</v>
      </c>
      <c r="R108" s="82" t="n">
        <f aca="false">SUM(R3:R98)</f>
        <v>399.399658333333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87.367595533481</v>
      </c>
      <c r="J113" s="82" t="n">
        <f aca="false">GEOMEAN(J3:J38)</f>
        <v>9.95583537561821</v>
      </c>
      <c r="Q113" s="82" t="n">
        <f aca="false">GEOMEAN(Q3:Q38)</f>
        <v>86.9184164667223</v>
      </c>
      <c r="R113" s="82" t="n">
        <f aca="false">GEOMEAN(R3:R38)</f>
        <v>9.990759555939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4858745235965</v>
      </c>
      <c r="R114" s="83" t="n">
        <f aca="false">R113/J113</f>
        <v>1.003507910587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1.0050142367873</v>
      </c>
      <c r="D13" s="26"/>
      <c r="E13" s="26"/>
      <c r="F13" s="26" t="n">
        <f aca="false">'AI-LC'!Q107</f>
        <v>1.00890351615571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275679328823</v>
      </c>
      <c r="D26" s="26"/>
      <c r="E26" s="26"/>
      <c r="F26" s="26" t="n">
        <f aca="false">'RA-LC'!Q107</f>
        <v>0.993494810400224</v>
      </c>
      <c r="G26" s="26"/>
      <c r="H26" s="26"/>
      <c r="I26" s="26" t="n">
        <f aca="false">'RA-HE10'!Q107</f>
        <v>0.994858745235965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6534832207806</v>
      </c>
      <c r="D39" s="26"/>
      <c r="E39" s="26"/>
      <c r="F39" s="26" t="n">
        <f aca="false">'LB-LC'!Q107</f>
        <v>0.996009979937013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16.68</v>
      </c>
      <c r="I3" s="52" t="n">
        <v>108.33</v>
      </c>
      <c r="J3" s="53" t="n">
        <f aca="false">H3/3600</f>
        <v>2.25463333333333</v>
      </c>
      <c r="L3" s="51" t="n">
        <v>104163.5968</v>
      </c>
      <c r="M3" s="52" t="n">
        <v>43.5706</v>
      </c>
      <c r="N3" s="52" t="n">
        <v>42.9651</v>
      </c>
      <c r="O3" s="52" t="n">
        <v>44.8602</v>
      </c>
      <c r="P3" s="52" t="n">
        <v>8208.53</v>
      </c>
      <c r="Q3" s="52" t="n">
        <v>109.13</v>
      </c>
      <c r="R3" s="54" t="n">
        <f aca="false">P3/3600</f>
        <v>2.28014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432.8</v>
      </c>
      <c r="I4" s="57" t="n">
        <v>97.42</v>
      </c>
      <c r="J4" s="58" t="n">
        <f aca="false">H4/3600</f>
        <v>2.06466666666667</v>
      </c>
      <c r="L4" s="56" t="n">
        <v>58054.8704</v>
      </c>
      <c r="M4" s="57" t="n">
        <v>40.4078</v>
      </c>
      <c r="N4" s="57" t="n">
        <v>40.3361</v>
      </c>
      <c r="O4" s="57" t="n">
        <v>42.3418</v>
      </c>
      <c r="P4" s="57" t="n">
        <v>7489.4</v>
      </c>
      <c r="Q4" s="57" t="n">
        <v>98.01</v>
      </c>
      <c r="R4" s="59" t="n">
        <f aca="false">P4/3600</f>
        <v>2.08038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944.22</v>
      </c>
      <c r="I5" s="57" t="n">
        <v>92.77</v>
      </c>
      <c r="J5" s="58" t="n">
        <f aca="false">H5/3600</f>
        <v>1.92895</v>
      </c>
      <c r="L5" s="56" t="n">
        <v>32944.2576</v>
      </c>
      <c r="M5" s="57" t="n">
        <v>37.3835</v>
      </c>
      <c r="N5" s="57" t="n">
        <v>38.5891</v>
      </c>
      <c r="O5" s="57" t="n">
        <v>40.5561</v>
      </c>
      <c r="P5" s="57" t="n">
        <v>6990.93</v>
      </c>
      <c r="Q5" s="57" t="n">
        <v>90.46</v>
      </c>
      <c r="R5" s="59" t="n">
        <f aca="false">P5/3600</f>
        <v>1.94192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474.21</v>
      </c>
      <c r="I6" s="63" t="n">
        <v>81.95</v>
      </c>
      <c r="J6" s="64" t="n">
        <f aca="false">H6/3600</f>
        <v>1.79839166666667</v>
      </c>
      <c r="L6" s="62" t="n">
        <v>18586.0736</v>
      </c>
      <c r="M6" s="63" t="n">
        <v>34.3328</v>
      </c>
      <c r="N6" s="63" t="n">
        <v>37.414</v>
      </c>
      <c r="O6" s="63" t="n">
        <v>39.4037</v>
      </c>
      <c r="P6" s="63" t="n">
        <v>6525.3</v>
      </c>
      <c r="Q6" s="63" t="n">
        <v>82.04</v>
      </c>
      <c r="R6" s="65" t="n">
        <f aca="false">P6/3600</f>
        <v>1.81258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183.76</v>
      </c>
      <c r="I7" s="52" t="n">
        <v>112.47</v>
      </c>
      <c r="J7" s="53" t="n">
        <f aca="false">H7/3600</f>
        <v>2.27326666666667</v>
      </c>
      <c r="L7" s="51" t="n">
        <v>106976.0144</v>
      </c>
      <c r="M7" s="52" t="n">
        <v>43.4895</v>
      </c>
      <c r="N7" s="52" t="n">
        <v>45.8054</v>
      </c>
      <c r="O7" s="52" t="n">
        <v>45.3529</v>
      </c>
      <c r="P7" s="52" t="n">
        <v>8258.67</v>
      </c>
      <c r="Q7" s="52" t="n">
        <v>112.43</v>
      </c>
      <c r="R7" s="54" t="n">
        <f aca="false">P7/3600</f>
        <v>2.2940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510.74</v>
      </c>
      <c r="I8" s="57" t="n">
        <v>103.45</v>
      </c>
      <c r="J8" s="58" t="n">
        <f aca="false">H8/3600</f>
        <v>2.08631666666667</v>
      </c>
      <c r="L8" s="56" t="n">
        <v>62059.0544</v>
      </c>
      <c r="M8" s="57" t="n">
        <v>40.0819</v>
      </c>
      <c r="N8" s="57" t="n">
        <v>43.5097</v>
      </c>
      <c r="O8" s="57" t="n">
        <v>43.5973</v>
      </c>
      <c r="P8" s="57" t="n">
        <v>7601.83</v>
      </c>
      <c r="Q8" s="57" t="n">
        <v>103.77</v>
      </c>
      <c r="R8" s="59" t="n">
        <f aca="false">P8/3600</f>
        <v>2.111619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960.85</v>
      </c>
      <c r="I9" s="57" t="n">
        <v>96.66</v>
      </c>
      <c r="J9" s="58" t="n">
        <f aca="false">H9/3600</f>
        <v>1.93356944444444</v>
      </c>
      <c r="L9" s="56" t="n">
        <v>35417.1104</v>
      </c>
      <c r="M9" s="57" t="n">
        <v>37.0118</v>
      </c>
      <c r="N9" s="57" t="n">
        <v>41.5029</v>
      </c>
      <c r="O9" s="57" t="n">
        <v>41.962</v>
      </c>
      <c r="P9" s="57" t="n">
        <v>7035.69</v>
      </c>
      <c r="Q9" s="57" t="n">
        <v>96.54</v>
      </c>
      <c r="R9" s="59" t="n">
        <f aca="false">P9/3600</f>
        <v>1.95435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613.15</v>
      </c>
      <c r="I10" s="63" t="n">
        <v>88.55</v>
      </c>
      <c r="J10" s="64" t="n">
        <f aca="false">H10/3600</f>
        <v>1.83698611111111</v>
      </c>
      <c r="L10" s="62" t="n">
        <v>20660.5616</v>
      </c>
      <c r="M10" s="63" t="n">
        <v>34.1689</v>
      </c>
      <c r="N10" s="63" t="n">
        <v>39.9775</v>
      </c>
      <c r="O10" s="63" t="n">
        <v>40.7045</v>
      </c>
      <c r="P10" s="63" t="n">
        <v>6632.64</v>
      </c>
      <c r="Q10" s="63" t="n">
        <v>88.66</v>
      </c>
      <c r="R10" s="65" t="n">
        <f aca="false">P10/3600</f>
        <v>1.842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049.14</v>
      </c>
      <c r="I19" s="74" t="n">
        <v>71.2</v>
      </c>
      <c r="J19" s="53" t="n">
        <f aca="false">H19/3600</f>
        <v>1.68031666666667</v>
      </c>
      <c r="L19" s="73" t="n">
        <v>22571.5024</v>
      </c>
      <c r="M19" s="74" t="n">
        <v>42.8009</v>
      </c>
      <c r="N19" s="74" t="n">
        <v>44.5736</v>
      </c>
      <c r="O19" s="74" t="n">
        <v>46.03</v>
      </c>
      <c r="P19" s="74" t="n">
        <v>6114.06</v>
      </c>
      <c r="Q19" s="74" t="n">
        <v>71.47</v>
      </c>
      <c r="R19" s="53" t="n">
        <f aca="false">P19/3600</f>
        <v>1.6983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431.85</v>
      </c>
      <c r="I20" s="76" t="n">
        <v>65.66</v>
      </c>
      <c r="J20" s="58" t="n">
        <f aca="false">H20/3600</f>
        <v>1.50884722222222</v>
      </c>
      <c r="L20" s="75" t="n">
        <v>12251.612</v>
      </c>
      <c r="M20" s="76" t="n">
        <v>41.1403</v>
      </c>
      <c r="N20" s="76" t="n">
        <v>42.825</v>
      </c>
      <c r="O20" s="76" t="n">
        <v>43.7263</v>
      </c>
      <c r="P20" s="76" t="n">
        <v>5463.99</v>
      </c>
      <c r="Q20" s="76" t="n">
        <v>65.89</v>
      </c>
      <c r="R20" s="58" t="n">
        <f aca="false">P20/3600</f>
        <v>1.5177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48.26</v>
      </c>
      <c r="I21" s="76" t="n">
        <v>64.39</v>
      </c>
      <c r="J21" s="58" t="n">
        <f aca="false">H21/3600</f>
        <v>1.43007222222222</v>
      </c>
      <c r="L21" s="75" t="n">
        <v>6897.2696</v>
      </c>
      <c r="M21" s="76" t="n">
        <v>39.1106</v>
      </c>
      <c r="N21" s="76" t="n">
        <v>41.4437</v>
      </c>
      <c r="O21" s="76" t="n">
        <v>42.1579</v>
      </c>
      <c r="P21" s="76" t="n">
        <v>5178.31</v>
      </c>
      <c r="Q21" s="76" t="n">
        <v>62.29</v>
      </c>
      <c r="R21" s="58" t="n">
        <f aca="false">P21/3600</f>
        <v>1.43841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978.29</v>
      </c>
      <c r="I22" s="78" t="n">
        <v>59.72</v>
      </c>
      <c r="J22" s="64" t="n">
        <f aca="false">H22/3600</f>
        <v>1.38285833333333</v>
      </c>
      <c r="L22" s="77" t="n">
        <v>3849.4352</v>
      </c>
      <c r="M22" s="78" t="n">
        <v>36.6781</v>
      </c>
      <c r="N22" s="78" t="n">
        <v>40.4528</v>
      </c>
      <c r="O22" s="78" t="n">
        <v>41.2569</v>
      </c>
      <c r="P22" s="78" t="n">
        <v>4986.98</v>
      </c>
      <c r="Q22" s="78" t="n">
        <v>60.02</v>
      </c>
      <c r="R22" s="64" t="n">
        <f aca="false">P22/3600</f>
        <v>1.38527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819.13</v>
      </c>
      <c r="I23" s="74" t="n">
        <v>95.01</v>
      </c>
      <c r="J23" s="53" t="n">
        <f aca="false">H23/3600</f>
        <v>1.89420277777778</v>
      </c>
      <c r="L23" s="73" t="n">
        <v>53530.816</v>
      </c>
      <c r="M23" s="74" t="n">
        <v>41.8517</v>
      </c>
      <c r="N23" s="74" t="n">
        <v>43.5174</v>
      </c>
      <c r="O23" s="74" t="n">
        <v>44.1832</v>
      </c>
      <c r="P23" s="74" t="n">
        <v>6911.9</v>
      </c>
      <c r="Q23" s="74" t="n">
        <v>96.29</v>
      </c>
      <c r="R23" s="53" t="n">
        <f aca="false">P23/3600</f>
        <v>1.9199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057.77</v>
      </c>
      <c r="I24" s="76" t="n">
        <v>85.35</v>
      </c>
      <c r="J24" s="58" t="n">
        <f aca="false">H24/3600</f>
        <v>1.68271388888889</v>
      </c>
      <c r="L24" s="75" t="n">
        <v>28873.9992</v>
      </c>
      <c r="M24" s="76" t="n">
        <v>38.7876</v>
      </c>
      <c r="N24" s="76" t="n">
        <v>41.0638</v>
      </c>
      <c r="O24" s="76" t="n">
        <v>41.3748</v>
      </c>
      <c r="P24" s="76" t="n">
        <v>6134.66</v>
      </c>
      <c r="Q24" s="76" t="n">
        <v>85.95</v>
      </c>
      <c r="R24" s="58" t="n">
        <f aca="false">P24/3600</f>
        <v>1.7040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8559.74</v>
      </c>
      <c r="I25" s="76" t="n">
        <v>124.09</v>
      </c>
      <c r="J25" s="58" t="n">
        <f aca="false">H25/3600</f>
        <v>2.37770555555556</v>
      </c>
      <c r="L25" s="75" t="n">
        <v>14972.3008</v>
      </c>
      <c r="M25" s="76" t="n">
        <v>35.7744</v>
      </c>
      <c r="N25" s="76" t="n">
        <v>39.2389</v>
      </c>
      <c r="O25" s="76" t="n">
        <v>39.7403</v>
      </c>
      <c r="P25" s="76" t="n">
        <v>8643.66</v>
      </c>
      <c r="Q25" s="76" t="n">
        <v>124.23</v>
      </c>
      <c r="R25" s="58" t="n">
        <f aca="false">P25/3600</f>
        <v>2.4010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092.08</v>
      </c>
      <c r="I26" s="78" t="n">
        <v>66.78</v>
      </c>
      <c r="J26" s="64" t="n">
        <f aca="false">H26/3600</f>
        <v>1.41446666666667</v>
      </c>
      <c r="L26" s="77" t="n">
        <v>7359.5048</v>
      </c>
      <c r="M26" s="78" t="n">
        <v>32.9057</v>
      </c>
      <c r="N26" s="78" t="n">
        <v>37.9931</v>
      </c>
      <c r="O26" s="78" t="n">
        <v>38.9129</v>
      </c>
      <c r="P26" s="78" t="n">
        <v>5099.83</v>
      </c>
      <c r="Q26" s="78" t="n">
        <v>66.52</v>
      </c>
      <c r="R26" s="64" t="n">
        <f aca="false">P26/3600</f>
        <v>1.41661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567.25</v>
      </c>
      <c r="I27" s="74" t="n">
        <v>191.33</v>
      </c>
      <c r="J27" s="53" t="n">
        <f aca="false">H27/3600</f>
        <v>4.04645833333333</v>
      </c>
      <c r="L27" s="73" t="n">
        <v>108393.6912</v>
      </c>
      <c r="M27" s="74" t="n">
        <v>40.7068</v>
      </c>
      <c r="N27" s="74" t="n">
        <v>41.7743</v>
      </c>
      <c r="O27" s="74" t="n">
        <v>44.2462</v>
      </c>
      <c r="P27" s="74" t="n">
        <v>14783.89</v>
      </c>
      <c r="Q27" s="74" t="n">
        <v>194.09</v>
      </c>
      <c r="R27" s="53" t="n">
        <f aca="false">P27/3600</f>
        <v>4.10663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441.26</v>
      </c>
      <c r="I28" s="76" t="n">
        <v>169.57</v>
      </c>
      <c r="J28" s="58" t="n">
        <f aca="false">H28/3600</f>
        <v>3.45590555555556</v>
      </c>
      <c r="L28" s="75" t="n">
        <v>49505.5488</v>
      </c>
      <c r="M28" s="76" t="n">
        <v>38.0405</v>
      </c>
      <c r="N28" s="76" t="n">
        <v>39.5499</v>
      </c>
      <c r="O28" s="76" t="n">
        <v>42.2055</v>
      </c>
      <c r="P28" s="76" t="n">
        <v>12611.46</v>
      </c>
      <c r="Q28" s="76" t="n">
        <v>171.22</v>
      </c>
      <c r="R28" s="58" t="n">
        <f aca="false">P28/3600</f>
        <v>3.50318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389.82</v>
      </c>
      <c r="I29" s="76" t="n">
        <v>154.58</v>
      </c>
      <c r="J29" s="58" t="n">
        <f aca="false">H29/3600</f>
        <v>3.16383888888889</v>
      </c>
      <c r="L29" s="75" t="n">
        <v>26740.5616</v>
      </c>
      <c r="M29" s="76" t="n">
        <v>35.8432</v>
      </c>
      <c r="N29" s="76" t="n">
        <v>38.4917</v>
      </c>
      <c r="O29" s="76" t="n">
        <v>40.5747</v>
      </c>
      <c r="P29" s="76" t="n">
        <v>11453.82</v>
      </c>
      <c r="Q29" s="76" t="n">
        <v>155.25</v>
      </c>
      <c r="R29" s="58" t="n">
        <f aca="false">P29/3600</f>
        <v>3.18161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586.68</v>
      </c>
      <c r="I30" s="78" t="n">
        <v>140.88</v>
      </c>
      <c r="J30" s="64" t="n">
        <f aca="false">H30/3600</f>
        <v>2.94074444444444</v>
      </c>
      <c r="L30" s="77" t="n">
        <v>14456.4928</v>
      </c>
      <c r="M30" s="78" t="n">
        <v>33.4268</v>
      </c>
      <c r="N30" s="78" t="n">
        <v>37.6881</v>
      </c>
      <c r="O30" s="78" t="n">
        <v>39.3435</v>
      </c>
      <c r="P30" s="78" t="n">
        <v>10586.77</v>
      </c>
      <c r="Q30" s="78" t="n">
        <v>140.93</v>
      </c>
      <c r="R30" s="64" t="n">
        <f aca="false">P30/3600</f>
        <v>2.94076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918.17</v>
      </c>
      <c r="I31" s="74" t="n">
        <v>168.05</v>
      </c>
      <c r="J31" s="53" t="n">
        <f aca="false">H31/3600</f>
        <v>3.58838055555556</v>
      </c>
      <c r="L31" s="73" t="n">
        <v>73038.3104</v>
      </c>
      <c r="M31" s="74" t="n">
        <v>41.3482</v>
      </c>
      <c r="N31" s="74" t="n">
        <v>44.4279</v>
      </c>
      <c r="O31" s="74" t="n">
        <v>46.0553</v>
      </c>
      <c r="P31" s="74" t="n">
        <v>13028.87</v>
      </c>
      <c r="Q31" s="74" t="n">
        <v>167.28</v>
      </c>
      <c r="R31" s="53" t="n">
        <f aca="false">P31/3600</f>
        <v>3.61913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377.09</v>
      </c>
      <c r="I32" s="76" t="n">
        <v>146.8</v>
      </c>
      <c r="J32" s="58" t="n">
        <f aca="false">H32/3600</f>
        <v>3.16030277777778</v>
      </c>
      <c r="L32" s="75" t="n">
        <v>29655.4064</v>
      </c>
      <c r="M32" s="76" t="n">
        <v>38.7754</v>
      </c>
      <c r="N32" s="76" t="n">
        <v>42.9684</v>
      </c>
      <c r="O32" s="76" t="n">
        <v>43.9685</v>
      </c>
      <c r="P32" s="76" t="n">
        <v>11482.24</v>
      </c>
      <c r="Q32" s="76" t="n">
        <v>145.97</v>
      </c>
      <c r="R32" s="58" t="n">
        <f aca="false">P32/3600</f>
        <v>3.18951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677.74</v>
      </c>
      <c r="I33" s="76" t="n">
        <v>136.01</v>
      </c>
      <c r="J33" s="58" t="n">
        <f aca="false">H33/3600</f>
        <v>2.96603888888889</v>
      </c>
      <c r="L33" s="75" t="n">
        <v>15367.7168</v>
      </c>
      <c r="M33" s="76" t="n">
        <v>37.0376</v>
      </c>
      <c r="N33" s="76" t="n">
        <v>41.6594</v>
      </c>
      <c r="O33" s="76" t="n">
        <v>42.1617</v>
      </c>
      <c r="P33" s="76" t="n">
        <v>10737.6</v>
      </c>
      <c r="Q33" s="76" t="n">
        <v>137.2</v>
      </c>
      <c r="R33" s="58" t="n">
        <f aca="false">P33/3600</f>
        <v>2.98266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073.29</v>
      </c>
      <c r="I34" s="78" t="n">
        <v>125.92</v>
      </c>
      <c r="J34" s="64" t="n">
        <f aca="false">H34/3600</f>
        <v>2.79813611111111</v>
      </c>
      <c r="L34" s="77" t="n">
        <v>8565.8864</v>
      </c>
      <c r="M34" s="78" t="n">
        <v>35.0968</v>
      </c>
      <c r="N34" s="78" t="n">
        <v>40.6307</v>
      </c>
      <c r="O34" s="78" t="n">
        <v>40.7852</v>
      </c>
      <c r="P34" s="78" t="n">
        <v>10119.94</v>
      </c>
      <c r="Q34" s="78" t="n">
        <v>126.13</v>
      </c>
      <c r="R34" s="64" t="n">
        <f aca="false">P34/3600</f>
        <v>2.81109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6977.56</v>
      </c>
      <c r="I35" s="74" t="n">
        <v>234.8</v>
      </c>
      <c r="J35" s="53" t="n">
        <f aca="false">H35/3600</f>
        <v>4.71598888888889</v>
      </c>
      <c r="L35" s="73" t="n">
        <v>184652.468</v>
      </c>
      <c r="M35" s="74" t="n">
        <v>42.5793</v>
      </c>
      <c r="N35" s="74" t="n">
        <v>42.7421</v>
      </c>
      <c r="O35" s="74" t="n">
        <v>44.4684</v>
      </c>
      <c r="P35" s="74" t="n">
        <v>17241.52</v>
      </c>
      <c r="Q35" s="74" t="n">
        <v>240.59</v>
      </c>
      <c r="R35" s="53" t="n">
        <f aca="false">P35/3600</f>
        <v>4.78931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384.49</v>
      </c>
      <c r="I36" s="76" t="n">
        <v>205.27</v>
      </c>
      <c r="J36" s="58" t="n">
        <f aca="false">H36/3600</f>
        <v>4.27346944444444</v>
      </c>
      <c r="L36" s="75" t="n">
        <v>80985.284</v>
      </c>
      <c r="M36" s="76" t="n">
        <v>37.1789</v>
      </c>
      <c r="N36" s="76" t="n">
        <v>40.8209</v>
      </c>
      <c r="O36" s="76" t="n">
        <v>42.9687</v>
      </c>
      <c r="P36" s="76" t="n">
        <v>15536.64</v>
      </c>
      <c r="Q36" s="76" t="n">
        <v>206.63</v>
      </c>
      <c r="R36" s="58" t="n">
        <f aca="false">P36/3600</f>
        <v>4.31573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973.34</v>
      </c>
      <c r="I37" s="76" t="n">
        <v>186.46</v>
      </c>
      <c r="J37" s="58" t="n">
        <f aca="false">H37/3600</f>
        <v>3.88148333333333</v>
      </c>
      <c r="L37" s="75" t="n">
        <v>41194.0184</v>
      </c>
      <c r="M37" s="76" t="n">
        <v>34.6531</v>
      </c>
      <c r="N37" s="76" t="n">
        <v>39.3648</v>
      </c>
      <c r="O37" s="76" t="n">
        <v>41.7648</v>
      </c>
      <c r="P37" s="76" t="n">
        <v>14060.84</v>
      </c>
      <c r="Q37" s="76" t="n">
        <v>187.66</v>
      </c>
      <c r="R37" s="58" t="n">
        <f aca="false">P37/3600</f>
        <v>3.90578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3152.64</v>
      </c>
      <c r="I38" s="78" t="n">
        <v>173.24</v>
      </c>
      <c r="J38" s="64" t="n">
        <f aca="false">H38/3600</f>
        <v>3.65351111111111</v>
      </c>
      <c r="L38" s="77" t="n">
        <v>22176.9728</v>
      </c>
      <c r="M38" s="78" t="n">
        <v>32.2596</v>
      </c>
      <c r="N38" s="78" t="n">
        <v>38.3663</v>
      </c>
      <c r="O38" s="78" t="n">
        <v>40.8923</v>
      </c>
      <c r="P38" s="78" t="n">
        <v>13166.5</v>
      </c>
      <c r="Q38" s="78" t="n">
        <v>173.71</v>
      </c>
      <c r="R38" s="64" t="n">
        <f aca="false">P38/3600</f>
        <v>3.65736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94.62</v>
      </c>
      <c r="I39" s="74" t="n">
        <v>42.32</v>
      </c>
      <c r="J39" s="53" t="n">
        <f aca="false">H39/3600</f>
        <v>0.776283333333333</v>
      </c>
      <c r="L39" s="73" t="n">
        <v>21102.6384</v>
      </c>
      <c r="M39" s="74" t="n">
        <v>41.8892</v>
      </c>
      <c r="N39" s="74" t="n">
        <v>43.9859</v>
      </c>
      <c r="O39" s="74" t="n">
        <v>44.6539</v>
      </c>
      <c r="P39" s="74" t="n">
        <v>2824.65</v>
      </c>
      <c r="Q39" s="74" t="n">
        <v>43.08</v>
      </c>
      <c r="R39" s="53" t="n">
        <f aca="false">P39/3600</f>
        <v>0.7846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508.99</v>
      </c>
      <c r="I40" s="76" t="n">
        <v>36.79</v>
      </c>
      <c r="J40" s="58" t="n">
        <f aca="false">H40/3600</f>
        <v>0.696941666666667</v>
      </c>
      <c r="L40" s="75" t="n">
        <v>11300.8888</v>
      </c>
      <c r="M40" s="76" t="n">
        <v>38.4937</v>
      </c>
      <c r="N40" s="76" t="n">
        <v>41.3903</v>
      </c>
      <c r="O40" s="76" t="n">
        <v>41.8027</v>
      </c>
      <c r="P40" s="76" t="n">
        <v>2533.77</v>
      </c>
      <c r="Q40" s="76" t="n">
        <v>37.14</v>
      </c>
      <c r="R40" s="58" t="n">
        <f aca="false">P40/3600</f>
        <v>0.7038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68.28</v>
      </c>
      <c r="I41" s="76" t="n">
        <v>31.41</v>
      </c>
      <c r="J41" s="58" t="n">
        <f aca="false">H41/3600</f>
        <v>0.630077777777778</v>
      </c>
      <c r="L41" s="75" t="n">
        <v>6025.4448</v>
      </c>
      <c r="M41" s="76" t="n">
        <v>35.5395</v>
      </c>
      <c r="N41" s="76" t="n">
        <v>39.4898</v>
      </c>
      <c r="O41" s="76" t="n">
        <v>39.7026</v>
      </c>
      <c r="P41" s="76" t="n">
        <v>2284.53</v>
      </c>
      <c r="Q41" s="76" t="n">
        <v>31.68</v>
      </c>
      <c r="R41" s="58" t="n">
        <f aca="false">P41/3600</f>
        <v>0.63459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095.19</v>
      </c>
      <c r="I42" s="78" t="n">
        <v>27.16</v>
      </c>
      <c r="J42" s="64" t="n">
        <f aca="false">H42/3600</f>
        <v>0.581997222222222</v>
      </c>
      <c r="L42" s="77" t="n">
        <v>3353.0936</v>
      </c>
      <c r="M42" s="78" t="n">
        <v>32.9503</v>
      </c>
      <c r="N42" s="78" t="n">
        <v>38.0169</v>
      </c>
      <c r="O42" s="78" t="n">
        <v>38.0413</v>
      </c>
      <c r="P42" s="78" t="n">
        <v>2109.7</v>
      </c>
      <c r="Q42" s="78" t="n">
        <v>27.42</v>
      </c>
      <c r="R42" s="64" t="n">
        <f aca="false">P42/3600</f>
        <v>0.58602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22.85</v>
      </c>
      <c r="I43" s="74" t="n">
        <v>44.95</v>
      </c>
      <c r="J43" s="53" t="n">
        <f aca="false">H43/3600</f>
        <v>0.867458333333333</v>
      </c>
      <c r="L43" s="73" t="n">
        <v>23705.52</v>
      </c>
      <c r="M43" s="74" t="n">
        <v>42.0209</v>
      </c>
      <c r="N43" s="74" t="n">
        <v>44.1425</v>
      </c>
      <c r="O43" s="74" t="n">
        <v>45.6039</v>
      </c>
      <c r="P43" s="74" t="n">
        <v>3192.32</v>
      </c>
      <c r="Q43" s="74" t="n">
        <v>45.71</v>
      </c>
      <c r="R43" s="53" t="n">
        <f aca="false">P43/3600</f>
        <v>0.88675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870.09</v>
      </c>
      <c r="I44" s="76" t="n">
        <v>41.47</v>
      </c>
      <c r="J44" s="58" t="n">
        <f aca="false">H44/3600</f>
        <v>0.797247222222222</v>
      </c>
      <c r="L44" s="75" t="n">
        <v>14145.6312</v>
      </c>
      <c r="M44" s="76" t="n">
        <v>39.1643</v>
      </c>
      <c r="N44" s="76" t="n">
        <v>41.8356</v>
      </c>
      <c r="O44" s="76" t="n">
        <v>43.0566</v>
      </c>
      <c r="P44" s="76" t="n">
        <v>2899.76</v>
      </c>
      <c r="Q44" s="76" t="n">
        <v>41.72</v>
      </c>
      <c r="R44" s="58" t="n">
        <f aca="false">P44/3600</f>
        <v>0.80548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705.98</v>
      </c>
      <c r="I45" s="76" t="n">
        <v>38.21</v>
      </c>
      <c r="J45" s="58" t="n">
        <f aca="false">H45/3600</f>
        <v>0.751661111111111</v>
      </c>
      <c r="L45" s="75" t="n">
        <v>8320.956</v>
      </c>
      <c r="M45" s="76" t="n">
        <v>36.1416</v>
      </c>
      <c r="N45" s="76" t="n">
        <v>39.9925</v>
      </c>
      <c r="O45" s="76" t="n">
        <v>41.0376</v>
      </c>
      <c r="P45" s="76" t="n">
        <v>2729.67</v>
      </c>
      <c r="Q45" s="76" t="n">
        <v>38.36</v>
      </c>
      <c r="R45" s="58" t="n">
        <f aca="false">P45/3600</f>
        <v>0.75824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50.16</v>
      </c>
      <c r="I46" s="78" t="n">
        <v>34.79</v>
      </c>
      <c r="J46" s="64" t="n">
        <f aca="false">H46/3600</f>
        <v>0.708377777777778</v>
      </c>
      <c r="L46" s="77" t="n">
        <v>4743.904</v>
      </c>
      <c r="M46" s="78" t="n">
        <v>33.0605</v>
      </c>
      <c r="N46" s="78" t="n">
        <v>38.5946</v>
      </c>
      <c r="O46" s="78" t="n">
        <v>39.5434</v>
      </c>
      <c r="P46" s="78" t="n">
        <v>2560.54</v>
      </c>
      <c r="Q46" s="78" t="n">
        <v>35.05</v>
      </c>
      <c r="R46" s="64" t="n">
        <f aca="false">P46/3600</f>
        <v>0.71126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960.84</v>
      </c>
      <c r="I47" s="74" t="n">
        <v>46.48</v>
      </c>
      <c r="J47" s="53" t="n">
        <f aca="false">H47/3600</f>
        <v>0.822455555555556</v>
      </c>
      <c r="L47" s="73" t="n">
        <v>44358.3304</v>
      </c>
      <c r="M47" s="74" t="n">
        <v>41.1771</v>
      </c>
      <c r="N47" s="74" t="n">
        <v>42.6005</v>
      </c>
      <c r="O47" s="74" t="n">
        <v>43.4795</v>
      </c>
      <c r="P47" s="74" t="n">
        <v>3015.16</v>
      </c>
      <c r="Q47" s="74" t="n">
        <v>47.66</v>
      </c>
      <c r="R47" s="53" t="n">
        <f aca="false">P47/3600</f>
        <v>0.83754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16.21</v>
      </c>
      <c r="I48" s="76" t="n">
        <v>43.43</v>
      </c>
      <c r="J48" s="58" t="n">
        <f aca="false">H48/3600</f>
        <v>0.782280555555556</v>
      </c>
      <c r="L48" s="75" t="n">
        <v>27509.2576</v>
      </c>
      <c r="M48" s="76" t="n">
        <v>36.9809</v>
      </c>
      <c r="N48" s="76" t="n">
        <v>39.4722</v>
      </c>
      <c r="O48" s="76" t="n">
        <v>40.2997</v>
      </c>
      <c r="P48" s="76" t="n">
        <v>2883.46</v>
      </c>
      <c r="Q48" s="76" t="n">
        <v>44.48</v>
      </c>
      <c r="R48" s="58" t="n">
        <f aca="false">P48/3600</f>
        <v>0.80096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27.47</v>
      </c>
      <c r="I49" s="76" t="n">
        <v>40.4</v>
      </c>
      <c r="J49" s="58" t="n">
        <f aca="false">H49/3600</f>
        <v>0.729852777777778</v>
      </c>
      <c r="L49" s="75" t="n">
        <v>16425.1712</v>
      </c>
      <c r="M49" s="76" t="n">
        <v>33.1952</v>
      </c>
      <c r="N49" s="76" t="n">
        <v>37.3868</v>
      </c>
      <c r="O49" s="76" t="n">
        <v>38.1113</v>
      </c>
      <c r="P49" s="76" t="n">
        <v>2653.08</v>
      </c>
      <c r="Q49" s="76" t="n">
        <v>40.73</v>
      </c>
      <c r="R49" s="58" t="n">
        <f aca="false">P49/3600</f>
        <v>0.73696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3725.51</v>
      </c>
      <c r="I50" s="78" t="n">
        <v>57.86</v>
      </c>
      <c r="J50" s="64" t="n">
        <f aca="false">H50/3600</f>
        <v>1.03486388888889</v>
      </c>
      <c r="L50" s="77" t="n">
        <v>8923.4376</v>
      </c>
      <c r="M50" s="78" t="n">
        <v>29.5118</v>
      </c>
      <c r="N50" s="78" t="n">
        <v>35.9659</v>
      </c>
      <c r="O50" s="78" t="n">
        <v>36.6049</v>
      </c>
      <c r="P50" s="78" t="n">
        <v>3768.71</v>
      </c>
      <c r="Q50" s="78" t="n">
        <v>57.55</v>
      </c>
      <c r="R50" s="64" t="n">
        <f aca="false">P50/3600</f>
        <v>1.04686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84.2</v>
      </c>
      <c r="I51" s="74" t="n">
        <v>22.88</v>
      </c>
      <c r="J51" s="53" t="n">
        <f aca="false">H51/3600</f>
        <v>0.467833333333333</v>
      </c>
      <c r="L51" s="73" t="n">
        <v>15297.504</v>
      </c>
      <c r="M51" s="74" t="n">
        <v>42.4612</v>
      </c>
      <c r="N51" s="74" t="n">
        <v>43.8134</v>
      </c>
      <c r="O51" s="74" t="n">
        <v>44.5915</v>
      </c>
      <c r="P51" s="74" t="n">
        <v>1710.25</v>
      </c>
      <c r="Q51" s="74" t="n">
        <v>23.17</v>
      </c>
      <c r="R51" s="53" t="n">
        <f aca="false">P51/3600</f>
        <v>0.47506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28.22</v>
      </c>
      <c r="I52" s="76" t="n">
        <v>20.74</v>
      </c>
      <c r="J52" s="58" t="n">
        <f aca="false">H52/3600</f>
        <v>0.424505555555556</v>
      </c>
      <c r="L52" s="75" t="n">
        <v>9146.12</v>
      </c>
      <c r="M52" s="76" t="n">
        <v>39.1072</v>
      </c>
      <c r="N52" s="76" t="n">
        <v>40.5144</v>
      </c>
      <c r="O52" s="76" t="n">
        <v>41.8834</v>
      </c>
      <c r="P52" s="76" t="n">
        <v>1548.92</v>
      </c>
      <c r="Q52" s="76" t="n">
        <v>20.92</v>
      </c>
      <c r="R52" s="58" t="n">
        <f aca="false">P52/3600</f>
        <v>0.43025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18.14</v>
      </c>
      <c r="I53" s="76" t="n">
        <v>19.15</v>
      </c>
      <c r="J53" s="58" t="n">
        <f aca="false">H53/3600</f>
        <v>0.393927777777778</v>
      </c>
      <c r="L53" s="75" t="n">
        <v>5211.5664</v>
      </c>
      <c r="M53" s="76" t="n">
        <v>35.7243</v>
      </c>
      <c r="N53" s="76" t="n">
        <v>38.1824</v>
      </c>
      <c r="O53" s="76" t="n">
        <v>39.9964</v>
      </c>
      <c r="P53" s="76" t="n">
        <v>1428.67</v>
      </c>
      <c r="Q53" s="76" t="n">
        <v>19.27</v>
      </c>
      <c r="R53" s="58" t="n">
        <f aca="false">P53/3600</f>
        <v>0.39685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309.63</v>
      </c>
      <c r="I54" s="78" t="n">
        <v>17.6</v>
      </c>
      <c r="J54" s="64" t="n">
        <f aca="false">H54/3600</f>
        <v>0.363786111111111</v>
      </c>
      <c r="L54" s="77" t="n">
        <v>2618.6864</v>
      </c>
      <c r="M54" s="78" t="n">
        <v>32.2906</v>
      </c>
      <c r="N54" s="78" t="n">
        <v>36.7522</v>
      </c>
      <c r="O54" s="78" t="n">
        <v>38.5727</v>
      </c>
      <c r="P54" s="78" t="n">
        <v>1315.56</v>
      </c>
      <c r="Q54" s="78" t="n">
        <v>17.71</v>
      </c>
      <c r="R54" s="64" t="n">
        <f aca="false">P54/3600</f>
        <v>0.36543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31.59</v>
      </c>
      <c r="I55" s="74" t="n">
        <v>8.95</v>
      </c>
      <c r="J55" s="53" t="n">
        <f aca="false">H55/3600</f>
        <v>0.175441666666667</v>
      </c>
      <c r="L55" s="73" t="n">
        <v>5375.2952</v>
      </c>
      <c r="M55" s="74" t="n">
        <v>43.1013</v>
      </c>
      <c r="N55" s="74" t="n">
        <v>45.2724</v>
      </c>
      <c r="O55" s="74" t="n">
        <v>45.0919</v>
      </c>
      <c r="P55" s="74" t="n">
        <v>638.18</v>
      </c>
      <c r="Q55" s="74" t="n">
        <v>9.01</v>
      </c>
      <c r="R55" s="53" t="n">
        <f aca="false">P55/3600</f>
        <v>0.1772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1.37</v>
      </c>
      <c r="I56" s="76" t="n">
        <v>8.17</v>
      </c>
      <c r="J56" s="58" t="n">
        <f aca="false">H56/3600</f>
        <v>0.164269444444444</v>
      </c>
      <c r="L56" s="75" t="n">
        <v>3198.2032</v>
      </c>
      <c r="M56" s="76" t="n">
        <v>39.5389</v>
      </c>
      <c r="N56" s="76" t="n">
        <v>42.3322</v>
      </c>
      <c r="O56" s="76" t="n">
        <v>41.9057</v>
      </c>
      <c r="P56" s="76" t="n">
        <v>597.87</v>
      </c>
      <c r="Q56" s="76" t="n">
        <v>8.07</v>
      </c>
      <c r="R56" s="58" t="n">
        <f aca="false">P56/3600</f>
        <v>0.1660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51.67</v>
      </c>
      <c r="I57" s="76" t="n">
        <v>7.5</v>
      </c>
      <c r="J57" s="58" t="n">
        <f aca="false">H57/3600</f>
        <v>0.153241666666667</v>
      </c>
      <c r="L57" s="75" t="n">
        <v>1828.0272</v>
      </c>
      <c r="M57" s="76" t="n">
        <v>36.1256</v>
      </c>
      <c r="N57" s="76" t="n">
        <v>40.0885</v>
      </c>
      <c r="O57" s="76" t="n">
        <v>39.4859</v>
      </c>
      <c r="P57" s="76" t="n">
        <v>556.9</v>
      </c>
      <c r="Q57" s="76" t="n">
        <v>7.54</v>
      </c>
      <c r="R57" s="58" t="n">
        <f aca="false">P57/3600</f>
        <v>0.15469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10.33</v>
      </c>
      <c r="I58" s="78" t="n">
        <v>6.9</v>
      </c>
      <c r="J58" s="64" t="n">
        <f aca="false">H58/3600</f>
        <v>0.141758333333333</v>
      </c>
      <c r="L58" s="77" t="n">
        <v>1017.0088</v>
      </c>
      <c r="M58" s="78" t="n">
        <v>32.9371</v>
      </c>
      <c r="N58" s="78" t="n">
        <v>38.5024</v>
      </c>
      <c r="O58" s="78" t="n">
        <v>37.7168</v>
      </c>
      <c r="P58" s="78" t="n">
        <v>512.4</v>
      </c>
      <c r="Q58" s="78" t="n">
        <v>6.71</v>
      </c>
      <c r="R58" s="64" t="n">
        <f aca="false">P58/3600</f>
        <v>0.1423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63.57</v>
      </c>
      <c r="I59" s="74" t="n">
        <v>12.81</v>
      </c>
      <c r="J59" s="53" t="n">
        <f aca="false">H59/3600</f>
        <v>0.239880555555556</v>
      </c>
      <c r="L59" s="73" t="n">
        <v>13224.6496</v>
      </c>
      <c r="M59" s="74" t="n">
        <v>41.2786</v>
      </c>
      <c r="N59" s="74" t="n">
        <v>43.3408</v>
      </c>
      <c r="O59" s="74" t="n">
        <v>44.3174</v>
      </c>
      <c r="P59" s="74" t="n">
        <v>874.88</v>
      </c>
      <c r="Q59" s="74" t="n">
        <v>12.99</v>
      </c>
      <c r="R59" s="53" t="n">
        <f aca="false">P59/3600</f>
        <v>0.2430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11.28</v>
      </c>
      <c r="I60" s="76" t="n">
        <v>12.3</v>
      </c>
      <c r="J60" s="58" t="n">
        <f aca="false">H60/3600</f>
        <v>0.225355555555556</v>
      </c>
      <c r="L60" s="75" t="n">
        <v>8407.4664</v>
      </c>
      <c r="M60" s="76" t="n">
        <v>36.9011</v>
      </c>
      <c r="N60" s="76" t="n">
        <v>40.7075</v>
      </c>
      <c r="O60" s="76" t="n">
        <v>41.7971</v>
      </c>
      <c r="P60" s="76" t="n">
        <v>822.02</v>
      </c>
      <c r="Q60" s="76" t="n">
        <v>12.48</v>
      </c>
      <c r="R60" s="58" t="n">
        <f aca="false">P60/3600</f>
        <v>0.2283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53.32</v>
      </c>
      <c r="I61" s="76" t="n">
        <v>11.23</v>
      </c>
      <c r="J61" s="58" t="n">
        <f aca="false">H61/3600</f>
        <v>0.209255555555556</v>
      </c>
      <c r="L61" s="75" t="n">
        <v>5177.428</v>
      </c>
      <c r="M61" s="76" t="n">
        <v>33.1436</v>
      </c>
      <c r="N61" s="76" t="n">
        <v>39.0974</v>
      </c>
      <c r="O61" s="76" t="n">
        <v>40.0628</v>
      </c>
      <c r="P61" s="76" t="n">
        <v>762.42</v>
      </c>
      <c r="Q61" s="76" t="n">
        <v>11.26</v>
      </c>
      <c r="R61" s="58" t="n">
        <f aca="false">P61/3600</f>
        <v>0.2117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86.83</v>
      </c>
      <c r="I62" s="78" t="n">
        <v>9.59</v>
      </c>
      <c r="J62" s="64" t="n">
        <f aca="false">H62/3600</f>
        <v>0.190786111111111</v>
      </c>
      <c r="L62" s="77" t="n">
        <v>3072.276</v>
      </c>
      <c r="M62" s="78" t="n">
        <v>29.6593</v>
      </c>
      <c r="N62" s="78" t="n">
        <v>38.0427</v>
      </c>
      <c r="O62" s="78" t="n">
        <v>38.8413</v>
      </c>
      <c r="P62" s="78" t="n">
        <v>695.43</v>
      </c>
      <c r="Q62" s="78" t="n">
        <v>9.68</v>
      </c>
      <c r="R62" s="64" t="n">
        <f aca="false">P62/3600</f>
        <v>0.1931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40.24</v>
      </c>
      <c r="I63" s="74" t="n">
        <v>11.33</v>
      </c>
      <c r="J63" s="53" t="n">
        <f aca="false">H63/3600</f>
        <v>0.205622222222222</v>
      </c>
      <c r="L63" s="73" t="n">
        <v>11630.9824</v>
      </c>
      <c r="M63" s="74" t="n">
        <v>41.1405</v>
      </c>
      <c r="N63" s="74" t="n">
        <v>42.2652</v>
      </c>
      <c r="O63" s="74" t="n">
        <v>42.9749</v>
      </c>
      <c r="P63" s="74" t="n">
        <v>755.34</v>
      </c>
      <c r="Q63" s="74" t="n">
        <v>11.71</v>
      </c>
      <c r="R63" s="53" t="n">
        <f aca="false">P63/3600</f>
        <v>0.2098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14.13</v>
      </c>
      <c r="I64" s="76" t="n">
        <v>10.91</v>
      </c>
      <c r="J64" s="58" t="n">
        <f aca="false">H64/3600</f>
        <v>0.198369444444444</v>
      </c>
      <c r="L64" s="75" t="n">
        <v>7191.6152</v>
      </c>
      <c r="M64" s="76" t="n">
        <v>36.8575</v>
      </c>
      <c r="N64" s="76" t="n">
        <v>39.2174</v>
      </c>
      <c r="O64" s="76" t="n">
        <v>39.7496</v>
      </c>
      <c r="P64" s="76" t="n">
        <v>724.08</v>
      </c>
      <c r="Q64" s="76" t="n">
        <v>10.98</v>
      </c>
      <c r="R64" s="58" t="n">
        <f aca="false">P64/3600</f>
        <v>0.2011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4.95</v>
      </c>
      <c r="I65" s="76" t="n">
        <v>10.06</v>
      </c>
      <c r="J65" s="58" t="n">
        <f aca="false">H65/3600</f>
        <v>0.181930555555556</v>
      </c>
      <c r="L65" s="75" t="n">
        <v>4084.6752</v>
      </c>
      <c r="M65" s="76" t="n">
        <v>32.8821</v>
      </c>
      <c r="N65" s="76" t="n">
        <v>37.0055</v>
      </c>
      <c r="O65" s="76" t="n">
        <v>37.4699</v>
      </c>
      <c r="P65" s="76" t="n">
        <v>660.4</v>
      </c>
      <c r="Q65" s="76" t="n">
        <v>10.08</v>
      </c>
      <c r="R65" s="58" t="n">
        <f aca="false">P65/3600</f>
        <v>0.18344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914.72</v>
      </c>
      <c r="I66" s="78" t="n">
        <v>14.09</v>
      </c>
      <c r="J66" s="64" t="n">
        <f aca="false">H66/3600</f>
        <v>0.254088888888889</v>
      </c>
      <c r="L66" s="77" t="n">
        <v>2104.42</v>
      </c>
      <c r="M66" s="78" t="n">
        <v>29.3346</v>
      </c>
      <c r="N66" s="78" t="n">
        <v>35.4925</v>
      </c>
      <c r="O66" s="78" t="n">
        <v>35.9358</v>
      </c>
      <c r="P66" s="78" t="n">
        <v>924.18</v>
      </c>
      <c r="Q66" s="78" t="n">
        <v>14.13</v>
      </c>
      <c r="R66" s="64" t="n">
        <f aca="false">P66/3600</f>
        <v>0.25671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36.07</v>
      </c>
      <c r="I67" s="74" t="n">
        <v>6</v>
      </c>
      <c r="J67" s="53" t="n">
        <f aca="false">H67/3600</f>
        <v>0.121130555555556</v>
      </c>
      <c r="L67" s="73" t="n">
        <v>4564.3664</v>
      </c>
      <c r="M67" s="74" t="n">
        <v>42.6831</v>
      </c>
      <c r="N67" s="74" t="n">
        <v>43.3242</v>
      </c>
      <c r="O67" s="74" t="n">
        <v>44.1692</v>
      </c>
      <c r="P67" s="74" t="n">
        <v>443.88</v>
      </c>
      <c r="Q67" s="74" t="n">
        <v>6.11</v>
      </c>
      <c r="R67" s="53" t="n">
        <f aca="false">P67/3600</f>
        <v>0.12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402.22</v>
      </c>
      <c r="I68" s="76" t="n">
        <v>5.7</v>
      </c>
      <c r="J68" s="58" t="n">
        <f aca="false">H68/3600</f>
        <v>0.111727777777778</v>
      </c>
      <c r="L68" s="75" t="n">
        <v>2737.2264</v>
      </c>
      <c r="M68" s="76" t="n">
        <v>38.6714</v>
      </c>
      <c r="N68" s="76" t="n">
        <v>40.0187</v>
      </c>
      <c r="O68" s="76" t="n">
        <v>41.2993</v>
      </c>
      <c r="P68" s="76" t="n">
        <v>406.26</v>
      </c>
      <c r="Q68" s="76" t="n">
        <v>5.89</v>
      </c>
      <c r="R68" s="58" t="n">
        <f aca="false">P68/3600</f>
        <v>0.1128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5.26</v>
      </c>
      <c r="I69" s="76" t="n">
        <v>5.13</v>
      </c>
      <c r="J69" s="58" t="n">
        <f aca="false">H69/3600</f>
        <v>0.101461111111111</v>
      </c>
      <c r="L69" s="75" t="n">
        <v>1501.5968</v>
      </c>
      <c r="M69" s="76" t="n">
        <v>34.8125</v>
      </c>
      <c r="N69" s="76" t="n">
        <v>37.8561</v>
      </c>
      <c r="O69" s="76" t="n">
        <v>39.0633</v>
      </c>
      <c r="P69" s="76" t="n">
        <v>369.02</v>
      </c>
      <c r="Q69" s="76" t="n">
        <v>5.18</v>
      </c>
      <c r="R69" s="58" t="n">
        <f aca="false">P69/3600</f>
        <v>0.1025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27.26</v>
      </c>
      <c r="I70" s="78" t="n">
        <v>4.32</v>
      </c>
      <c r="J70" s="64" t="n">
        <f aca="false">H70/3600</f>
        <v>0.0909055555555556</v>
      </c>
      <c r="L70" s="77" t="n">
        <v>754.5512</v>
      </c>
      <c r="M70" s="78" t="n">
        <v>31.4499</v>
      </c>
      <c r="N70" s="78" t="n">
        <v>36.3159</v>
      </c>
      <c r="O70" s="78" t="n">
        <v>37.3622</v>
      </c>
      <c r="P70" s="78" t="n">
        <v>330.55</v>
      </c>
      <c r="Q70" s="78" t="n">
        <v>4.33</v>
      </c>
      <c r="R70" s="64" t="n">
        <f aca="false">P70/3600</f>
        <v>0.0918194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422.74</v>
      </c>
      <c r="I71" s="74" t="n">
        <v>86.87</v>
      </c>
      <c r="J71" s="53" t="n">
        <f aca="false">H71/3600</f>
        <v>1.78409444444444</v>
      </c>
      <c r="L71" s="73" t="n">
        <v>21737.636</v>
      </c>
      <c r="M71" s="74" t="n">
        <v>44.7447</v>
      </c>
      <c r="N71" s="74" t="n">
        <v>47.4275</v>
      </c>
      <c r="O71" s="74" t="n">
        <v>48.3337</v>
      </c>
      <c r="P71" s="74" t="n">
        <v>6497.42</v>
      </c>
      <c r="Q71" s="74" t="n">
        <v>86.95</v>
      </c>
      <c r="R71" s="53" t="n">
        <f aca="false">P71/3600</f>
        <v>1.80483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9313.35</v>
      </c>
      <c r="I72" s="76" t="n">
        <v>127.93</v>
      </c>
      <c r="J72" s="58" t="n">
        <f aca="false">H72/3600</f>
        <v>2.58704166666667</v>
      </c>
      <c r="L72" s="75" t="n">
        <v>12636.7704</v>
      </c>
      <c r="M72" s="76" t="n">
        <v>42.3894</v>
      </c>
      <c r="N72" s="76" t="n">
        <v>45.7781</v>
      </c>
      <c r="O72" s="76" t="n">
        <v>46.4753</v>
      </c>
      <c r="P72" s="76" t="n">
        <v>9390.63</v>
      </c>
      <c r="Q72" s="76" t="n">
        <v>126.57</v>
      </c>
      <c r="R72" s="58" t="n">
        <f aca="false">P72/3600</f>
        <v>2.60850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745.63</v>
      </c>
      <c r="I73" s="76" t="n">
        <v>74.81</v>
      </c>
      <c r="J73" s="58" t="n">
        <f aca="false">H73/3600</f>
        <v>1.59600833333333</v>
      </c>
      <c r="L73" s="75" t="n">
        <v>7524.2864</v>
      </c>
      <c r="M73" s="76" t="n">
        <v>39.767</v>
      </c>
      <c r="N73" s="76" t="n">
        <v>44.1421</v>
      </c>
      <c r="O73" s="76" t="n">
        <v>44.6713</v>
      </c>
      <c r="P73" s="76" t="n">
        <v>5693.67</v>
      </c>
      <c r="Q73" s="76" t="n">
        <v>73.82</v>
      </c>
      <c r="R73" s="58" t="n">
        <f aca="false">P73/3600</f>
        <v>1.58157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46.92</v>
      </c>
      <c r="I74" s="78" t="n">
        <v>69.58</v>
      </c>
      <c r="J74" s="64" t="n">
        <f aca="false">H74/3600</f>
        <v>1.51303333333333</v>
      </c>
      <c r="L74" s="77" t="n">
        <v>4504.0632</v>
      </c>
      <c r="M74" s="78" t="n">
        <v>36.8889</v>
      </c>
      <c r="N74" s="78" t="n">
        <v>42.9559</v>
      </c>
      <c r="O74" s="78" t="n">
        <v>43.3315</v>
      </c>
      <c r="P74" s="78" t="n">
        <v>5486.68</v>
      </c>
      <c r="Q74" s="78" t="n">
        <v>69.59</v>
      </c>
      <c r="R74" s="64" t="n">
        <f aca="false">P74/3600</f>
        <v>1.52407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244.89</v>
      </c>
      <c r="I75" s="74" t="n">
        <v>82.8</v>
      </c>
      <c r="J75" s="53" t="n">
        <f aca="false">H75/3600</f>
        <v>1.73469166666667</v>
      </c>
      <c r="L75" s="73" t="n">
        <v>22182.8448</v>
      </c>
      <c r="M75" s="74" t="n">
        <v>44.7051</v>
      </c>
      <c r="N75" s="74" t="n">
        <v>48.6921</v>
      </c>
      <c r="O75" s="74" t="n">
        <v>48.4947</v>
      </c>
      <c r="P75" s="74" t="n">
        <v>6287.55</v>
      </c>
      <c r="Q75" s="74" t="n">
        <v>83.56</v>
      </c>
      <c r="R75" s="53" t="n">
        <f aca="false">P75/3600</f>
        <v>1.7465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892.53</v>
      </c>
      <c r="I76" s="76" t="n">
        <v>77.75</v>
      </c>
      <c r="J76" s="58" t="n">
        <f aca="false">H76/3600</f>
        <v>1.63681388888889</v>
      </c>
      <c r="L76" s="75" t="n">
        <v>13466.3824</v>
      </c>
      <c r="M76" s="76" t="n">
        <v>42.3632</v>
      </c>
      <c r="N76" s="76" t="n">
        <v>46.9962</v>
      </c>
      <c r="O76" s="76" t="n">
        <v>46.217</v>
      </c>
      <c r="P76" s="76" t="n">
        <v>5905.02</v>
      </c>
      <c r="Q76" s="76" t="n">
        <v>78.21</v>
      </c>
      <c r="R76" s="58" t="n">
        <f aca="false">P76/3600</f>
        <v>1.64028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573.43</v>
      </c>
      <c r="I77" s="76" t="n">
        <v>73.72</v>
      </c>
      <c r="J77" s="58" t="n">
        <f aca="false">H77/3600</f>
        <v>1.548175</v>
      </c>
      <c r="L77" s="75" t="n">
        <v>8344.3656</v>
      </c>
      <c r="M77" s="76" t="n">
        <v>39.6788</v>
      </c>
      <c r="N77" s="76" t="n">
        <v>45.6535</v>
      </c>
      <c r="O77" s="76" t="n">
        <v>44.0978</v>
      </c>
      <c r="P77" s="76" t="n">
        <v>5608</v>
      </c>
      <c r="Q77" s="76" t="n">
        <v>73.95</v>
      </c>
      <c r="R77" s="58" t="n">
        <f aca="false">P77/3600</f>
        <v>1.55777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19.24</v>
      </c>
      <c r="I78" s="78" t="n">
        <v>68.51</v>
      </c>
      <c r="J78" s="64" t="n">
        <f aca="false">H78/3600</f>
        <v>1.50534444444444</v>
      </c>
      <c r="L78" s="77" t="n">
        <v>5026.6552</v>
      </c>
      <c r="M78" s="78" t="n">
        <v>36.5842</v>
      </c>
      <c r="N78" s="78" t="n">
        <v>44.671</v>
      </c>
      <c r="O78" s="78" t="n">
        <v>42.6551</v>
      </c>
      <c r="P78" s="78" t="n">
        <v>5438.81</v>
      </c>
      <c r="Q78" s="78" t="n">
        <v>68.68</v>
      </c>
      <c r="R78" s="64" t="n">
        <f aca="false">P78/3600</f>
        <v>1.51078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299.27</v>
      </c>
      <c r="I79" s="74" t="n">
        <v>84.17</v>
      </c>
      <c r="J79" s="53" t="n">
        <f aca="false">H79/3600</f>
        <v>1.74979722222222</v>
      </c>
      <c r="L79" s="73" t="n">
        <v>23842.6792</v>
      </c>
      <c r="M79" s="74" t="n">
        <v>44.7139</v>
      </c>
      <c r="N79" s="74" t="n">
        <v>48.6493</v>
      </c>
      <c r="O79" s="74" t="n">
        <v>48.8333</v>
      </c>
      <c r="P79" s="74" t="n">
        <v>6362.65</v>
      </c>
      <c r="Q79" s="74" t="n">
        <v>85.02</v>
      </c>
      <c r="R79" s="53" t="n">
        <f aca="false">P79/3600</f>
        <v>1.7674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889.06</v>
      </c>
      <c r="I80" s="76" t="n">
        <v>79.14</v>
      </c>
      <c r="J80" s="58" t="n">
        <f aca="false">H80/3600</f>
        <v>1.63585</v>
      </c>
      <c r="L80" s="75" t="n">
        <v>13639.2984</v>
      </c>
      <c r="M80" s="76" t="n">
        <v>42.0218</v>
      </c>
      <c r="N80" s="76" t="n">
        <v>46.734</v>
      </c>
      <c r="O80" s="76" t="n">
        <v>46.9067</v>
      </c>
      <c r="P80" s="76" t="n">
        <v>5942.25</v>
      </c>
      <c r="Q80" s="76" t="n">
        <v>78.86</v>
      </c>
      <c r="R80" s="58" t="n">
        <f aca="false">P80/3600</f>
        <v>1.65062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42.9</v>
      </c>
      <c r="I81" s="76" t="n">
        <v>72.91</v>
      </c>
      <c r="J81" s="58" t="n">
        <f aca="false">H81/3600</f>
        <v>1.56747222222222</v>
      </c>
      <c r="L81" s="75" t="n">
        <v>7809.432</v>
      </c>
      <c r="M81" s="76" t="n">
        <v>39.2702</v>
      </c>
      <c r="N81" s="76" t="n">
        <v>44.9298</v>
      </c>
      <c r="O81" s="76" t="n">
        <v>45.0745</v>
      </c>
      <c r="P81" s="76" t="n">
        <v>5645.51</v>
      </c>
      <c r="Q81" s="76" t="n">
        <v>72.52</v>
      </c>
      <c r="R81" s="58" t="n">
        <f aca="false">P81/3600</f>
        <v>1.56819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418.81</v>
      </c>
      <c r="I82" s="78" t="n">
        <v>69.66</v>
      </c>
      <c r="J82" s="64" t="n">
        <f aca="false">H82/3600</f>
        <v>1.505225</v>
      </c>
      <c r="L82" s="77" t="n">
        <v>4421.7344</v>
      </c>
      <c r="M82" s="78" t="n">
        <v>36.4775</v>
      </c>
      <c r="N82" s="78" t="n">
        <v>43.57</v>
      </c>
      <c r="O82" s="78" t="n">
        <v>43.6984</v>
      </c>
      <c r="P82" s="78" t="n">
        <v>5424.46</v>
      </c>
      <c r="Q82" s="78" t="n">
        <v>69.42</v>
      </c>
      <c r="R82" s="64" t="n">
        <f aca="false">P82/3600</f>
        <v>1.506794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37.98</v>
      </c>
      <c r="I83" s="74" t="n">
        <v>40.99</v>
      </c>
      <c r="J83" s="53" t="n">
        <f aca="false">H83/3600</f>
        <v>0.76055</v>
      </c>
      <c r="L83" s="73" t="n">
        <v>23002.1352</v>
      </c>
      <c r="M83" s="74" t="n">
        <v>42.0762</v>
      </c>
      <c r="N83" s="74" t="n">
        <v>43.8966</v>
      </c>
      <c r="O83" s="74" t="n">
        <v>44.5021</v>
      </c>
      <c r="P83" s="74" t="n">
        <v>2776.39</v>
      </c>
      <c r="Q83" s="74" t="n">
        <v>41.16</v>
      </c>
      <c r="R83" s="53" t="n">
        <f aca="false">P83/3600</f>
        <v>0.7712194444444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520.64</v>
      </c>
      <c r="I84" s="76" t="n">
        <v>36.87</v>
      </c>
      <c r="J84" s="58" t="n">
        <f aca="false">H84/3600</f>
        <v>0.700177777777778</v>
      </c>
      <c r="L84" s="75" t="n">
        <v>13101.0864</v>
      </c>
      <c r="M84" s="76" t="n">
        <v>38.6381</v>
      </c>
      <c r="N84" s="76" t="n">
        <v>40.9635</v>
      </c>
      <c r="O84" s="76" t="n">
        <v>41.368</v>
      </c>
      <c r="P84" s="76" t="n">
        <v>2545.55</v>
      </c>
      <c r="Q84" s="76" t="n">
        <v>37.13</v>
      </c>
      <c r="R84" s="58" t="n">
        <f aca="false">P84/3600</f>
        <v>0.707097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299.57</v>
      </c>
      <c r="I85" s="76" t="n">
        <v>31.21</v>
      </c>
      <c r="J85" s="58" t="n">
        <f aca="false">H85/3600</f>
        <v>0.638769444444445</v>
      </c>
      <c r="L85" s="75" t="n">
        <v>7455.5744</v>
      </c>
      <c r="M85" s="76" t="n">
        <v>35.5476</v>
      </c>
      <c r="N85" s="76" t="n">
        <v>38.7873</v>
      </c>
      <c r="O85" s="76" t="n">
        <v>39.0157</v>
      </c>
      <c r="P85" s="76" t="n">
        <v>2326.55</v>
      </c>
      <c r="Q85" s="76" t="n">
        <v>31.46</v>
      </c>
      <c r="R85" s="58" t="n">
        <f aca="false">P85/3600</f>
        <v>0.646263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37.86</v>
      </c>
      <c r="I86" s="78" t="n">
        <v>28.1</v>
      </c>
      <c r="J86" s="64" t="n">
        <f aca="false">H86/3600</f>
        <v>0.59385</v>
      </c>
      <c r="L86" s="77" t="n">
        <v>4378.4464</v>
      </c>
      <c r="M86" s="78" t="n">
        <v>32.7035</v>
      </c>
      <c r="N86" s="78" t="n">
        <v>37.1473</v>
      </c>
      <c r="O86" s="78" t="n">
        <v>37.2246</v>
      </c>
      <c r="P86" s="78" t="n">
        <v>2151.82</v>
      </c>
      <c r="Q86" s="78" t="n">
        <v>28.36</v>
      </c>
      <c r="R86" s="64" t="n">
        <f aca="false">P86/3600</f>
        <v>0.59772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32.93</v>
      </c>
      <c r="I87" s="74" t="n">
        <v>68.95</v>
      </c>
      <c r="J87" s="53" t="n">
        <f aca="false">H87/3600</f>
        <v>1.31470277777778</v>
      </c>
      <c r="L87" s="73" t="n">
        <v>24536.8522</v>
      </c>
      <c r="M87" s="74" t="n">
        <v>44.7715</v>
      </c>
      <c r="N87" s="74" t="n">
        <v>46.6562</v>
      </c>
      <c r="O87" s="74" t="n">
        <v>46.9699</v>
      </c>
      <c r="P87" s="74" t="n">
        <v>4789.19</v>
      </c>
      <c r="Q87" s="74" t="n">
        <v>69.48</v>
      </c>
      <c r="R87" s="53" t="n">
        <f aca="false">P87/3600</f>
        <v>1.33033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37.78</v>
      </c>
      <c r="I88" s="76" t="n">
        <v>63.17</v>
      </c>
      <c r="J88" s="58" t="n">
        <f aca="false">H88/3600</f>
        <v>1.23271666666667</v>
      </c>
      <c r="L88" s="75" t="n">
        <v>16484.2042</v>
      </c>
      <c r="M88" s="76" t="n">
        <v>40.8313</v>
      </c>
      <c r="N88" s="76" t="n">
        <v>43.444</v>
      </c>
      <c r="O88" s="76" t="n">
        <v>43.7184</v>
      </c>
      <c r="P88" s="76" t="n">
        <v>4498.24</v>
      </c>
      <c r="Q88" s="76" t="n">
        <v>63.98</v>
      </c>
      <c r="R88" s="58" t="n">
        <f aca="false">P88/3600</f>
        <v>1.24951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82.72</v>
      </c>
      <c r="I89" s="76" t="n">
        <v>59.95</v>
      </c>
      <c r="J89" s="58" t="n">
        <f aca="false">H89/3600</f>
        <v>1.16186666666667</v>
      </c>
      <c r="L89" s="75" t="n">
        <v>10790.0746</v>
      </c>
      <c r="M89" s="76" t="n">
        <v>37.0696</v>
      </c>
      <c r="N89" s="76" t="n">
        <v>41.035</v>
      </c>
      <c r="O89" s="76" t="n">
        <v>40.9842</v>
      </c>
      <c r="P89" s="76" t="n">
        <v>4219.64</v>
      </c>
      <c r="Q89" s="76" t="n">
        <v>59.92</v>
      </c>
      <c r="R89" s="58" t="n">
        <f aca="false">P89/3600</f>
        <v>1.17212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891.62</v>
      </c>
      <c r="I90" s="78" t="n">
        <v>57.07</v>
      </c>
      <c r="J90" s="64" t="n">
        <f aca="false">H90/3600</f>
        <v>1.08100555555556</v>
      </c>
      <c r="L90" s="77" t="n">
        <v>6943.7918</v>
      </c>
      <c r="M90" s="78" t="n">
        <v>33.4502</v>
      </c>
      <c r="N90" s="78" t="n">
        <v>39.3417</v>
      </c>
      <c r="O90" s="78" t="n">
        <v>38.7624</v>
      </c>
      <c r="P90" s="78" t="n">
        <v>3945.19</v>
      </c>
      <c r="Q90" s="78" t="n">
        <v>57.64</v>
      </c>
      <c r="R90" s="64" t="n">
        <f aca="false">P90/3600</f>
        <v>1.0958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587.64</v>
      </c>
      <c r="I91" s="74" t="n">
        <v>51.51</v>
      </c>
      <c r="J91" s="53" t="n">
        <f aca="false">H91/3600</f>
        <v>0.996566666666667</v>
      </c>
      <c r="L91" s="73" t="n">
        <v>38153.0136</v>
      </c>
      <c r="M91" s="74" t="n">
        <v>46.2959</v>
      </c>
      <c r="N91" s="74" t="n">
        <v>44.8574</v>
      </c>
      <c r="O91" s="74" t="n">
        <v>44.9825</v>
      </c>
      <c r="P91" s="74" t="n">
        <v>3630.41</v>
      </c>
      <c r="Q91" s="74" t="n">
        <v>53.01</v>
      </c>
      <c r="R91" s="53" t="n">
        <f aca="false">P91/3600</f>
        <v>1.0084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531.84</v>
      </c>
      <c r="I92" s="76" t="n">
        <v>50.79</v>
      </c>
      <c r="J92" s="58" t="n">
        <f aca="false">H92/3600</f>
        <v>0.981066666666667</v>
      </c>
      <c r="L92" s="75" t="n">
        <v>28588.2824</v>
      </c>
      <c r="M92" s="76" t="n">
        <v>41.9675</v>
      </c>
      <c r="N92" s="76" t="n">
        <v>40.9079</v>
      </c>
      <c r="O92" s="76" t="n">
        <v>41.3012</v>
      </c>
      <c r="P92" s="76" t="n">
        <v>3517.64</v>
      </c>
      <c r="Q92" s="76" t="n">
        <v>50.85</v>
      </c>
      <c r="R92" s="58" t="n">
        <f aca="false">P92/3600</f>
        <v>0.97712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348.6</v>
      </c>
      <c r="I93" s="76" t="n">
        <v>47.03</v>
      </c>
      <c r="J93" s="58" t="n">
        <f aca="false">H93/3600</f>
        <v>0.930166666666667</v>
      </c>
      <c r="L93" s="75" t="n">
        <v>21451.6472</v>
      </c>
      <c r="M93" s="76" t="n">
        <v>37.3815</v>
      </c>
      <c r="N93" s="76" t="n">
        <v>38.8815</v>
      </c>
      <c r="O93" s="76" t="n">
        <v>39.3886</v>
      </c>
      <c r="P93" s="76" t="n">
        <v>3390.93</v>
      </c>
      <c r="Q93" s="76" t="n">
        <v>47.57</v>
      </c>
      <c r="R93" s="58" t="n">
        <f aca="false">P93/3600</f>
        <v>0.9419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01.31</v>
      </c>
      <c r="I94" s="78" t="n">
        <v>45.43</v>
      </c>
      <c r="J94" s="64" t="n">
        <f aca="false">H94/3600</f>
        <v>0.889252777777778</v>
      </c>
      <c r="L94" s="77" t="n">
        <v>15430.7224</v>
      </c>
      <c r="M94" s="78" t="n">
        <v>32.5776</v>
      </c>
      <c r="N94" s="78" t="n">
        <v>37.7483</v>
      </c>
      <c r="O94" s="78" t="n">
        <v>38.0383</v>
      </c>
      <c r="P94" s="78" t="n">
        <v>3245.48</v>
      </c>
      <c r="Q94" s="78" t="n">
        <v>46.04</v>
      </c>
      <c r="R94" s="64" t="n">
        <f aca="false">P94/3600</f>
        <v>0.90152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40.18</v>
      </c>
      <c r="I95" s="74" t="n">
        <v>55.93</v>
      </c>
      <c r="J95" s="53" t="n">
        <f aca="false">H95/3600</f>
        <v>1.15005</v>
      </c>
      <c r="L95" s="73" t="n">
        <v>5390.0102</v>
      </c>
      <c r="M95" s="74" t="n">
        <v>50.4853</v>
      </c>
      <c r="N95" s="74" t="n">
        <v>53.5046</v>
      </c>
      <c r="O95" s="74" t="n">
        <v>54.3782</v>
      </c>
      <c r="P95" s="74" t="n">
        <v>4164.65</v>
      </c>
      <c r="Q95" s="74" t="n">
        <v>56.76</v>
      </c>
      <c r="R95" s="53" t="n">
        <f aca="false">P95/3600</f>
        <v>1.1568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062.47</v>
      </c>
      <c r="I96" s="76" t="n">
        <v>56.84</v>
      </c>
      <c r="J96" s="58" t="n">
        <f aca="false">H96/3600</f>
        <v>1.12846388888889</v>
      </c>
      <c r="L96" s="75" t="n">
        <v>3625.7488</v>
      </c>
      <c r="M96" s="76" t="n">
        <v>47.0154</v>
      </c>
      <c r="N96" s="76" t="n">
        <v>50.1701</v>
      </c>
      <c r="O96" s="76" t="n">
        <v>51.294</v>
      </c>
      <c r="P96" s="76" t="n">
        <v>4087.23</v>
      </c>
      <c r="Q96" s="76" t="n">
        <v>56.06</v>
      </c>
      <c r="R96" s="58" t="n">
        <f aca="false">P96/3600</f>
        <v>1.1353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965.24</v>
      </c>
      <c r="I97" s="76" t="n">
        <v>55.98</v>
      </c>
      <c r="J97" s="58" t="n">
        <f aca="false">H97/3600</f>
        <v>1.10145555555556</v>
      </c>
      <c r="L97" s="75" t="n">
        <v>2446.1338</v>
      </c>
      <c r="M97" s="76" t="n">
        <v>43.4768</v>
      </c>
      <c r="N97" s="76" t="n">
        <v>47.8062</v>
      </c>
      <c r="O97" s="76" t="n">
        <v>48.9858</v>
      </c>
      <c r="P97" s="76" t="n">
        <v>3982.43</v>
      </c>
      <c r="Q97" s="76" t="n">
        <v>55.51</v>
      </c>
      <c r="R97" s="58" t="n">
        <f aca="false">P97/3600</f>
        <v>1.10623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915.96</v>
      </c>
      <c r="I98" s="78" t="n">
        <v>55.16</v>
      </c>
      <c r="J98" s="64" t="n">
        <f aca="false">H98/3600</f>
        <v>1.08776666666667</v>
      </c>
      <c r="L98" s="77" t="n">
        <v>1621.4646</v>
      </c>
      <c r="M98" s="78" t="n">
        <v>39.7085</v>
      </c>
      <c r="N98" s="78" t="n">
        <v>46.0299</v>
      </c>
      <c r="O98" s="78" t="n">
        <v>47.3249</v>
      </c>
      <c r="P98" s="78" t="n">
        <v>3923.45</v>
      </c>
      <c r="Q98" s="78" t="n">
        <v>55.02</v>
      </c>
      <c r="R98" s="64" t="n">
        <f aca="false">P98/3600</f>
        <v>1.08984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46.5980967323259</v>
      </c>
      <c r="J106" s="82" t="n">
        <f aca="false">GEOMEAN(J3:J98)</f>
        <v>0</v>
      </c>
      <c r="Q106" s="82" t="n">
        <f aca="false">GEOMEAN(Q3:Q98)</f>
        <v>46.831750623179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50142367873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64726944444444</v>
      </c>
      <c r="J108" s="82" t="n">
        <f aca="false">SUM(J3:J98)</f>
        <v>121.898972222222</v>
      </c>
      <c r="Q108" s="82" t="n">
        <f aca="false">SUM(Q3:Q98)/3600</f>
        <v>1.65423888888889</v>
      </c>
      <c r="R108" s="82" t="n">
        <f aca="false">SUM(R3:R98)</f>
        <v>122.915686111111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46.0926235431672</v>
      </c>
      <c r="J113" s="82" t="n">
        <f aca="false">GEOMEAN(J3:J10,J19:J82)</f>
        <v>0.935443940308115</v>
      </c>
      <c r="Q113" s="82" t="n">
        <f aca="false">GEOMEAN(Q3:Q10,Q19:Q82)</f>
        <v>46.3091124457504</v>
      </c>
      <c r="R113" s="82" t="n">
        <f aca="false">GEOMEAN(R3:R10,R19:R82)</f>
        <v>0.94393769725727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46968231778</v>
      </c>
      <c r="R114" s="83" t="n">
        <f aca="false">R113/J113</f>
        <v>1.00907992086235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5672.89</v>
      </c>
      <c r="I3" s="52" t="n">
        <v>55.85</v>
      </c>
      <c r="J3" s="53" t="n">
        <f aca="false">H3/3600</f>
        <v>7.13135833333333</v>
      </c>
      <c r="L3" s="51" t="n">
        <v>13263.6208</v>
      </c>
      <c r="M3" s="52" t="n">
        <v>41.7769</v>
      </c>
      <c r="N3" s="52" t="n">
        <v>41.5538</v>
      </c>
      <c r="O3" s="52" t="n">
        <v>44.2329</v>
      </c>
      <c r="P3" s="52" t="n">
        <v>25848.95</v>
      </c>
      <c r="Q3" s="52" t="n">
        <v>55.95</v>
      </c>
      <c r="R3" s="54" t="n">
        <f aca="false">P3/3600</f>
        <v>7.1802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2653.96</v>
      </c>
      <c r="I4" s="57" t="n">
        <v>49.96</v>
      </c>
      <c r="J4" s="58" t="n">
        <f aca="false">H4/3600</f>
        <v>6.29276666666667</v>
      </c>
      <c r="L4" s="56" t="n">
        <v>5331.1008</v>
      </c>
      <c r="M4" s="57" t="n">
        <v>39.2992</v>
      </c>
      <c r="N4" s="57" t="n">
        <v>39.8937</v>
      </c>
      <c r="O4" s="57" t="n">
        <v>42.3478</v>
      </c>
      <c r="P4" s="57" t="n">
        <v>22902.61</v>
      </c>
      <c r="Q4" s="57" t="n">
        <v>49.81</v>
      </c>
      <c r="R4" s="59" t="n">
        <f aca="false">P4/3600</f>
        <v>6.36183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183.47</v>
      </c>
      <c r="I5" s="57" t="n">
        <v>44.83</v>
      </c>
      <c r="J5" s="58" t="n">
        <f aca="false">H5/3600</f>
        <v>5.88429722222222</v>
      </c>
      <c r="L5" s="56" t="n">
        <v>2555.5728</v>
      </c>
      <c r="M5" s="57" t="n">
        <v>36.767</v>
      </c>
      <c r="N5" s="57" t="n">
        <v>38.6342</v>
      </c>
      <c r="O5" s="57" t="n">
        <v>40.8713</v>
      </c>
      <c r="P5" s="57" t="n">
        <v>21150.09</v>
      </c>
      <c r="Q5" s="57" t="n">
        <v>44.06</v>
      </c>
      <c r="R5" s="59" t="n">
        <f aca="false">P5/3600</f>
        <v>5.87502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261</v>
      </c>
      <c r="I6" s="63" t="n">
        <v>42.52</v>
      </c>
      <c r="J6" s="64" t="n">
        <f aca="false">H6/3600</f>
        <v>5.62805555555556</v>
      </c>
      <c r="L6" s="62" t="n">
        <v>1326.1568</v>
      </c>
      <c r="M6" s="63" t="n">
        <v>34.1175</v>
      </c>
      <c r="N6" s="63" t="n">
        <v>37.6874</v>
      </c>
      <c r="O6" s="63" t="n">
        <v>39.812</v>
      </c>
      <c r="P6" s="63" t="n">
        <v>20319.26</v>
      </c>
      <c r="Q6" s="63" t="n">
        <v>41.61</v>
      </c>
      <c r="R6" s="65" t="n">
        <f aca="false">P6/3600</f>
        <v>5.64423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201.98</v>
      </c>
      <c r="I7" s="52" t="n">
        <v>80.54</v>
      </c>
      <c r="J7" s="53" t="n">
        <f aca="false">H7/3600</f>
        <v>9.77832777777778</v>
      </c>
      <c r="L7" s="51" t="n">
        <v>33209.7712</v>
      </c>
      <c r="M7" s="52" t="n">
        <v>40.4146</v>
      </c>
      <c r="N7" s="52" t="n">
        <v>45.0371</v>
      </c>
      <c r="O7" s="52" t="n">
        <v>44.6994</v>
      </c>
      <c r="P7" s="52" t="n">
        <v>35849.6</v>
      </c>
      <c r="Q7" s="52" t="n">
        <v>81.34</v>
      </c>
      <c r="R7" s="54" t="n">
        <f aca="false">P7/3600</f>
        <v>9.9582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0799.74</v>
      </c>
      <c r="I8" s="57" t="n">
        <v>72.68</v>
      </c>
      <c r="J8" s="58" t="n">
        <f aca="false">H8/3600</f>
        <v>8.55548333333333</v>
      </c>
      <c r="L8" s="56" t="n">
        <v>15834.9072</v>
      </c>
      <c r="M8" s="57" t="n">
        <v>37.4517</v>
      </c>
      <c r="N8" s="57" t="n">
        <v>43.191</v>
      </c>
      <c r="O8" s="57" t="n">
        <v>43.3764</v>
      </c>
      <c r="P8" s="57" t="n">
        <v>31012.78</v>
      </c>
      <c r="Q8" s="57" t="n">
        <v>72.88</v>
      </c>
      <c r="R8" s="59" t="n">
        <f aca="false">P8/3600</f>
        <v>8.61466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7903.93</v>
      </c>
      <c r="I9" s="57" t="n">
        <v>65.21</v>
      </c>
      <c r="J9" s="58" t="n">
        <f aca="false">H9/3600</f>
        <v>7.75109166666667</v>
      </c>
      <c r="L9" s="56" t="n">
        <v>8313.2496</v>
      </c>
      <c r="M9" s="57" t="n">
        <v>34.5211</v>
      </c>
      <c r="N9" s="57" t="n">
        <v>41.6035</v>
      </c>
      <c r="O9" s="57" t="n">
        <v>42.1143</v>
      </c>
      <c r="P9" s="57" t="n">
        <v>27976.28</v>
      </c>
      <c r="Q9" s="57" t="n">
        <v>62.02</v>
      </c>
      <c r="R9" s="59" t="n">
        <f aca="false">P9/3600</f>
        <v>7.77118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348.6</v>
      </c>
      <c r="I10" s="63" t="n">
        <v>57.89</v>
      </c>
      <c r="J10" s="64" t="n">
        <f aca="false">H10/3600</f>
        <v>7.31905555555556</v>
      </c>
      <c r="L10" s="62" t="n">
        <v>4650.3872</v>
      </c>
      <c r="M10" s="63" t="n">
        <v>31.7474</v>
      </c>
      <c r="N10" s="63" t="n">
        <v>40.3771</v>
      </c>
      <c r="O10" s="63" t="n">
        <v>41.1002</v>
      </c>
      <c r="P10" s="63" t="n">
        <v>26418</v>
      </c>
      <c r="Q10" s="63" t="n">
        <v>58.58</v>
      </c>
      <c r="R10" s="65" t="n">
        <f aca="false">P10/3600</f>
        <v>7.33833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223.55</v>
      </c>
      <c r="I19" s="74" t="n">
        <v>52.21</v>
      </c>
      <c r="J19" s="53" t="n">
        <f aca="false">H19/3600</f>
        <v>6.45098611111111</v>
      </c>
      <c r="L19" s="73" t="n">
        <v>4851.2736</v>
      </c>
      <c r="M19" s="74" t="n">
        <v>41.7361</v>
      </c>
      <c r="N19" s="74" t="n">
        <v>43.5839</v>
      </c>
      <c r="O19" s="74" t="n">
        <v>45.2929</v>
      </c>
      <c r="P19" s="74" t="n">
        <v>23640.44</v>
      </c>
      <c r="Q19" s="74" t="n">
        <v>52.43</v>
      </c>
      <c r="R19" s="53" t="n">
        <f aca="false">P19/3600</f>
        <v>6.5667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626.12</v>
      </c>
      <c r="I20" s="76" t="n">
        <v>46.46</v>
      </c>
      <c r="J20" s="58" t="n">
        <f aca="false">H20/3600</f>
        <v>5.72947777777778</v>
      </c>
      <c r="L20" s="75" t="n">
        <v>2213.4784</v>
      </c>
      <c r="M20" s="76" t="n">
        <v>39.8906</v>
      </c>
      <c r="N20" s="76" t="n">
        <v>42.2865</v>
      </c>
      <c r="O20" s="76" t="n">
        <v>43.4622</v>
      </c>
      <c r="P20" s="76" t="n">
        <v>20692.63</v>
      </c>
      <c r="Q20" s="76" t="n">
        <v>46.1</v>
      </c>
      <c r="R20" s="58" t="n">
        <f aca="false">P20/3600</f>
        <v>5.7479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718.63</v>
      </c>
      <c r="I21" s="76" t="n">
        <v>42.11</v>
      </c>
      <c r="J21" s="58" t="n">
        <f aca="false">H21/3600</f>
        <v>5.19961944444445</v>
      </c>
      <c r="L21" s="75" t="n">
        <v>1083.9544</v>
      </c>
      <c r="M21" s="76" t="n">
        <v>37.5768</v>
      </c>
      <c r="N21" s="76" t="n">
        <v>41.17</v>
      </c>
      <c r="O21" s="76" t="n">
        <v>42.1455</v>
      </c>
      <c r="P21" s="76" t="n">
        <v>18758.91</v>
      </c>
      <c r="Q21" s="76" t="n">
        <v>41.86</v>
      </c>
      <c r="R21" s="58" t="n">
        <f aca="false">P21/3600</f>
        <v>5.21080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647.86</v>
      </c>
      <c r="I22" s="78" t="n">
        <v>39.3</v>
      </c>
      <c r="J22" s="64" t="n">
        <f aca="false">H22/3600</f>
        <v>4.90218333333333</v>
      </c>
      <c r="L22" s="77" t="n">
        <v>548.4064</v>
      </c>
      <c r="M22" s="78" t="n">
        <v>35.1821</v>
      </c>
      <c r="N22" s="78" t="n">
        <v>40.3285</v>
      </c>
      <c r="O22" s="78" t="n">
        <v>41.3221</v>
      </c>
      <c r="P22" s="78" t="n">
        <v>17665.29</v>
      </c>
      <c r="Q22" s="78" t="n">
        <v>39.25</v>
      </c>
      <c r="R22" s="64" t="n">
        <f aca="false">P22/3600</f>
        <v>4.9070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108.85</v>
      </c>
      <c r="I23" s="74" t="n">
        <v>53.32</v>
      </c>
      <c r="J23" s="53" t="n">
        <f aca="false">H23/3600</f>
        <v>6.14134722222222</v>
      </c>
      <c r="L23" s="73" t="n">
        <v>7763.5736</v>
      </c>
      <c r="M23" s="74" t="n">
        <v>40.154</v>
      </c>
      <c r="N23" s="74" t="n">
        <v>42.5147</v>
      </c>
      <c r="O23" s="74" t="n">
        <v>43.8357</v>
      </c>
      <c r="P23" s="74" t="n">
        <v>22227.11</v>
      </c>
      <c r="Q23" s="74" t="n">
        <v>53.22</v>
      </c>
      <c r="R23" s="53" t="n">
        <f aca="false">P23/3600</f>
        <v>6.1741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522.29</v>
      </c>
      <c r="I24" s="76" t="n">
        <v>45.95</v>
      </c>
      <c r="J24" s="58" t="n">
        <f aca="false">H24/3600</f>
        <v>5.42285833333333</v>
      </c>
      <c r="L24" s="75" t="n">
        <v>3370.6352</v>
      </c>
      <c r="M24" s="76" t="n">
        <v>37.6557</v>
      </c>
      <c r="N24" s="76" t="n">
        <v>40.7615</v>
      </c>
      <c r="O24" s="76" t="n">
        <v>41.571</v>
      </c>
      <c r="P24" s="76" t="n">
        <v>19587.08</v>
      </c>
      <c r="Q24" s="76" t="n">
        <v>45.53</v>
      </c>
      <c r="R24" s="58" t="n">
        <f aca="false">P24/3600</f>
        <v>5.4408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588.71</v>
      </c>
      <c r="I25" s="76" t="n">
        <v>38.8</v>
      </c>
      <c r="J25" s="58" t="n">
        <f aca="false">H25/3600</f>
        <v>4.88575277777778</v>
      </c>
      <c r="L25" s="75" t="n">
        <v>1555.5496</v>
      </c>
      <c r="M25" s="76" t="n">
        <v>35.0623</v>
      </c>
      <c r="N25" s="76" t="n">
        <v>39.2667</v>
      </c>
      <c r="O25" s="76" t="n">
        <v>40.0097</v>
      </c>
      <c r="P25" s="76" t="n">
        <v>17697.61</v>
      </c>
      <c r="Q25" s="76" t="n">
        <v>38.7</v>
      </c>
      <c r="R25" s="58" t="n">
        <f aca="false">P25/3600</f>
        <v>4.91600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812.19</v>
      </c>
      <c r="I26" s="78" t="n">
        <v>37.12</v>
      </c>
      <c r="J26" s="64" t="n">
        <f aca="false">H26/3600</f>
        <v>4.67005277777778</v>
      </c>
      <c r="L26" s="77" t="n">
        <v>724.8352</v>
      </c>
      <c r="M26" s="78" t="n">
        <v>32.5425</v>
      </c>
      <c r="N26" s="78" t="n">
        <v>38.1445</v>
      </c>
      <c r="O26" s="78" t="n">
        <v>39.1436</v>
      </c>
      <c r="P26" s="78" t="n">
        <v>16799.11</v>
      </c>
      <c r="Q26" s="78" t="n">
        <v>36.42</v>
      </c>
      <c r="R26" s="64" t="n">
        <f aca="false">P26/3600</f>
        <v>4.66641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0470.62</v>
      </c>
      <c r="I27" s="74" t="n">
        <v>103.94</v>
      </c>
      <c r="J27" s="53" t="n">
        <f aca="false">H27/3600</f>
        <v>14.0196166666667</v>
      </c>
      <c r="L27" s="73" t="n">
        <v>18521.9992</v>
      </c>
      <c r="M27" s="74" t="n">
        <v>38.5638</v>
      </c>
      <c r="N27" s="74" t="n">
        <v>40.1195</v>
      </c>
      <c r="O27" s="74" t="n">
        <v>43.6425</v>
      </c>
      <c r="P27" s="74" t="n">
        <v>50784.86</v>
      </c>
      <c r="Q27" s="74" t="n">
        <v>102.41</v>
      </c>
      <c r="R27" s="53" t="n">
        <f aca="false">P27/3600</f>
        <v>14.1069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0991.27</v>
      </c>
      <c r="I28" s="76" t="n">
        <v>80.88</v>
      </c>
      <c r="J28" s="58" t="n">
        <f aca="false">H28/3600</f>
        <v>11.3864638888889</v>
      </c>
      <c r="L28" s="75" t="n">
        <v>5814.9424</v>
      </c>
      <c r="M28" s="76" t="n">
        <v>36.9599</v>
      </c>
      <c r="N28" s="76" t="n">
        <v>39.1747</v>
      </c>
      <c r="O28" s="76" t="n">
        <v>41.9837</v>
      </c>
      <c r="P28" s="76" t="n">
        <v>41233.69</v>
      </c>
      <c r="Q28" s="76" t="n">
        <v>80.99</v>
      </c>
      <c r="R28" s="58" t="n">
        <f aca="false">P28/3600</f>
        <v>11.45380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6985.04</v>
      </c>
      <c r="I29" s="76" t="n">
        <v>72.75</v>
      </c>
      <c r="J29" s="58" t="n">
        <f aca="false">H29/3600</f>
        <v>10.2736222222222</v>
      </c>
      <c r="L29" s="75" t="n">
        <v>2718.9288</v>
      </c>
      <c r="M29" s="76" t="n">
        <v>35.0777</v>
      </c>
      <c r="N29" s="76" t="n">
        <v>38.3763</v>
      </c>
      <c r="O29" s="76" t="n">
        <v>40.5149</v>
      </c>
      <c r="P29" s="76" t="n">
        <v>37034.31</v>
      </c>
      <c r="Q29" s="76" t="n">
        <v>70.79</v>
      </c>
      <c r="R29" s="58" t="n">
        <f aca="false">P29/3600</f>
        <v>10.287308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4888.98</v>
      </c>
      <c r="I30" s="78" t="n">
        <v>68.26</v>
      </c>
      <c r="J30" s="64" t="n">
        <f aca="false">H30/3600</f>
        <v>9.69138333333333</v>
      </c>
      <c r="L30" s="77" t="n">
        <v>1388.0464</v>
      </c>
      <c r="M30" s="78" t="n">
        <v>32.9167</v>
      </c>
      <c r="N30" s="78" t="n">
        <v>37.6913</v>
      </c>
      <c r="O30" s="78" t="n">
        <v>39.3874</v>
      </c>
      <c r="P30" s="78" t="n">
        <v>35087.03</v>
      </c>
      <c r="Q30" s="78" t="n">
        <v>67.41</v>
      </c>
      <c r="R30" s="64" t="n">
        <f aca="false">P30/3600</f>
        <v>9.74639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7262.41</v>
      </c>
      <c r="I31" s="74" t="n">
        <v>116.59</v>
      </c>
      <c r="J31" s="53" t="n">
        <f aca="false">H31/3600</f>
        <v>15.906225</v>
      </c>
      <c r="L31" s="73" t="n">
        <v>17584.784</v>
      </c>
      <c r="M31" s="74" t="n">
        <v>39.2497</v>
      </c>
      <c r="N31" s="74" t="n">
        <v>43.8634</v>
      </c>
      <c r="O31" s="74" t="n">
        <v>45.145</v>
      </c>
      <c r="P31" s="74" t="n">
        <v>57572.14</v>
      </c>
      <c r="Q31" s="74" t="n">
        <v>118.34</v>
      </c>
      <c r="R31" s="53" t="n">
        <f aca="false">P31/3600</f>
        <v>15.9922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7987.36</v>
      </c>
      <c r="I32" s="76" t="n">
        <v>101.67</v>
      </c>
      <c r="J32" s="58" t="n">
        <f aca="false">H32/3600</f>
        <v>13.3298222222222</v>
      </c>
      <c r="L32" s="75" t="n">
        <v>6112.1</v>
      </c>
      <c r="M32" s="76" t="n">
        <v>37.5971</v>
      </c>
      <c r="N32" s="76" t="n">
        <v>42.662</v>
      </c>
      <c r="O32" s="76" t="n">
        <v>43.2652</v>
      </c>
      <c r="P32" s="76" t="n">
        <v>48079.91</v>
      </c>
      <c r="Q32" s="76" t="n">
        <v>100.37</v>
      </c>
      <c r="R32" s="58" t="n">
        <f aca="false">P32/3600</f>
        <v>13.35553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4549.35</v>
      </c>
      <c r="I33" s="76" t="n">
        <v>95.05</v>
      </c>
      <c r="J33" s="58" t="n">
        <f aca="false">H33/3600</f>
        <v>12.3748194444444</v>
      </c>
      <c r="L33" s="75" t="n">
        <v>2864.1496</v>
      </c>
      <c r="M33" s="76" t="n">
        <v>35.7846</v>
      </c>
      <c r="N33" s="76" t="n">
        <v>41.4916</v>
      </c>
      <c r="O33" s="76" t="n">
        <v>41.5048</v>
      </c>
      <c r="P33" s="76" t="n">
        <v>44065.46</v>
      </c>
      <c r="Q33" s="76" t="n">
        <v>94.8</v>
      </c>
      <c r="R33" s="58" t="n">
        <f aca="false">P33/3600</f>
        <v>12.2404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1279.53</v>
      </c>
      <c r="I34" s="78" t="n">
        <v>90.09</v>
      </c>
      <c r="J34" s="64" t="n">
        <f aca="false">H34/3600</f>
        <v>11.4665361111111</v>
      </c>
      <c r="L34" s="77" t="n">
        <v>1499.6712</v>
      </c>
      <c r="M34" s="78" t="n">
        <v>33.8271</v>
      </c>
      <c r="N34" s="78" t="n">
        <v>40.5543</v>
      </c>
      <c r="O34" s="78" t="n">
        <v>40.201</v>
      </c>
      <c r="P34" s="78" t="n">
        <v>41277.11</v>
      </c>
      <c r="Q34" s="78" t="n">
        <v>90.09</v>
      </c>
      <c r="R34" s="64" t="n">
        <f aca="false">P34/3600</f>
        <v>11.465863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8263.44</v>
      </c>
      <c r="I35" s="74" t="n">
        <v>163.13</v>
      </c>
      <c r="J35" s="53" t="n">
        <f aca="false">H35/3600</f>
        <v>18.9620666666667</v>
      </c>
      <c r="L35" s="73" t="n">
        <v>40195.028</v>
      </c>
      <c r="M35" s="74" t="n">
        <v>37.5158</v>
      </c>
      <c r="N35" s="74" t="n">
        <v>42.159</v>
      </c>
      <c r="O35" s="74" t="n">
        <v>44.2928</v>
      </c>
      <c r="P35" s="74" t="n">
        <v>68726.11</v>
      </c>
      <c r="Q35" s="74" t="n">
        <v>158.64</v>
      </c>
      <c r="R35" s="53" t="n">
        <f aca="false">P35/3600</f>
        <v>19.0905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592.49</v>
      </c>
      <c r="I36" s="76" t="n">
        <v>107.73</v>
      </c>
      <c r="J36" s="58" t="n">
        <f aca="false">H36/3600</f>
        <v>14.0534694444444</v>
      </c>
      <c r="L36" s="75" t="n">
        <v>7328.3544</v>
      </c>
      <c r="M36" s="76" t="n">
        <v>35.3985</v>
      </c>
      <c r="N36" s="76" t="n">
        <v>40.9119</v>
      </c>
      <c r="O36" s="76" t="n">
        <v>43.1723</v>
      </c>
      <c r="P36" s="76" t="n">
        <v>50852.09</v>
      </c>
      <c r="Q36" s="76" t="n">
        <v>107.18</v>
      </c>
      <c r="R36" s="58" t="n">
        <f aca="false">P36/3600</f>
        <v>14.12558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5031.38</v>
      </c>
      <c r="I37" s="76" t="n">
        <v>94.88</v>
      </c>
      <c r="J37" s="58" t="n">
        <f aca="false">H37/3600</f>
        <v>12.5087166666667</v>
      </c>
      <c r="L37" s="75" t="n">
        <v>2275.5432</v>
      </c>
      <c r="M37" s="76" t="n">
        <v>33.9843</v>
      </c>
      <c r="N37" s="76" t="n">
        <v>39.719</v>
      </c>
      <c r="O37" s="76" t="n">
        <v>42.1776</v>
      </c>
      <c r="P37" s="76" t="n">
        <v>45391.08</v>
      </c>
      <c r="Q37" s="76" t="n">
        <v>93.49</v>
      </c>
      <c r="R37" s="58" t="n">
        <f aca="false">P37/3600</f>
        <v>12.6086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2951.32</v>
      </c>
      <c r="I38" s="78" t="n">
        <v>91.9</v>
      </c>
      <c r="J38" s="64" t="n">
        <f aca="false">H38/3600</f>
        <v>11.9309222222222</v>
      </c>
      <c r="L38" s="77" t="n">
        <v>985.936</v>
      </c>
      <c r="M38" s="78" t="n">
        <v>32.2131</v>
      </c>
      <c r="N38" s="78" t="n">
        <v>38.7976</v>
      </c>
      <c r="O38" s="78" t="n">
        <v>41.4069</v>
      </c>
      <c r="P38" s="78" t="n">
        <v>43104.06</v>
      </c>
      <c r="Q38" s="78" t="n">
        <v>90.26</v>
      </c>
      <c r="R38" s="64" t="n">
        <f aca="false">P38/3600</f>
        <v>11.9733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051.57</v>
      </c>
      <c r="I39" s="74" t="n">
        <v>20.37</v>
      </c>
      <c r="J39" s="53" t="n">
        <f aca="false">H39/3600</f>
        <v>2.79210277777778</v>
      </c>
      <c r="L39" s="73" t="n">
        <v>3491.1464</v>
      </c>
      <c r="M39" s="74" t="n">
        <v>40.5416</v>
      </c>
      <c r="N39" s="74" t="n">
        <v>43.1591</v>
      </c>
      <c r="O39" s="74" t="n">
        <v>43.774</v>
      </c>
      <c r="P39" s="74" t="n">
        <v>10151.33</v>
      </c>
      <c r="Q39" s="74" t="n">
        <v>20.4</v>
      </c>
      <c r="R39" s="53" t="n">
        <f aca="false">P39/3600</f>
        <v>2.81981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887.06</v>
      </c>
      <c r="I40" s="76" t="n">
        <v>17.18</v>
      </c>
      <c r="J40" s="58" t="n">
        <f aca="false">H40/3600</f>
        <v>2.46862777777778</v>
      </c>
      <c r="L40" s="75" t="n">
        <v>1675.5992</v>
      </c>
      <c r="M40" s="76" t="n">
        <v>37.475</v>
      </c>
      <c r="N40" s="76" t="n">
        <v>40.8988</v>
      </c>
      <c r="O40" s="76" t="n">
        <v>41.2191</v>
      </c>
      <c r="P40" s="76" t="n">
        <v>8959.82</v>
      </c>
      <c r="Q40" s="76" t="n">
        <v>17.07</v>
      </c>
      <c r="R40" s="58" t="n">
        <f aca="false">P40/3600</f>
        <v>2.4888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059.75</v>
      </c>
      <c r="I41" s="76" t="n">
        <v>15.05</v>
      </c>
      <c r="J41" s="58" t="n">
        <f aca="false">H41/3600</f>
        <v>2.23881944444444</v>
      </c>
      <c r="L41" s="75" t="n">
        <v>824.1072</v>
      </c>
      <c r="M41" s="76" t="n">
        <v>34.5878</v>
      </c>
      <c r="N41" s="76" t="n">
        <v>39.0266</v>
      </c>
      <c r="O41" s="76" t="n">
        <v>39.1342</v>
      </c>
      <c r="P41" s="76" t="n">
        <v>8057.2</v>
      </c>
      <c r="Q41" s="76" t="n">
        <v>15.04</v>
      </c>
      <c r="R41" s="58" t="n">
        <f aca="false">P41/3600</f>
        <v>2.2381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439.44</v>
      </c>
      <c r="I42" s="78" t="n">
        <v>13.26</v>
      </c>
      <c r="J42" s="64" t="n">
        <f aca="false">H42/3600</f>
        <v>2.06651111111111</v>
      </c>
      <c r="L42" s="77" t="n">
        <v>437.0048</v>
      </c>
      <c r="M42" s="78" t="n">
        <v>32.1164</v>
      </c>
      <c r="N42" s="78" t="n">
        <v>37.68</v>
      </c>
      <c r="O42" s="78" t="n">
        <v>37.5859</v>
      </c>
      <c r="P42" s="78" t="n">
        <v>7454.19</v>
      </c>
      <c r="Q42" s="78" t="n">
        <v>13.1</v>
      </c>
      <c r="R42" s="64" t="n">
        <f aca="false">P42/3600</f>
        <v>2.07060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1471.07</v>
      </c>
      <c r="I43" s="74" t="n">
        <v>22.75</v>
      </c>
      <c r="J43" s="53" t="n">
        <f aca="false">H43/3600</f>
        <v>3.18640833333333</v>
      </c>
      <c r="L43" s="73" t="n">
        <v>3682.2776</v>
      </c>
      <c r="M43" s="74" t="n">
        <v>40.3003</v>
      </c>
      <c r="N43" s="74" t="n">
        <v>43.6233</v>
      </c>
      <c r="O43" s="74" t="n">
        <v>45.1637</v>
      </c>
      <c r="P43" s="74" t="n">
        <v>11527.18</v>
      </c>
      <c r="Q43" s="74" t="n">
        <v>22.68</v>
      </c>
      <c r="R43" s="53" t="n">
        <f aca="false">P43/3600</f>
        <v>3.2019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267.04</v>
      </c>
      <c r="I44" s="76" t="n">
        <v>20.39</v>
      </c>
      <c r="J44" s="58" t="n">
        <f aca="false">H44/3600</f>
        <v>2.85195555555556</v>
      </c>
      <c r="L44" s="75" t="n">
        <v>1726.5784</v>
      </c>
      <c r="M44" s="76" t="n">
        <v>37.8322</v>
      </c>
      <c r="N44" s="76" t="n">
        <v>41.7484</v>
      </c>
      <c r="O44" s="76" t="n">
        <v>42.9477</v>
      </c>
      <c r="P44" s="76" t="n">
        <v>10290.97</v>
      </c>
      <c r="Q44" s="76" t="n">
        <v>19.89</v>
      </c>
      <c r="R44" s="58" t="n">
        <f aca="false">P44/3600</f>
        <v>2.85860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429.58</v>
      </c>
      <c r="I45" s="76" t="n">
        <v>17.83</v>
      </c>
      <c r="J45" s="58" t="n">
        <f aca="false">H45/3600</f>
        <v>2.61932777777778</v>
      </c>
      <c r="L45" s="75" t="n">
        <v>867.8256</v>
      </c>
      <c r="M45" s="76" t="n">
        <v>35.1029</v>
      </c>
      <c r="N45" s="76" t="n">
        <v>40.1129</v>
      </c>
      <c r="O45" s="76" t="n">
        <v>41.097</v>
      </c>
      <c r="P45" s="76" t="n">
        <v>9396.77</v>
      </c>
      <c r="Q45" s="76" t="n">
        <v>17.8</v>
      </c>
      <c r="R45" s="58" t="n">
        <f aca="false">P45/3600</f>
        <v>2.61021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880.44</v>
      </c>
      <c r="I46" s="78" t="n">
        <v>16.34</v>
      </c>
      <c r="J46" s="64" t="n">
        <f aca="false">H46/3600</f>
        <v>2.46678888888889</v>
      </c>
      <c r="L46" s="77" t="n">
        <v>459.1136</v>
      </c>
      <c r="M46" s="78" t="n">
        <v>32.3611</v>
      </c>
      <c r="N46" s="78" t="n">
        <v>38.8417</v>
      </c>
      <c r="O46" s="78" t="n">
        <v>39.7406</v>
      </c>
      <c r="P46" s="78" t="n">
        <v>8937.66</v>
      </c>
      <c r="Q46" s="78" t="n">
        <v>16.1</v>
      </c>
      <c r="R46" s="64" t="n">
        <f aca="false">P46/3600</f>
        <v>2.4826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075.86</v>
      </c>
      <c r="I47" s="74" t="n">
        <v>24.99</v>
      </c>
      <c r="J47" s="53" t="n">
        <f aca="false">H47/3600</f>
        <v>3.07662777777778</v>
      </c>
      <c r="L47" s="73" t="n">
        <v>6869.1856</v>
      </c>
      <c r="M47" s="74" t="n">
        <v>38.4764</v>
      </c>
      <c r="N47" s="74" t="n">
        <v>41.5199</v>
      </c>
      <c r="O47" s="74" t="n">
        <v>42.5668</v>
      </c>
      <c r="P47" s="74" t="n">
        <v>11178.96</v>
      </c>
      <c r="Q47" s="74" t="n">
        <v>24.97</v>
      </c>
      <c r="R47" s="53" t="n">
        <f aca="false">P47/3600</f>
        <v>3.1052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551.88</v>
      </c>
      <c r="I48" s="76" t="n">
        <v>21.33</v>
      </c>
      <c r="J48" s="58" t="n">
        <f aca="false">H48/3600</f>
        <v>2.6533</v>
      </c>
      <c r="L48" s="75" t="n">
        <v>3127.3504</v>
      </c>
      <c r="M48" s="76" t="n">
        <v>34.9956</v>
      </c>
      <c r="N48" s="76" t="n">
        <v>39.0042</v>
      </c>
      <c r="O48" s="76" t="n">
        <v>39.9424</v>
      </c>
      <c r="P48" s="76" t="n">
        <v>9682.71</v>
      </c>
      <c r="Q48" s="76" t="n">
        <v>21.6</v>
      </c>
      <c r="R48" s="58" t="n">
        <f aca="false">P48/3600</f>
        <v>2.68964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643.91</v>
      </c>
      <c r="I49" s="76" t="n">
        <v>18.75</v>
      </c>
      <c r="J49" s="58" t="n">
        <f aca="false">H49/3600</f>
        <v>2.40108611111111</v>
      </c>
      <c r="L49" s="75" t="n">
        <v>1480.2376</v>
      </c>
      <c r="M49" s="76" t="n">
        <v>31.7963</v>
      </c>
      <c r="N49" s="76" t="n">
        <v>37.1816</v>
      </c>
      <c r="O49" s="76" t="n">
        <v>38.0198</v>
      </c>
      <c r="P49" s="76" t="n">
        <v>8610.51</v>
      </c>
      <c r="Q49" s="76" t="n">
        <v>18.76</v>
      </c>
      <c r="R49" s="58" t="n">
        <f aca="false">P49/3600</f>
        <v>2.39180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79.72</v>
      </c>
      <c r="I50" s="78" t="n">
        <v>17.19</v>
      </c>
      <c r="J50" s="64" t="n">
        <f aca="false">H50/3600</f>
        <v>2.16103333333333</v>
      </c>
      <c r="L50" s="77" t="n">
        <v>703.4856</v>
      </c>
      <c r="M50" s="78" t="n">
        <v>28.8268</v>
      </c>
      <c r="N50" s="78" t="n">
        <v>35.9157</v>
      </c>
      <c r="O50" s="78" t="n">
        <v>36.6495</v>
      </c>
      <c r="P50" s="78" t="n">
        <v>7791.88</v>
      </c>
      <c r="Q50" s="78" t="n">
        <v>16.78</v>
      </c>
      <c r="R50" s="64" t="n">
        <f aca="false">P50/3600</f>
        <v>2.1644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928.48</v>
      </c>
      <c r="I51" s="74" t="n">
        <v>17.71</v>
      </c>
      <c r="J51" s="53" t="n">
        <f aca="false">H51/3600</f>
        <v>2.20235555555556</v>
      </c>
      <c r="L51" s="73" t="n">
        <v>4870.5232</v>
      </c>
      <c r="M51" s="74" t="n">
        <v>39.1576</v>
      </c>
      <c r="N51" s="74" t="n">
        <v>41.5415</v>
      </c>
      <c r="O51" s="74" t="n">
        <v>42.9994</v>
      </c>
      <c r="P51" s="74" t="n">
        <v>7943.56</v>
      </c>
      <c r="Q51" s="74" t="n">
        <v>17.57</v>
      </c>
      <c r="R51" s="53" t="n">
        <f aca="false">P51/3600</f>
        <v>2.2065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733.37</v>
      </c>
      <c r="I52" s="76" t="n">
        <v>14.57</v>
      </c>
      <c r="J52" s="58" t="n">
        <f aca="false">H52/3600</f>
        <v>1.87038055555556</v>
      </c>
      <c r="L52" s="75" t="n">
        <v>2053.8008</v>
      </c>
      <c r="M52" s="76" t="n">
        <v>35.9496</v>
      </c>
      <c r="N52" s="76" t="n">
        <v>39.3</v>
      </c>
      <c r="O52" s="76" t="n">
        <v>40.8968</v>
      </c>
      <c r="P52" s="76" t="n">
        <v>6774.03</v>
      </c>
      <c r="Q52" s="76" t="n">
        <v>14.56</v>
      </c>
      <c r="R52" s="58" t="n">
        <f aca="false">P52/3600</f>
        <v>1.88167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6026.65</v>
      </c>
      <c r="I53" s="76" t="n">
        <v>12.4</v>
      </c>
      <c r="J53" s="58" t="n">
        <f aca="false">H53/3600</f>
        <v>1.67406944444444</v>
      </c>
      <c r="L53" s="75" t="n">
        <v>961.9096</v>
      </c>
      <c r="M53" s="76" t="n">
        <v>33.0996</v>
      </c>
      <c r="N53" s="76" t="n">
        <v>37.4663</v>
      </c>
      <c r="O53" s="76" t="n">
        <v>39.2164</v>
      </c>
      <c r="P53" s="76" t="n">
        <v>5941.02</v>
      </c>
      <c r="Q53" s="76" t="n">
        <v>12.36</v>
      </c>
      <c r="R53" s="58" t="n">
        <f aca="false">P53/3600</f>
        <v>1.6502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268.2</v>
      </c>
      <c r="I54" s="78" t="n">
        <v>10.21</v>
      </c>
      <c r="J54" s="64" t="n">
        <f aca="false">H54/3600</f>
        <v>1.46338888888889</v>
      </c>
      <c r="L54" s="77" t="n">
        <v>470.0496</v>
      </c>
      <c r="M54" s="78" t="n">
        <v>30.4488</v>
      </c>
      <c r="N54" s="78" t="n">
        <v>36.1732</v>
      </c>
      <c r="O54" s="78" t="n">
        <v>37.9349</v>
      </c>
      <c r="P54" s="78" t="n">
        <v>5286.69</v>
      </c>
      <c r="Q54" s="78" t="n">
        <v>10.25</v>
      </c>
      <c r="R54" s="64" t="n">
        <f aca="false">P54/3600</f>
        <v>1.4685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673.17</v>
      </c>
      <c r="I55" s="74" t="n">
        <v>5.95</v>
      </c>
      <c r="J55" s="53" t="n">
        <f aca="false">H55/3600</f>
        <v>0.742547222222222</v>
      </c>
      <c r="L55" s="73" t="n">
        <v>1524.8568</v>
      </c>
      <c r="M55" s="74" t="n">
        <v>40.8106</v>
      </c>
      <c r="N55" s="74" t="n">
        <v>44.0996</v>
      </c>
      <c r="O55" s="74" t="n">
        <v>43.2802</v>
      </c>
      <c r="P55" s="74" t="n">
        <v>2691.12</v>
      </c>
      <c r="Q55" s="74" t="n">
        <v>5.97</v>
      </c>
      <c r="R55" s="53" t="n">
        <f aca="false">P55/3600</f>
        <v>0.7475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31.38</v>
      </c>
      <c r="I56" s="76" t="n">
        <v>5.37</v>
      </c>
      <c r="J56" s="58" t="n">
        <f aca="false">H56/3600</f>
        <v>0.675383333333333</v>
      </c>
      <c r="L56" s="75" t="n">
        <v>764.1368</v>
      </c>
      <c r="M56" s="76" t="n">
        <v>37.0665</v>
      </c>
      <c r="N56" s="76" t="n">
        <v>41.566</v>
      </c>
      <c r="O56" s="76" t="n">
        <v>40.327</v>
      </c>
      <c r="P56" s="76" t="n">
        <v>2444.82</v>
      </c>
      <c r="Q56" s="76" t="n">
        <v>5.36</v>
      </c>
      <c r="R56" s="58" t="n">
        <f aca="false">P56/3600</f>
        <v>0.67911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3746.37</v>
      </c>
      <c r="I57" s="76" t="n">
        <v>6.86</v>
      </c>
      <c r="J57" s="58" t="n">
        <f aca="false">H57/3600</f>
        <v>1.04065833333333</v>
      </c>
      <c r="L57" s="75" t="n">
        <v>379.5128</v>
      </c>
      <c r="M57" s="76" t="n">
        <v>33.7095</v>
      </c>
      <c r="N57" s="76" t="n">
        <v>39.5679</v>
      </c>
      <c r="O57" s="76" t="n">
        <v>38.0601</v>
      </c>
      <c r="P57" s="76" t="n">
        <v>3776.65</v>
      </c>
      <c r="Q57" s="76" t="n">
        <v>6.85</v>
      </c>
      <c r="R57" s="58" t="n">
        <f aca="false">P57/3600</f>
        <v>1.049069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966.05</v>
      </c>
      <c r="I58" s="78" t="n">
        <v>3.73</v>
      </c>
      <c r="J58" s="64" t="n">
        <f aca="false">H58/3600</f>
        <v>0.546125</v>
      </c>
      <c r="L58" s="77" t="n">
        <v>197.172</v>
      </c>
      <c r="M58" s="78" t="n">
        <v>30.8882</v>
      </c>
      <c r="N58" s="78" t="n">
        <v>38.148</v>
      </c>
      <c r="O58" s="78" t="n">
        <v>36.4335</v>
      </c>
      <c r="P58" s="78" t="n">
        <v>1970.83</v>
      </c>
      <c r="Q58" s="78" t="n">
        <v>3.78</v>
      </c>
      <c r="R58" s="64" t="n">
        <f aca="false">P58/3600</f>
        <v>0.5474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2987.16</v>
      </c>
      <c r="I59" s="74" t="n">
        <v>7.13</v>
      </c>
      <c r="J59" s="53" t="n">
        <f aca="false">H59/3600</f>
        <v>0.829766666666667</v>
      </c>
      <c r="L59" s="73" t="n">
        <v>1629.7144</v>
      </c>
      <c r="M59" s="74" t="n">
        <v>38.2905</v>
      </c>
      <c r="N59" s="74" t="n">
        <v>43.1936</v>
      </c>
      <c r="O59" s="74" t="n">
        <v>44.2627</v>
      </c>
      <c r="P59" s="74" t="n">
        <v>3012.84</v>
      </c>
      <c r="Q59" s="74" t="n">
        <v>7.29</v>
      </c>
      <c r="R59" s="53" t="n">
        <f aca="false">P59/3600</f>
        <v>0.836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03.81</v>
      </c>
      <c r="I60" s="76" t="n">
        <v>5.93</v>
      </c>
      <c r="J60" s="58" t="n">
        <f aca="false">H60/3600</f>
        <v>0.695502777777778</v>
      </c>
      <c r="L60" s="75" t="n">
        <v>631.2648</v>
      </c>
      <c r="M60" s="76" t="n">
        <v>35.1135</v>
      </c>
      <c r="N60" s="76" t="n">
        <v>41.0783</v>
      </c>
      <c r="O60" s="76" t="n">
        <v>42.0593</v>
      </c>
      <c r="P60" s="76" t="n">
        <v>2520.58</v>
      </c>
      <c r="Q60" s="76" t="n">
        <v>5.84</v>
      </c>
      <c r="R60" s="58" t="n">
        <f aca="false">P60/3600</f>
        <v>0.7001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28.24</v>
      </c>
      <c r="I61" s="76" t="n">
        <v>5.3</v>
      </c>
      <c r="J61" s="58" t="n">
        <f aca="false">H61/3600</f>
        <v>0.618955555555556</v>
      </c>
      <c r="L61" s="75" t="n">
        <v>285.4224</v>
      </c>
      <c r="M61" s="76" t="n">
        <v>32.2518</v>
      </c>
      <c r="N61" s="76" t="n">
        <v>39.5496</v>
      </c>
      <c r="O61" s="76" t="n">
        <v>40.5262</v>
      </c>
      <c r="P61" s="76" t="n">
        <v>2234.89</v>
      </c>
      <c r="Q61" s="76" t="n">
        <v>5.32</v>
      </c>
      <c r="R61" s="58" t="n">
        <f aca="false">P61/3600</f>
        <v>0.62080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116.97</v>
      </c>
      <c r="I62" s="78" t="n">
        <v>5.06</v>
      </c>
      <c r="J62" s="64" t="n">
        <f aca="false">H62/3600</f>
        <v>0.588047222222222</v>
      </c>
      <c r="L62" s="77" t="n">
        <v>143.9184</v>
      </c>
      <c r="M62" s="78" t="n">
        <v>29.4822</v>
      </c>
      <c r="N62" s="78" t="n">
        <v>38.5052</v>
      </c>
      <c r="O62" s="78" t="n">
        <v>39.4687</v>
      </c>
      <c r="P62" s="78" t="n">
        <v>2112.54</v>
      </c>
      <c r="Q62" s="78" t="n">
        <v>5.06</v>
      </c>
      <c r="R62" s="64" t="n">
        <f aca="false">P62/3600</f>
        <v>0.5868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508.55</v>
      </c>
      <c r="I63" s="74" t="n">
        <v>6.12</v>
      </c>
      <c r="J63" s="53" t="n">
        <f aca="false">H63/3600</f>
        <v>0.696819444444445</v>
      </c>
      <c r="L63" s="73" t="n">
        <v>1663.052</v>
      </c>
      <c r="M63" s="74" t="n">
        <v>38.3878</v>
      </c>
      <c r="N63" s="74" t="n">
        <v>41.3621</v>
      </c>
      <c r="O63" s="74" t="n">
        <v>42.3123</v>
      </c>
      <c r="P63" s="74" t="n">
        <v>2550.34</v>
      </c>
      <c r="Q63" s="74" t="n">
        <v>6.2</v>
      </c>
      <c r="R63" s="53" t="n">
        <f aca="false">P63/3600</f>
        <v>0.7084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81.91</v>
      </c>
      <c r="I64" s="76" t="n">
        <v>5.16</v>
      </c>
      <c r="J64" s="58" t="n">
        <f aca="false">H64/3600</f>
        <v>0.606086111111111</v>
      </c>
      <c r="L64" s="75" t="n">
        <v>764.4784</v>
      </c>
      <c r="M64" s="76" t="n">
        <v>35.0204</v>
      </c>
      <c r="N64" s="76" t="n">
        <v>38.8122</v>
      </c>
      <c r="O64" s="76" t="n">
        <v>39.5758</v>
      </c>
      <c r="P64" s="76" t="n">
        <v>2190.93</v>
      </c>
      <c r="Q64" s="76" t="n">
        <v>5.14</v>
      </c>
      <c r="R64" s="58" t="n">
        <f aca="false">P64/3600</f>
        <v>0.6085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892.68</v>
      </c>
      <c r="I65" s="76" t="n">
        <v>4.05</v>
      </c>
      <c r="J65" s="58" t="n">
        <f aca="false">H65/3600</f>
        <v>0.525744444444445</v>
      </c>
      <c r="L65" s="75" t="n">
        <v>357.0984</v>
      </c>
      <c r="M65" s="76" t="n">
        <v>31.78</v>
      </c>
      <c r="N65" s="76" t="n">
        <v>36.8804</v>
      </c>
      <c r="O65" s="76" t="n">
        <v>37.5324</v>
      </c>
      <c r="P65" s="76" t="n">
        <v>1905.62</v>
      </c>
      <c r="Q65" s="76" t="n">
        <v>3.99</v>
      </c>
      <c r="R65" s="58" t="n">
        <f aca="false">P65/3600</f>
        <v>0.5293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41.77</v>
      </c>
      <c r="I66" s="78" t="n">
        <v>3.45</v>
      </c>
      <c r="J66" s="64" t="n">
        <f aca="false">H66/3600</f>
        <v>0.483825</v>
      </c>
      <c r="L66" s="77" t="n">
        <v>166.9544</v>
      </c>
      <c r="M66" s="78" t="n">
        <v>28.8301</v>
      </c>
      <c r="N66" s="78" t="n">
        <v>35.5203</v>
      </c>
      <c r="O66" s="78" t="n">
        <v>36.09</v>
      </c>
      <c r="P66" s="78" t="n">
        <v>1754.77</v>
      </c>
      <c r="Q66" s="78" t="n">
        <v>3.43</v>
      </c>
      <c r="R66" s="64" t="n">
        <f aca="false">P66/3600</f>
        <v>0.48743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39.22</v>
      </c>
      <c r="I67" s="74" t="n">
        <v>4.45</v>
      </c>
      <c r="J67" s="53" t="n">
        <f aca="false">H67/3600</f>
        <v>0.510894444444444</v>
      </c>
      <c r="L67" s="73" t="n">
        <v>1222.4512</v>
      </c>
      <c r="M67" s="74" t="n">
        <v>39.6249</v>
      </c>
      <c r="N67" s="74" t="n">
        <v>41.6494</v>
      </c>
      <c r="O67" s="74" t="n">
        <v>42.7256</v>
      </c>
      <c r="P67" s="74" t="n">
        <v>1869.24</v>
      </c>
      <c r="Q67" s="74" t="n">
        <v>4.45</v>
      </c>
      <c r="R67" s="53" t="n">
        <f aca="false">P67/3600</f>
        <v>0.5192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02.89</v>
      </c>
      <c r="I68" s="76" t="n">
        <v>3.62</v>
      </c>
      <c r="J68" s="58" t="n">
        <f aca="false">H68/3600</f>
        <v>0.445247222222222</v>
      </c>
      <c r="L68" s="75" t="n">
        <v>598.324</v>
      </c>
      <c r="M68" s="76" t="n">
        <v>35.8749</v>
      </c>
      <c r="N68" s="76" t="n">
        <v>39.0264</v>
      </c>
      <c r="O68" s="76" t="n">
        <v>40.2607</v>
      </c>
      <c r="P68" s="76" t="n">
        <v>1611.9</v>
      </c>
      <c r="Q68" s="76" t="n">
        <v>3.61</v>
      </c>
      <c r="R68" s="58" t="n">
        <f aca="false">P68/3600</f>
        <v>0.447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21.91</v>
      </c>
      <c r="I69" s="76" t="n">
        <v>3</v>
      </c>
      <c r="J69" s="58" t="n">
        <f aca="false">H69/3600</f>
        <v>0.394975</v>
      </c>
      <c r="L69" s="75" t="n">
        <v>291.3416</v>
      </c>
      <c r="M69" s="76" t="n">
        <v>32.4611</v>
      </c>
      <c r="N69" s="76" t="n">
        <v>37.0873</v>
      </c>
      <c r="O69" s="76" t="n">
        <v>38.286</v>
      </c>
      <c r="P69" s="76" t="n">
        <v>1428.34</v>
      </c>
      <c r="Q69" s="76" t="n">
        <v>3.1</v>
      </c>
      <c r="R69" s="58" t="n">
        <f aca="false">P69/3600</f>
        <v>0.3967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63.91</v>
      </c>
      <c r="I70" s="78" t="n">
        <v>2.51</v>
      </c>
      <c r="J70" s="64" t="n">
        <f aca="false">H70/3600</f>
        <v>0.351086111111111</v>
      </c>
      <c r="L70" s="77" t="n">
        <v>143.68</v>
      </c>
      <c r="M70" s="78" t="n">
        <v>29.6566</v>
      </c>
      <c r="N70" s="78" t="n">
        <v>35.698</v>
      </c>
      <c r="O70" s="78" t="n">
        <v>36.7979</v>
      </c>
      <c r="P70" s="78" t="n">
        <v>1269.34</v>
      </c>
      <c r="Q70" s="78" t="n">
        <v>2.51</v>
      </c>
      <c r="R70" s="64" t="n">
        <f aca="false">P70/3600</f>
        <v>0.3525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9966.7</v>
      </c>
      <c r="I83" s="74" t="n">
        <v>19.9</v>
      </c>
      <c r="J83" s="53" t="n">
        <f aca="false">H83/3600</f>
        <v>2.76852777777778</v>
      </c>
      <c r="L83" s="73" t="n">
        <v>3624.4176</v>
      </c>
      <c r="M83" s="74" t="n">
        <v>40.6801</v>
      </c>
      <c r="N83" s="74" t="n">
        <v>43.1159</v>
      </c>
      <c r="O83" s="74" t="n">
        <v>43.6752</v>
      </c>
      <c r="P83" s="74" t="n">
        <v>10022.68</v>
      </c>
      <c r="Q83" s="74" t="n">
        <v>19.85</v>
      </c>
      <c r="R83" s="53" t="n">
        <f aca="false">P83/3600</f>
        <v>2.7840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920.8</v>
      </c>
      <c r="I84" s="76" t="n">
        <v>17.48</v>
      </c>
      <c r="J84" s="58" t="n">
        <f aca="false">H84/3600</f>
        <v>2.478</v>
      </c>
      <c r="L84" s="75" t="n">
        <v>1782.496</v>
      </c>
      <c r="M84" s="76" t="n">
        <v>37.5279</v>
      </c>
      <c r="N84" s="76" t="n">
        <v>40.6212</v>
      </c>
      <c r="O84" s="76" t="n">
        <v>40.8925</v>
      </c>
      <c r="P84" s="76" t="n">
        <v>8964.19</v>
      </c>
      <c r="Q84" s="76" t="n">
        <v>17.56</v>
      </c>
      <c r="R84" s="58" t="n">
        <f aca="false">P84/3600</f>
        <v>2.49005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7938.83</v>
      </c>
      <c r="I85" s="76" t="n">
        <v>15.08</v>
      </c>
      <c r="J85" s="58" t="n">
        <f aca="false">H85/3600</f>
        <v>2.20523055555556</v>
      </c>
      <c r="L85" s="75" t="n">
        <v>898.4024</v>
      </c>
      <c r="M85" s="76" t="n">
        <v>34.5508</v>
      </c>
      <c r="N85" s="76" t="n">
        <v>38.5215</v>
      </c>
      <c r="O85" s="76" t="n">
        <v>38.5822</v>
      </c>
      <c r="P85" s="76" t="n">
        <v>7971.02</v>
      </c>
      <c r="Q85" s="76" t="n">
        <v>14.94</v>
      </c>
      <c r="R85" s="58" t="n">
        <f aca="false">P85/3600</f>
        <v>2.2141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507.49</v>
      </c>
      <c r="I86" s="78" t="n">
        <v>13.57</v>
      </c>
      <c r="J86" s="64" t="n">
        <f aca="false">H86/3600</f>
        <v>2.08541388888889</v>
      </c>
      <c r="L86" s="77" t="n">
        <v>483.06</v>
      </c>
      <c r="M86" s="78" t="n">
        <v>31.9233</v>
      </c>
      <c r="N86" s="78" t="n">
        <v>36.9611</v>
      </c>
      <c r="O86" s="78" t="n">
        <v>36.902</v>
      </c>
      <c r="P86" s="78" t="n">
        <v>7430.36</v>
      </c>
      <c r="Q86" s="78" t="n">
        <v>13.51</v>
      </c>
      <c r="R86" s="64" t="n">
        <f aca="false">P86/3600</f>
        <v>2.0639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1340.92</v>
      </c>
      <c r="I87" s="74" t="n">
        <v>41.84</v>
      </c>
      <c r="J87" s="53" t="n">
        <f aca="false">H87/3600</f>
        <v>5.92803333333333</v>
      </c>
      <c r="L87" s="73" t="n">
        <v>5545.9325</v>
      </c>
      <c r="M87" s="74" t="n">
        <v>42.4513</v>
      </c>
      <c r="N87" s="74" t="n">
        <v>45.8762</v>
      </c>
      <c r="O87" s="74" t="n">
        <v>45.9464</v>
      </c>
      <c r="P87" s="74" t="n">
        <v>21247.4</v>
      </c>
      <c r="Q87" s="74" t="n">
        <v>41.23</v>
      </c>
      <c r="R87" s="53" t="n">
        <f aca="false">P87/3600</f>
        <v>5.9020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223.28</v>
      </c>
      <c r="I88" s="76" t="n">
        <v>36.28</v>
      </c>
      <c r="J88" s="58" t="n">
        <f aca="false">H88/3600</f>
        <v>5.06202222222222</v>
      </c>
      <c r="L88" s="75" t="n">
        <v>2847.9619</v>
      </c>
      <c r="M88" s="76" t="n">
        <v>38.4769</v>
      </c>
      <c r="N88" s="76" t="n">
        <v>43.1639</v>
      </c>
      <c r="O88" s="76" t="n">
        <v>43.2109</v>
      </c>
      <c r="P88" s="76" t="n">
        <v>18310.25</v>
      </c>
      <c r="Q88" s="76" t="n">
        <v>35.88</v>
      </c>
      <c r="R88" s="58" t="n">
        <f aca="false">P88/3600</f>
        <v>5.08618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27890.66</v>
      </c>
      <c r="I89" s="76" t="n">
        <v>49.28</v>
      </c>
      <c r="J89" s="58" t="n">
        <f aca="false">H89/3600</f>
        <v>7.74740555555556</v>
      </c>
      <c r="L89" s="75" t="n">
        <v>1402.0272</v>
      </c>
      <c r="M89" s="76" t="n">
        <v>34.8078</v>
      </c>
      <c r="N89" s="76" t="n">
        <v>41.0954</v>
      </c>
      <c r="O89" s="76" t="n">
        <v>40.87</v>
      </c>
      <c r="P89" s="76" t="n">
        <v>28100.39</v>
      </c>
      <c r="Q89" s="76" t="n">
        <v>48.58</v>
      </c>
      <c r="R89" s="58" t="n">
        <f aca="false">P89/3600</f>
        <v>7.8056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541.13</v>
      </c>
      <c r="I90" s="78" t="n">
        <v>27.2</v>
      </c>
      <c r="J90" s="64" t="n">
        <f aca="false">H90/3600</f>
        <v>4.03920277777778</v>
      </c>
      <c r="L90" s="77" t="n">
        <v>705.323</v>
      </c>
      <c r="M90" s="78" t="n">
        <v>31.7726</v>
      </c>
      <c r="N90" s="78" t="n">
        <v>39.6012</v>
      </c>
      <c r="O90" s="78" t="n">
        <v>38.9218</v>
      </c>
      <c r="P90" s="78" t="n">
        <v>14600.72</v>
      </c>
      <c r="Q90" s="78" t="n">
        <v>27.26</v>
      </c>
      <c r="R90" s="64" t="n">
        <f aca="false">P90/3600</f>
        <v>4.0557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140.12</v>
      </c>
      <c r="I91" s="74" t="n">
        <v>12.2</v>
      </c>
      <c r="J91" s="53" t="n">
        <f aca="false">H91/3600</f>
        <v>2.26114444444444</v>
      </c>
      <c r="L91" s="73" t="n">
        <v>1512.8824</v>
      </c>
      <c r="M91" s="74" t="n">
        <v>47.7096</v>
      </c>
      <c r="N91" s="74" t="n">
        <v>45.6499</v>
      </c>
      <c r="O91" s="74" t="n">
        <v>45.7512</v>
      </c>
      <c r="P91" s="74" t="n">
        <v>8179.2</v>
      </c>
      <c r="Q91" s="74" t="n">
        <v>12.02</v>
      </c>
      <c r="R91" s="53" t="n">
        <f aca="false">P91/3600</f>
        <v>2.27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8103.38</v>
      </c>
      <c r="I92" s="76" t="n">
        <v>12.82</v>
      </c>
      <c r="J92" s="58" t="n">
        <f aca="false">H92/3600</f>
        <v>2.25093888888889</v>
      </c>
      <c r="L92" s="75" t="n">
        <v>1137.0536</v>
      </c>
      <c r="M92" s="76" t="n">
        <v>43.681</v>
      </c>
      <c r="N92" s="76" t="n">
        <v>41.6863</v>
      </c>
      <c r="O92" s="76" t="n">
        <v>41.958</v>
      </c>
      <c r="P92" s="76" t="n">
        <v>8045.48</v>
      </c>
      <c r="Q92" s="76" t="n">
        <v>12.47</v>
      </c>
      <c r="R92" s="58" t="n">
        <f aca="false">P92/3600</f>
        <v>2.2348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08.62</v>
      </c>
      <c r="I93" s="76" t="n">
        <v>14.43</v>
      </c>
      <c r="J93" s="58" t="n">
        <f aca="false">H93/3600</f>
        <v>2.14128333333333</v>
      </c>
      <c r="L93" s="75" t="n">
        <v>851.928</v>
      </c>
      <c r="M93" s="76" t="n">
        <v>39.1391</v>
      </c>
      <c r="N93" s="76" t="n">
        <v>39.5539</v>
      </c>
      <c r="O93" s="76" t="n">
        <v>40.0044</v>
      </c>
      <c r="P93" s="76" t="n">
        <v>7738.83</v>
      </c>
      <c r="Q93" s="76" t="n">
        <v>12.98</v>
      </c>
      <c r="R93" s="58" t="n">
        <f aca="false">P93/3600</f>
        <v>2.14967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13140.52</v>
      </c>
      <c r="I94" s="78" t="n">
        <v>21.62</v>
      </c>
      <c r="J94" s="64" t="n">
        <f aca="false">H94/3600</f>
        <v>3.65014444444444</v>
      </c>
      <c r="L94" s="77" t="n">
        <v>619.6176</v>
      </c>
      <c r="M94" s="78" t="n">
        <v>34.3735</v>
      </c>
      <c r="N94" s="78" t="n">
        <v>38.3832</v>
      </c>
      <c r="O94" s="78" t="n">
        <v>38.6883</v>
      </c>
      <c r="P94" s="78" t="n">
        <v>13241.09</v>
      </c>
      <c r="Q94" s="78" t="n">
        <v>21.29</v>
      </c>
      <c r="R94" s="64" t="n">
        <f aca="false">P94/3600</f>
        <v>3.67808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811.85</v>
      </c>
      <c r="I95" s="74" t="n">
        <v>26.34</v>
      </c>
      <c r="J95" s="53" t="n">
        <f aca="false">H95/3600</f>
        <v>3.836625</v>
      </c>
      <c r="L95" s="73" t="n">
        <v>851.1168</v>
      </c>
      <c r="M95" s="74" t="n">
        <v>50.246</v>
      </c>
      <c r="N95" s="74" t="n">
        <v>53.5863</v>
      </c>
      <c r="O95" s="74" t="n">
        <v>54.5392</v>
      </c>
      <c r="P95" s="74" t="n">
        <v>13827.27</v>
      </c>
      <c r="Q95" s="74" t="n">
        <v>25.92</v>
      </c>
      <c r="R95" s="53" t="n">
        <f aca="false">P95/3600</f>
        <v>3.8409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596.47</v>
      </c>
      <c r="I96" s="76" t="n">
        <v>27.19</v>
      </c>
      <c r="J96" s="58" t="n">
        <f aca="false">H96/3600</f>
        <v>3.77679722222222</v>
      </c>
      <c r="L96" s="75" t="n">
        <v>529.5901</v>
      </c>
      <c r="M96" s="76" t="n">
        <v>46.6384</v>
      </c>
      <c r="N96" s="76" t="n">
        <v>50.4904</v>
      </c>
      <c r="O96" s="76" t="n">
        <v>51.6464</v>
      </c>
      <c r="P96" s="76" t="n">
        <v>13441.47</v>
      </c>
      <c r="Q96" s="76" t="n">
        <v>27.47</v>
      </c>
      <c r="R96" s="58" t="n">
        <f aca="false">P96/3600</f>
        <v>3.7337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843.22</v>
      </c>
      <c r="I97" s="76" t="n">
        <v>27.8</v>
      </c>
      <c r="J97" s="58" t="n">
        <f aca="false">H97/3600</f>
        <v>3.56756111111111</v>
      </c>
      <c r="L97" s="75" t="n">
        <v>337.303</v>
      </c>
      <c r="M97" s="76" t="n">
        <v>43.1419</v>
      </c>
      <c r="N97" s="76" t="n">
        <v>48.1749</v>
      </c>
      <c r="O97" s="76" t="n">
        <v>49.3623</v>
      </c>
      <c r="P97" s="76" t="n">
        <v>12840.75</v>
      </c>
      <c r="Q97" s="76" t="n">
        <v>26.31</v>
      </c>
      <c r="R97" s="58" t="n">
        <f aca="false">P97/3600</f>
        <v>3.5668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763.69</v>
      </c>
      <c r="I98" s="78" t="n">
        <v>26.16</v>
      </c>
      <c r="J98" s="64" t="n">
        <f aca="false">H98/3600</f>
        <v>3.54546944444444</v>
      </c>
      <c r="L98" s="77" t="n">
        <v>221.4224</v>
      </c>
      <c r="M98" s="78" t="n">
        <v>39.5972</v>
      </c>
      <c r="N98" s="78" t="n">
        <v>46.4509</v>
      </c>
      <c r="O98" s="78" t="n">
        <v>47.852</v>
      </c>
      <c r="P98" s="78" t="n">
        <v>12810.19</v>
      </c>
      <c r="Q98" s="78" t="n">
        <v>25.91</v>
      </c>
      <c r="R98" s="64" t="n">
        <f aca="false">P98/3600</f>
        <v>3.55838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2.6735514620971</v>
      </c>
      <c r="J106" s="82" t="n">
        <f aca="false">GEOMEAN(J3:J98)</f>
        <v>0</v>
      </c>
      <c r="Q106" s="82" t="n">
        <f aca="false">GEOMEAN(Q3:Q98)</f>
        <v>22.5093222419672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275679328823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66338888888889</v>
      </c>
      <c r="J108" s="82" t="n">
        <f aca="false">SUM(J3:J98)</f>
        <v>362.934625</v>
      </c>
      <c r="Q108" s="82" t="n">
        <f aca="false">SUM(Q3:Q98)/3600</f>
        <v>0.759594444444445</v>
      </c>
      <c r="R108" s="82" t="n">
        <f aca="false">SUM(R3:R98)</f>
        <v>364.403922222222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22.7802719249835</v>
      </c>
      <c r="J113" s="82" t="n">
        <f aca="false">GEOMEAN(J3:J10,J19:J70)</f>
        <v>2.95040744638774</v>
      </c>
      <c r="Q113" s="82" t="n">
        <f aca="false">GEOMEAN(Q3:Q10,Q19:Q70)</f>
        <v>22.6785356404345</v>
      </c>
      <c r="R113" s="82" t="n">
        <f aca="false">GEOMEAN(R3:R10,R19:R70)</f>
        <v>2.9641193111794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5534017992234</v>
      </c>
      <c r="R114" s="83" t="n">
        <f aca="false">R113/J113</f>
        <v>1.00464744786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367.13</v>
      </c>
      <c r="I19" s="74" t="n">
        <v>56.19</v>
      </c>
      <c r="J19" s="53" t="n">
        <f aca="false">H19/3600</f>
        <v>9.546425</v>
      </c>
      <c r="L19" s="73" t="n">
        <v>5285.7576</v>
      </c>
      <c r="M19" s="74" t="n">
        <v>41.7964</v>
      </c>
      <c r="N19" s="74" t="n">
        <v>43.3592</v>
      </c>
      <c r="O19" s="74" t="n">
        <v>44.7797</v>
      </c>
      <c r="P19" s="74" t="n">
        <v>34430.43</v>
      </c>
      <c r="Q19" s="74" t="n">
        <v>55.87</v>
      </c>
      <c r="R19" s="53" t="n">
        <f aca="false">P19/3600</f>
        <v>9.5640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532.46</v>
      </c>
      <c r="I20" s="76" t="n">
        <v>49.56</v>
      </c>
      <c r="J20" s="58" t="n">
        <f aca="false">H20/3600</f>
        <v>8.48123888888889</v>
      </c>
      <c r="L20" s="75" t="n">
        <v>2442.8056</v>
      </c>
      <c r="M20" s="76" t="n">
        <v>39.8003</v>
      </c>
      <c r="N20" s="76" t="n">
        <v>41.7423</v>
      </c>
      <c r="O20" s="76" t="n">
        <v>42.8306</v>
      </c>
      <c r="P20" s="76" t="n">
        <v>30664.63</v>
      </c>
      <c r="Q20" s="76" t="n">
        <v>50.8</v>
      </c>
      <c r="R20" s="58" t="n">
        <f aca="false">P20/3600</f>
        <v>8.5179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7972.59</v>
      </c>
      <c r="I21" s="76" t="n">
        <v>44.83</v>
      </c>
      <c r="J21" s="58" t="n">
        <f aca="false">H21/3600</f>
        <v>7.77016388888889</v>
      </c>
      <c r="L21" s="75" t="n">
        <v>1170.032</v>
      </c>
      <c r="M21" s="76" t="n">
        <v>37.263</v>
      </c>
      <c r="N21" s="76" t="n">
        <v>40.4983</v>
      </c>
      <c r="O21" s="76" t="n">
        <v>41.5533</v>
      </c>
      <c r="P21" s="76" t="n">
        <v>27886.13</v>
      </c>
      <c r="Q21" s="76" t="n">
        <v>43.51</v>
      </c>
      <c r="R21" s="58" t="n">
        <f aca="false">P21/3600</f>
        <v>7.74614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5779.74</v>
      </c>
      <c r="I22" s="78" t="n">
        <v>39.43</v>
      </c>
      <c r="J22" s="64" t="n">
        <f aca="false">H22/3600</f>
        <v>7.16103888888889</v>
      </c>
      <c r="L22" s="77" t="n">
        <v>570.86</v>
      </c>
      <c r="M22" s="78" t="n">
        <v>34.6735</v>
      </c>
      <c r="N22" s="78" t="n">
        <v>39.6461</v>
      </c>
      <c r="O22" s="78" t="n">
        <v>40.8395</v>
      </c>
      <c r="P22" s="78" t="n">
        <v>26185.87</v>
      </c>
      <c r="Q22" s="78" t="n">
        <v>40.12</v>
      </c>
      <c r="R22" s="64" t="n">
        <f aca="false">P22/3600</f>
        <v>7.2738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825.62</v>
      </c>
      <c r="I23" s="74" t="n">
        <v>58.25</v>
      </c>
      <c r="J23" s="53" t="n">
        <f aca="false">H23/3600</f>
        <v>9.39600555555556</v>
      </c>
      <c r="L23" s="73" t="n">
        <v>8029.6512</v>
      </c>
      <c r="M23" s="74" t="n">
        <v>39.9596</v>
      </c>
      <c r="N23" s="74" t="n">
        <v>41.9804</v>
      </c>
      <c r="O23" s="74" t="n">
        <v>43.063</v>
      </c>
      <c r="P23" s="74" t="n">
        <v>34018.64</v>
      </c>
      <c r="Q23" s="74" t="n">
        <v>57.65</v>
      </c>
      <c r="R23" s="53" t="n">
        <f aca="false">P23/3600</f>
        <v>9.44962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9266.49</v>
      </c>
      <c r="I24" s="76" t="n">
        <v>48.11</v>
      </c>
      <c r="J24" s="58" t="n">
        <f aca="false">H24/3600</f>
        <v>8.12958055555556</v>
      </c>
      <c r="L24" s="75" t="n">
        <v>3201.6696</v>
      </c>
      <c r="M24" s="76" t="n">
        <v>37.0665</v>
      </c>
      <c r="N24" s="76" t="n">
        <v>39.8637</v>
      </c>
      <c r="O24" s="76" t="n">
        <v>40.823</v>
      </c>
      <c r="P24" s="76" t="n">
        <v>29658.89</v>
      </c>
      <c r="Q24" s="76" t="n">
        <v>47.51</v>
      </c>
      <c r="R24" s="58" t="n">
        <f aca="false">P24/3600</f>
        <v>8.2385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5936.3</v>
      </c>
      <c r="I25" s="76" t="n">
        <v>42.21</v>
      </c>
      <c r="J25" s="58" t="n">
        <f aca="false">H25/3600</f>
        <v>7.20452777777778</v>
      </c>
      <c r="L25" s="75" t="n">
        <v>1348.0624</v>
      </c>
      <c r="M25" s="76" t="n">
        <v>34.2791</v>
      </c>
      <c r="N25" s="76" t="n">
        <v>38.2641</v>
      </c>
      <c r="O25" s="76" t="n">
        <v>39.4628</v>
      </c>
      <c r="P25" s="76" t="n">
        <v>26005.41</v>
      </c>
      <c r="Q25" s="76" t="n">
        <v>42.19</v>
      </c>
      <c r="R25" s="58" t="n">
        <f aca="false">P25/3600</f>
        <v>7.22372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386.57</v>
      </c>
      <c r="I26" s="78" t="n">
        <v>38.34</v>
      </c>
      <c r="J26" s="64" t="n">
        <f aca="false">H26/3600</f>
        <v>6.77404722222222</v>
      </c>
      <c r="L26" s="77" t="n">
        <v>582.2728</v>
      </c>
      <c r="M26" s="78" t="n">
        <v>31.6972</v>
      </c>
      <c r="N26" s="78" t="n">
        <v>37.1702</v>
      </c>
      <c r="O26" s="78" t="n">
        <v>38.7035</v>
      </c>
      <c r="P26" s="78" t="n">
        <v>24568.75</v>
      </c>
      <c r="Q26" s="78" t="n">
        <v>38.4</v>
      </c>
      <c r="R26" s="64" t="n">
        <f aca="false">P26/3600</f>
        <v>6.8246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8217.51</v>
      </c>
      <c r="I27" s="74" t="n">
        <v>112.13</v>
      </c>
      <c r="J27" s="53" t="n">
        <f aca="false">H27/3600</f>
        <v>18.9493083333333</v>
      </c>
      <c r="L27" s="73" t="n">
        <v>20020.916</v>
      </c>
      <c r="M27" s="74" t="n">
        <v>38.7377</v>
      </c>
      <c r="N27" s="74" t="n">
        <v>40.1315</v>
      </c>
      <c r="O27" s="74" t="n">
        <v>43.3505</v>
      </c>
      <c r="P27" s="74" t="n">
        <v>68613.04</v>
      </c>
      <c r="Q27" s="74" t="n">
        <v>111.72</v>
      </c>
      <c r="R27" s="53" t="n">
        <f aca="false">P27/3600</f>
        <v>19.0591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6658.59</v>
      </c>
      <c r="I28" s="76" t="n">
        <v>85.89</v>
      </c>
      <c r="J28" s="58" t="n">
        <f aca="false">H28/3600</f>
        <v>15.7384972222222</v>
      </c>
      <c r="L28" s="75" t="n">
        <v>5827.86</v>
      </c>
      <c r="M28" s="76" t="n">
        <v>36.7905</v>
      </c>
      <c r="N28" s="76" t="n">
        <v>38.9339</v>
      </c>
      <c r="O28" s="76" t="n">
        <v>41.475</v>
      </c>
      <c r="P28" s="76" t="n">
        <v>56859.2</v>
      </c>
      <c r="Q28" s="76" t="n">
        <v>85.54</v>
      </c>
      <c r="R28" s="58" t="n">
        <f aca="false">P28/3600</f>
        <v>15.7942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1684.62</v>
      </c>
      <c r="I29" s="76" t="n">
        <v>75.46</v>
      </c>
      <c r="J29" s="58" t="n">
        <f aca="false">H29/3600</f>
        <v>14.3568388888889</v>
      </c>
      <c r="L29" s="75" t="n">
        <v>2624.6312</v>
      </c>
      <c r="M29" s="76" t="n">
        <v>34.683</v>
      </c>
      <c r="N29" s="76" t="n">
        <v>38.0332</v>
      </c>
      <c r="O29" s="76" t="n">
        <v>39.8871</v>
      </c>
      <c r="P29" s="76" t="n">
        <v>51701.42</v>
      </c>
      <c r="Q29" s="76" t="n">
        <v>74.96</v>
      </c>
      <c r="R29" s="58" t="n">
        <f aca="false">P29/3600</f>
        <v>14.3615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425.83</v>
      </c>
      <c r="I30" s="78" t="n">
        <v>69.69</v>
      </c>
      <c r="J30" s="64" t="n">
        <f aca="false">H30/3600</f>
        <v>13.4516194444444</v>
      </c>
      <c r="L30" s="77" t="n">
        <v>1298.3832</v>
      </c>
      <c r="M30" s="78" t="n">
        <v>32.4207</v>
      </c>
      <c r="N30" s="78" t="n">
        <v>37.2791</v>
      </c>
      <c r="O30" s="78" t="n">
        <v>38.6804</v>
      </c>
      <c r="P30" s="78" t="n">
        <v>48575.56</v>
      </c>
      <c r="Q30" s="78" t="n">
        <v>68.96</v>
      </c>
      <c r="R30" s="64" t="n">
        <f aca="false">P30/3600</f>
        <v>13.4932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8903.11</v>
      </c>
      <c r="I31" s="74" t="n">
        <v>121.98</v>
      </c>
      <c r="J31" s="53" t="n">
        <f aca="false">H31/3600</f>
        <v>21.9175305555556</v>
      </c>
      <c r="L31" s="73" t="n">
        <v>19986.6776</v>
      </c>
      <c r="M31" s="74" t="n">
        <v>39.465</v>
      </c>
      <c r="N31" s="74" t="n">
        <v>43.7155</v>
      </c>
      <c r="O31" s="74" t="n">
        <v>44.973</v>
      </c>
      <c r="P31" s="74" t="n">
        <v>79544.45</v>
      </c>
      <c r="Q31" s="74" t="n">
        <v>123.05</v>
      </c>
      <c r="R31" s="53" t="n">
        <f aca="false">P31/3600</f>
        <v>22.09568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8051.15</v>
      </c>
      <c r="I32" s="76" t="n">
        <v>105.75</v>
      </c>
      <c r="J32" s="58" t="n">
        <f aca="false">H32/3600</f>
        <v>18.9030972222222</v>
      </c>
      <c r="L32" s="75" t="n">
        <v>6822.544</v>
      </c>
      <c r="M32" s="76" t="n">
        <v>37.5979</v>
      </c>
      <c r="N32" s="76" t="n">
        <v>42.3686</v>
      </c>
      <c r="O32" s="76" t="n">
        <v>42.9277</v>
      </c>
      <c r="P32" s="76" t="n">
        <v>68125.8</v>
      </c>
      <c r="Q32" s="76" t="n">
        <v>105.89</v>
      </c>
      <c r="R32" s="58" t="n">
        <f aca="false">P32/3600</f>
        <v>18.9238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0036.15</v>
      </c>
      <c r="I33" s="76" t="n">
        <v>100.21</v>
      </c>
      <c r="J33" s="58" t="n">
        <f aca="false">H33/3600</f>
        <v>16.6767083333333</v>
      </c>
      <c r="L33" s="75" t="n">
        <v>3154.2528</v>
      </c>
      <c r="M33" s="76" t="n">
        <v>35.6714</v>
      </c>
      <c r="N33" s="76" t="n">
        <v>41.1037</v>
      </c>
      <c r="O33" s="76" t="n">
        <v>41.1122</v>
      </c>
      <c r="P33" s="76" t="n">
        <v>60232.47</v>
      </c>
      <c r="Q33" s="76" t="n">
        <v>95.7</v>
      </c>
      <c r="R33" s="58" t="n">
        <f aca="false">P33/3600</f>
        <v>16.731241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5643.59</v>
      </c>
      <c r="I34" s="78" t="n">
        <v>91.98</v>
      </c>
      <c r="J34" s="64" t="n">
        <f aca="false">H34/3600</f>
        <v>15.4565527777778</v>
      </c>
      <c r="L34" s="77" t="n">
        <v>1609.7176</v>
      </c>
      <c r="M34" s="78" t="n">
        <v>33.607</v>
      </c>
      <c r="N34" s="78" t="n">
        <v>40.126</v>
      </c>
      <c r="O34" s="78" t="n">
        <v>39.7536</v>
      </c>
      <c r="P34" s="78" t="n">
        <v>55843.4</v>
      </c>
      <c r="Q34" s="78" t="n">
        <v>91.25</v>
      </c>
      <c r="R34" s="64" t="n">
        <f aca="false">P34/3600</f>
        <v>15.5120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88134.32</v>
      </c>
      <c r="I35" s="74" t="n">
        <v>162.05</v>
      </c>
      <c r="J35" s="53" t="n">
        <f aca="false">H35/3600</f>
        <v>24.4817555555556</v>
      </c>
      <c r="L35" s="73" t="n">
        <v>53036.6712</v>
      </c>
      <c r="M35" s="74" t="n">
        <v>38.2704</v>
      </c>
      <c r="N35" s="74" t="n">
        <v>41.9492</v>
      </c>
      <c r="O35" s="74" t="n">
        <v>44.0541</v>
      </c>
      <c r="P35" s="74" t="n">
        <v>89223.29</v>
      </c>
      <c r="Q35" s="74" t="n">
        <v>162.95</v>
      </c>
      <c r="R35" s="53" t="n">
        <f aca="false">P35/3600</f>
        <v>24.7842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68966.41</v>
      </c>
      <c r="I36" s="76" t="n">
        <v>115.72</v>
      </c>
      <c r="J36" s="58" t="n">
        <f aca="false">H36/3600</f>
        <v>19.1573361111111</v>
      </c>
      <c r="L36" s="75" t="n">
        <v>7418.536</v>
      </c>
      <c r="M36" s="76" t="n">
        <v>35.4641</v>
      </c>
      <c r="N36" s="76" t="n">
        <v>40.5188</v>
      </c>
      <c r="O36" s="76" t="n">
        <v>42.8698</v>
      </c>
      <c r="P36" s="76" t="n">
        <v>69463.33</v>
      </c>
      <c r="Q36" s="76" t="n">
        <v>115.17</v>
      </c>
      <c r="R36" s="58" t="n">
        <f aca="false">P36/3600</f>
        <v>19.29536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0731.2</v>
      </c>
      <c r="I37" s="76" t="n">
        <v>93.23</v>
      </c>
      <c r="J37" s="58" t="n">
        <f aca="false">H37/3600</f>
        <v>16.8697777777778</v>
      </c>
      <c r="L37" s="75" t="n">
        <v>1968.1528</v>
      </c>
      <c r="M37" s="76" t="n">
        <v>33.7076</v>
      </c>
      <c r="N37" s="76" t="n">
        <v>39.2983</v>
      </c>
      <c r="O37" s="76" t="n">
        <v>41.884</v>
      </c>
      <c r="P37" s="76" t="n">
        <v>60896.64</v>
      </c>
      <c r="Q37" s="76" t="n">
        <v>95.42</v>
      </c>
      <c r="R37" s="58" t="n">
        <f aca="false">P37/3600</f>
        <v>16.9157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7626.85</v>
      </c>
      <c r="I38" s="78" t="n">
        <v>85.99</v>
      </c>
      <c r="J38" s="64" t="n">
        <f aca="false">H38/3600</f>
        <v>16.0074583333333</v>
      </c>
      <c r="L38" s="77" t="n">
        <v>766.3456</v>
      </c>
      <c r="M38" s="78" t="n">
        <v>31.6616</v>
      </c>
      <c r="N38" s="78" t="n">
        <v>38.4111</v>
      </c>
      <c r="O38" s="78" t="n">
        <v>41.1351</v>
      </c>
      <c r="P38" s="78" t="n">
        <v>57794.46</v>
      </c>
      <c r="Q38" s="78" t="n">
        <v>85.77</v>
      </c>
      <c r="R38" s="64" t="n">
        <f aca="false">P38/3600</f>
        <v>16.0540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3787.81</v>
      </c>
      <c r="I39" s="74" t="n">
        <v>21.53</v>
      </c>
      <c r="J39" s="53" t="n">
        <f aca="false">H39/3600</f>
        <v>3.82994722222222</v>
      </c>
      <c r="L39" s="73" t="n">
        <v>3720.2208</v>
      </c>
      <c r="M39" s="74" t="n">
        <v>40.3186</v>
      </c>
      <c r="N39" s="74" t="n">
        <v>42.7344</v>
      </c>
      <c r="O39" s="74" t="n">
        <v>43.3292</v>
      </c>
      <c r="P39" s="74" t="n">
        <v>13877.43</v>
      </c>
      <c r="Q39" s="74" t="n">
        <v>21.56</v>
      </c>
      <c r="R39" s="53" t="n">
        <f aca="false">P39/3600</f>
        <v>3.8548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324.81</v>
      </c>
      <c r="I40" s="76" t="n">
        <v>19.64</v>
      </c>
      <c r="J40" s="58" t="n">
        <f aca="false">H40/3600</f>
        <v>3.42355833333333</v>
      </c>
      <c r="L40" s="75" t="n">
        <v>1744.3256</v>
      </c>
      <c r="M40" s="76" t="n">
        <v>37.1681</v>
      </c>
      <c r="N40" s="76" t="n">
        <v>40.2794</v>
      </c>
      <c r="O40" s="76" t="n">
        <v>40.6259</v>
      </c>
      <c r="P40" s="76" t="n">
        <v>12384.93</v>
      </c>
      <c r="Q40" s="76" t="n">
        <v>20.91</v>
      </c>
      <c r="R40" s="58" t="n">
        <f aca="false">P40/3600</f>
        <v>3.44025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272.06</v>
      </c>
      <c r="I41" s="76" t="n">
        <v>16.7</v>
      </c>
      <c r="J41" s="58" t="n">
        <f aca="false">H41/3600</f>
        <v>3.13112777777778</v>
      </c>
      <c r="L41" s="75" t="n">
        <v>833.6224</v>
      </c>
      <c r="M41" s="76" t="n">
        <v>34.3576</v>
      </c>
      <c r="N41" s="76" t="n">
        <v>38.3105</v>
      </c>
      <c r="O41" s="76" t="n">
        <v>38.5399</v>
      </c>
      <c r="P41" s="76" t="n">
        <v>11312.18</v>
      </c>
      <c r="Q41" s="76" t="n">
        <v>16.52</v>
      </c>
      <c r="R41" s="58" t="n">
        <f aca="false">P41/3600</f>
        <v>3.1422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346.75</v>
      </c>
      <c r="I42" s="78" t="n">
        <v>14.45</v>
      </c>
      <c r="J42" s="64" t="n">
        <f aca="false">H42/3600</f>
        <v>2.87409722222222</v>
      </c>
      <c r="L42" s="77" t="n">
        <v>430.9136</v>
      </c>
      <c r="M42" s="78" t="n">
        <v>31.9678</v>
      </c>
      <c r="N42" s="78" t="n">
        <v>36.9113</v>
      </c>
      <c r="O42" s="78" t="n">
        <v>37.0484</v>
      </c>
      <c r="P42" s="78" t="n">
        <v>10398.27</v>
      </c>
      <c r="Q42" s="78" t="n">
        <v>14.39</v>
      </c>
      <c r="R42" s="64" t="n">
        <f aca="false">P42/3600</f>
        <v>2.88840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361.59</v>
      </c>
      <c r="I43" s="74" t="n">
        <v>25.66</v>
      </c>
      <c r="J43" s="53" t="n">
        <f aca="false">H43/3600</f>
        <v>4.54488611111111</v>
      </c>
      <c r="L43" s="73" t="n">
        <v>4225.7872</v>
      </c>
      <c r="M43" s="74" t="n">
        <v>40.1822</v>
      </c>
      <c r="N43" s="74" t="n">
        <v>43.1086</v>
      </c>
      <c r="O43" s="74" t="n">
        <v>44.4772</v>
      </c>
      <c r="P43" s="74" t="n">
        <v>16378.82</v>
      </c>
      <c r="Q43" s="74" t="n">
        <v>25.56</v>
      </c>
      <c r="R43" s="53" t="n">
        <f aca="false">P43/3600</f>
        <v>4.5496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624.34</v>
      </c>
      <c r="I44" s="76" t="n">
        <v>22.48</v>
      </c>
      <c r="J44" s="58" t="n">
        <f aca="false">H44/3600</f>
        <v>4.06231666666667</v>
      </c>
      <c r="L44" s="75" t="n">
        <v>1887.3408</v>
      </c>
      <c r="M44" s="76" t="n">
        <v>37.3805</v>
      </c>
      <c r="N44" s="76" t="n">
        <v>41.0433</v>
      </c>
      <c r="O44" s="76" t="n">
        <v>42.1606</v>
      </c>
      <c r="P44" s="76" t="n">
        <v>14759.93</v>
      </c>
      <c r="Q44" s="76" t="n">
        <v>22.34</v>
      </c>
      <c r="R44" s="58" t="n">
        <f aca="false">P44/3600</f>
        <v>4.09998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057.44</v>
      </c>
      <c r="I45" s="76" t="n">
        <v>22.62</v>
      </c>
      <c r="J45" s="58" t="n">
        <f aca="false">H45/3600</f>
        <v>3.62706666666667</v>
      </c>
      <c r="L45" s="75" t="n">
        <v>913.1768</v>
      </c>
      <c r="M45" s="76" t="n">
        <v>34.4761</v>
      </c>
      <c r="N45" s="76" t="n">
        <v>39.3258</v>
      </c>
      <c r="O45" s="76" t="n">
        <v>40.2641</v>
      </c>
      <c r="P45" s="76" t="n">
        <v>13034.22</v>
      </c>
      <c r="Q45" s="76" t="n">
        <v>19.11</v>
      </c>
      <c r="R45" s="58" t="n">
        <f aca="false">P45/3600</f>
        <v>3.6206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110.07</v>
      </c>
      <c r="I46" s="78" t="n">
        <v>16.85</v>
      </c>
      <c r="J46" s="64" t="n">
        <f aca="false">H46/3600</f>
        <v>3.36390833333333</v>
      </c>
      <c r="L46" s="77" t="n">
        <v>467.0688</v>
      </c>
      <c r="M46" s="78" t="n">
        <v>31.6283</v>
      </c>
      <c r="N46" s="78" t="n">
        <v>38.0656</v>
      </c>
      <c r="O46" s="78" t="n">
        <v>38.9029</v>
      </c>
      <c r="P46" s="78" t="n">
        <v>12086.43</v>
      </c>
      <c r="Q46" s="78" t="n">
        <v>16.89</v>
      </c>
      <c r="R46" s="64" t="n">
        <f aca="false">P46/3600</f>
        <v>3.3573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5946.76</v>
      </c>
      <c r="I47" s="74" t="n">
        <v>27.8</v>
      </c>
      <c r="J47" s="53" t="n">
        <f aca="false">H47/3600</f>
        <v>4.42965555555556</v>
      </c>
      <c r="L47" s="73" t="n">
        <v>8068.3848</v>
      </c>
      <c r="M47" s="74" t="n">
        <v>38.4266</v>
      </c>
      <c r="N47" s="74" t="n">
        <v>41.0035</v>
      </c>
      <c r="O47" s="74" t="n">
        <v>41.9184</v>
      </c>
      <c r="P47" s="74" t="n">
        <v>16059.43</v>
      </c>
      <c r="Q47" s="74" t="n">
        <v>28.33</v>
      </c>
      <c r="R47" s="53" t="n">
        <f aca="false">P47/3600</f>
        <v>4.4609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792.26</v>
      </c>
      <c r="I48" s="76" t="n">
        <v>23.01</v>
      </c>
      <c r="J48" s="58" t="n">
        <f aca="false">H48/3600</f>
        <v>3.83118333333333</v>
      </c>
      <c r="L48" s="75" t="n">
        <v>3443.2616</v>
      </c>
      <c r="M48" s="76" t="n">
        <v>34.6204</v>
      </c>
      <c r="N48" s="76" t="n">
        <v>38.3292</v>
      </c>
      <c r="O48" s="76" t="n">
        <v>39.1361</v>
      </c>
      <c r="P48" s="76" t="n">
        <v>13887.52</v>
      </c>
      <c r="Q48" s="76" t="n">
        <v>22.77</v>
      </c>
      <c r="R48" s="58" t="n">
        <f aca="false">P48/3600</f>
        <v>3.85764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107.35</v>
      </c>
      <c r="I49" s="76" t="n">
        <v>19.7</v>
      </c>
      <c r="J49" s="58" t="n">
        <f aca="false">H49/3600</f>
        <v>3.36315277777778</v>
      </c>
      <c r="L49" s="75" t="n">
        <v>1499.8384</v>
      </c>
      <c r="M49" s="76" t="n">
        <v>31.1567</v>
      </c>
      <c r="N49" s="76" t="n">
        <v>36.404</v>
      </c>
      <c r="O49" s="76" t="n">
        <v>37.1692</v>
      </c>
      <c r="P49" s="76" t="n">
        <v>12193.29</v>
      </c>
      <c r="Q49" s="76" t="n">
        <v>19.62</v>
      </c>
      <c r="R49" s="58" t="n">
        <f aca="false">P49/3600</f>
        <v>3.3870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759.81</v>
      </c>
      <c r="I50" s="78" t="n">
        <v>16.71</v>
      </c>
      <c r="J50" s="64" t="n">
        <f aca="false">H50/3600</f>
        <v>2.98883611111111</v>
      </c>
      <c r="L50" s="77" t="n">
        <v>655.2592</v>
      </c>
      <c r="M50" s="78" t="n">
        <v>27.9687</v>
      </c>
      <c r="N50" s="78" t="n">
        <v>35.0689</v>
      </c>
      <c r="O50" s="78" t="n">
        <v>35.81</v>
      </c>
      <c r="P50" s="78" t="n">
        <v>10760.54</v>
      </c>
      <c r="Q50" s="78" t="n">
        <v>16.53</v>
      </c>
      <c r="R50" s="64" t="n">
        <f aca="false">P50/3600</f>
        <v>2.9890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094.68</v>
      </c>
      <c r="I51" s="74" t="n">
        <v>18.81</v>
      </c>
      <c r="J51" s="53" t="n">
        <f aca="false">H51/3600</f>
        <v>3.08185555555556</v>
      </c>
      <c r="L51" s="73" t="n">
        <v>5817.1048</v>
      </c>
      <c r="M51" s="74" t="n">
        <v>39.9896</v>
      </c>
      <c r="N51" s="74" t="n">
        <v>41.5266</v>
      </c>
      <c r="O51" s="74" t="n">
        <v>42.8521</v>
      </c>
      <c r="P51" s="74" t="n">
        <v>11132.21</v>
      </c>
      <c r="Q51" s="74" t="n">
        <v>19.31</v>
      </c>
      <c r="R51" s="53" t="n">
        <f aca="false">P51/3600</f>
        <v>3.0922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558.71</v>
      </c>
      <c r="I52" s="76" t="n">
        <v>15.6</v>
      </c>
      <c r="J52" s="58" t="n">
        <f aca="false">H52/3600</f>
        <v>2.65519722222222</v>
      </c>
      <c r="L52" s="75" t="n">
        <v>2295.9824</v>
      </c>
      <c r="M52" s="76" t="n">
        <v>36.3044</v>
      </c>
      <c r="N52" s="76" t="n">
        <v>38.9089</v>
      </c>
      <c r="O52" s="76" t="n">
        <v>40.5162</v>
      </c>
      <c r="P52" s="76" t="n">
        <v>9630.3</v>
      </c>
      <c r="Q52" s="76" t="n">
        <v>15.57</v>
      </c>
      <c r="R52" s="58" t="n">
        <f aca="false">P52/3600</f>
        <v>2.6750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665.32</v>
      </c>
      <c r="I53" s="76" t="n">
        <v>14.04</v>
      </c>
      <c r="J53" s="58" t="n">
        <f aca="false">H53/3600</f>
        <v>2.40703333333333</v>
      </c>
      <c r="L53" s="75" t="n">
        <v>1007.9336</v>
      </c>
      <c r="M53" s="76" t="n">
        <v>33.133</v>
      </c>
      <c r="N53" s="76" t="n">
        <v>37.0225</v>
      </c>
      <c r="O53" s="76" t="n">
        <v>38.771</v>
      </c>
      <c r="P53" s="76" t="n">
        <v>8678.58</v>
      </c>
      <c r="Q53" s="76" t="n">
        <v>13.89</v>
      </c>
      <c r="R53" s="58" t="n">
        <f aca="false">P53/3600</f>
        <v>2.4107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767.55</v>
      </c>
      <c r="I54" s="78" t="n">
        <v>11.77</v>
      </c>
      <c r="J54" s="64" t="n">
        <f aca="false">H54/3600</f>
        <v>2.15765277777778</v>
      </c>
      <c r="L54" s="77" t="n">
        <v>462.3432</v>
      </c>
      <c r="M54" s="78" t="n">
        <v>30.271</v>
      </c>
      <c r="N54" s="78" t="n">
        <v>35.749</v>
      </c>
      <c r="O54" s="78" t="n">
        <v>37.4764</v>
      </c>
      <c r="P54" s="78" t="n">
        <v>7759.89</v>
      </c>
      <c r="Q54" s="78" t="n">
        <v>11.71</v>
      </c>
      <c r="R54" s="64" t="n">
        <f aca="false">P54/3600</f>
        <v>2.1555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671.15</v>
      </c>
      <c r="I55" s="74" t="n">
        <v>6.1</v>
      </c>
      <c r="J55" s="53" t="n">
        <f aca="false">H55/3600</f>
        <v>1.01976388888889</v>
      </c>
      <c r="L55" s="73" t="n">
        <v>1760.824</v>
      </c>
      <c r="M55" s="74" t="n">
        <v>40.9862</v>
      </c>
      <c r="N55" s="74" t="n">
        <v>43.6057</v>
      </c>
      <c r="O55" s="74" t="n">
        <v>43.0312</v>
      </c>
      <c r="P55" s="74" t="n">
        <v>3687.76</v>
      </c>
      <c r="Q55" s="74" t="n">
        <v>6.07</v>
      </c>
      <c r="R55" s="53" t="n">
        <f aca="false">P55/3600</f>
        <v>1.0243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34.06</v>
      </c>
      <c r="I56" s="76" t="n">
        <v>5.46</v>
      </c>
      <c r="J56" s="58" t="n">
        <f aca="false">H56/3600</f>
        <v>0.926127777777778</v>
      </c>
      <c r="L56" s="75" t="n">
        <v>872.3248</v>
      </c>
      <c r="M56" s="76" t="n">
        <v>37.1248</v>
      </c>
      <c r="N56" s="76" t="n">
        <v>40.9094</v>
      </c>
      <c r="O56" s="76" t="n">
        <v>39.8963</v>
      </c>
      <c r="P56" s="76" t="n">
        <v>3357.68</v>
      </c>
      <c r="Q56" s="76" t="n">
        <v>5.47</v>
      </c>
      <c r="R56" s="58" t="n">
        <f aca="false">P56/3600</f>
        <v>0.9326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01.63</v>
      </c>
      <c r="I57" s="76" t="n">
        <v>4.63</v>
      </c>
      <c r="J57" s="58" t="n">
        <f aca="false">H57/3600</f>
        <v>0.833786111111111</v>
      </c>
      <c r="L57" s="75" t="n">
        <v>426.0648</v>
      </c>
      <c r="M57" s="76" t="n">
        <v>33.6462</v>
      </c>
      <c r="N57" s="76" t="n">
        <v>38.9015</v>
      </c>
      <c r="O57" s="76" t="n">
        <v>37.5787</v>
      </c>
      <c r="P57" s="76" t="n">
        <v>3029.34</v>
      </c>
      <c r="Q57" s="76" t="n">
        <v>4.59</v>
      </c>
      <c r="R57" s="58" t="n">
        <f aca="false">P57/3600</f>
        <v>0.84148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33.18</v>
      </c>
      <c r="I58" s="78" t="n">
        <v>4.05</v>
      </c>
      <c r="J58" s="64" t="n">
        <f aca="false">H58/3600</f>
        <v>0.759216666666667</v>
      </c>
      <c r="L58" s="77" t="n">
        <v>216.0176</v>
      </c>
      <c r="M58" s="78" t="n">
        <v>30.7142</v>
      </c>
      <c r="N58" s="78" t="n">
        <v>37.5042</v>
      </c>
      <c r="O58" s="78" t="n">
        <v>35.9389</v>
      </c>
      <c r="P58" s="78" t="n">
        <v>2765.65</v>
      </c>
      <c r="Q58" s="78" t="n">
        <v>3.91</v>
      </c>
      <c r="R58" s="64" t="n">
        <f aca="false">P58/3600</f>
        <v>0.7682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407.81</v>
      </c>
      <c r="I59" s="74" t="n">
        <v>8.53</v>
      </c>
      <c r="J59" s="53" t="n">
        <f aca="false">H59/3600</f>
        <v>1.22439166666667</v>
      </c>
      <c r="L59" s="73" t="n">
        <v>2200.7952</v>
      </c>
      <c r="M59" s="74" t="n">
        <v>38.3964</v>
      </c>
      <c r="N59" s="74" t="n">
        <v>42.5666</v>
      </c>
      <c r="O59" s="74" t="n">
        <v>43.5535</v>
      </c>
      <c r="P59" s="74" t="n">
        <v>4440.08</v>
      </c>
      <c r="Q59" s="74" t="n">
        <v>8.58</v>
      </c>
      <c r="R59" s="53" t="n">
        <f aca="false">P59/3600</f>
        <v>1.2333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686.22</v>
      </c>
      <c r="I60" s="76" t="n">
        <v>6.31</v>
      </c>
      <c r="J60" s="58" t="n">
        <f aca="false">H60/3600</f>
        <v>1.02395</v>
      </c>
      <c r="L60" s="75" t="n">
        <v>761.54</v>
      </c>
      <c r="M60" s="76" t="n">
        <v>34.6736</v>
      </c>
      <c r="N60" s="76" t="n">
        <v>40.5648</v>
      </c>
      <c r="O60" s="76" t="n">
        <v>41.527</v>
      </c>
      <c r="P60" s="76" t="n">
        <v>3711.21</v>
      </c>
      <c r="Q60" s="76" t="n">
        <v>6.37</v>
      </c>
      <c r="R60" s="58" t="n">
        <f aca="false">P60/3600</f>
        <v>1.030891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300.18</v>
      </c>
      <c r="I61" s="76" t="n">
        <v>5.99</v>
      </c>
      <c r="J61" s="58" t="n">
        <f aca="false">H61/3600</f>
        <v>0.916716666666667</v>
      </c>
      <c r="L61" s="75" t="n">
        <v>299.6992</v>
      </c>
      <c r="M61" s="76" t="n">
        <v>31.4999</v>
      </c>
      <c r="N61" s="76" t="n">
        <v>39.2212</v>
      </c>
      <c r="O61" s="76" t="n">
        <v>40.0848</v>
      </c>
      <c r="P61" s="76" t="n">
        <v>3288.85</v>
      </c>
      <c r="Q61" s="76" t="n">
        <v>5.84</v>
      </c>
      <c r="R61" s="58" t="n">
        <f aca="false">P61/3600</f>
        <v>0.91356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68.85</v>
      </c>
      <c r="I62" s="78" t="n">
        <v>5.07</v>
      </c>
      <c r="J62" s="64" t="n">
        <f aca="false">H62/3600</f>
        <v>0.824680555555556</v>
      </c>
      <c r="L62" s="77" t="n">
        <v>130.4768</v>
      </c>
      <c r="M62" s="78" t="n">
        <v>28.5389</v>
      </c>
      <c r="N62" s="78" t="n">
        <v>38.2011</v>
      </c>
      <c r="O62" s="78" t="n">
        <v>39.0812</v>
      </c>
      <c r="P62" s="78" t="n">
        <v>2978.01</v>
      </c>
      <c r="Q62" s="78" t="n">
        <v>5</v>
      </c>
      <c r="R62" s="64" t="n">
        <f aca="false">P62/3600</f>
        <v>0.8272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34.69</v>
      </c>
      <c r="I63" s="74" t="n">
        <v>6.8</v>
      </c>
      <c r="J63" s="53" t="n">
        <f aca="false">H63/3600</f>
        <v>1.00963611111111</v>
      </c>
      <c r="L63" s="73" t="n">
        <v>1944.488</v>
      </c>
      <c r="M63" s="74" t="n">
        <v>38.1005</v>
      </c>
      <c r="N63" s="74" t="n">
        <v>40.6708</v>
      </c>
      <c r="O63" s="74" t="n">
        <v>41.3524</v>
      </c>
      <c r="P63" s="74" t="n">
        <v>3674.51</v>
      </c>
      <c r="Q63" s="74" t="n">
        <v>6.78</v>
      </c>
      <c r="R63" s="53" t="n">
        <f aca="false">P63/3600</f>
        <v>1.020697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098.93</v>
      </c>
      <c r="I64" s="76" t="n">
        <v>5.17</v>
      </c>
      <c r="J64" s="58" t="n">
        <f aca="false">H64/3600</f>
        <v>0.860813888888889</v>
      </c>
      <c r="L64" s="75" t="n">
        <v>826.3176</v>
      </c>
      <c r="M64" s="76" t="n">
        <v>34.3588</v>
      </c>
      <c r="N64" s="76" t="n">
        <v>38.0086</v>
      </c>
      <c r="O64" s="76" t="n">
        <v>38.5814</v>
      </c>
      <c r="P64" s="76" t="n">
        <v>3130</v>
      </c>
      <c r="Q64" s="76" t="n">
        <v>5.2</v>
      </c>
      <c r="R64" s="58" t="n">
        <f aca="false">P64/3600</f>
        <v>0.869444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699.57</v>
      </c>
      <c r="I65" s="76" t="n">
        <v>4.07</v>
      </c>
      <c r="J65" s="58" t="n">
        <f aca="false">H65/3600</f>
        <v>0.749880555555556</v>
      </c>
      <c r="L65" s="75" t="n">
        <v>354.7872</v>
      </c>
      <c r="M65" s="76" t="n">
        <v>30.9247</v>
      </c>
      <c r="N65" s="76" t="n">
        <v>36.0747</v>
      </c>
      <c r="O65" s="76" t="n">
        <v>36.6211</v>
      </c>
      <c r="P65" s="76" t="n">
        <v>2711.27</v>
      </c>
      <c r="Q65" s="76" t="n">
        <v>4.06</v>
      </c>
      <c r="R65" s="58" t="n">
        <f aca="false">P65/3600</f>
        <v>0.75313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34.48</v>
      </c>
      <c r="I66" s="78" t="n">
        <v>3.59</v>
      </c>
      <c r="J66" s="64" t="n">
        <f aca="false">H66/3600</f>
        <v>0.676244444444444</v>
      </c>
      <c r="L66" s="77" t="n">
        <v>152.7216</v>
      </c>
      <c r="M66" s="78" t="n">
        <v>27.9229</v>
      </c>
      <c r="N66" s="78" t="n">
        <v>34.6672</v>
      </c>
      <c r="O66" s="78" t="n">
        <v>35.1204</v>
      </c>
      <c r="P66" s="78" t="n">
        <v>2493.57</v>
      </c>
      <c r="Q66" s="78" t="n">
        <v>4.03</v>
      </c>
      <c r="R66" s="64" t="n">
        <f aca="false">P66/3600</f>
        <v>0.69265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24.52</v>
      </c>
      <c r="I67" s="74" t="n">
        <v>4.83</v>
      </c>
      <c r="J67" s="53" t="n">
        <f aca="false">H67/3600</f>
        <v>0.729033333333333</v>
      </c>
      <c r="L67" s="73" t="n">
        <v>1369.3976</v>
      </c>
      <c r="M67" s="74" t="n">
        <v>40.0134</v>
      </c>
      <c r="N67" s="74" t="n">
        <v>41.2997</v>
      </c>
      <c r="O67" s="74" t="n">
        <v>42.3255</v>
      </c>
      <c r="P67" s="74" t="n">
        <v>2645.52</v>
      </c>
      <c r="Q67" s="74" t="n">
        <v>4.85</v>
      </c>
      <c r="R67" s="53" t="n">
        <f aca="false">P67/3600</f>
        <v>0.7348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36.9</v>
      </c>
      <c r="I68" s="76" t="n">
        <v>4.08</v>
      </c>
      <c r="J68" s="58" t="n">
        <f aca="false">H68/3600</f>
        <v>0.649138888888889</v>
      </c>
      <c r="L68" s="75" t="n">
        <v>647.8152</v>
      </c>
      <c r="M68" s="76" t="n">
        <v>35.9339</v>
      </c>
      <c r="N68" s="76" t="n">
        <v>38.4711</v>
      </c>
      <c r="O68" s="76" t="n">
        <v>39.6597</v>
      </c>
      <c r="P68" s="76" t="n">
        <v>2350.34</v>
      </c>
      <c r="Q68" s="76" t="n">
        <v>4.08</v>
      </c>
      <c r="R68" s="58" t="n">
        <f aca="false">P68/3600</f>
        <v>0.65287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43.15</v>
      </c>
      <c r="I69" s="76" t="n">
        <v>3.22</v>
      </c>
      <c r="J69" s="58" t="n">
        <f aca="false">H69/3600</f>
        <v>0.567541666666667</v>
      </c>
      <c r="L69" s="75" t="n">
        <v>304.0112</v>
      </c>
      <c r="M69" s="76" t="n">
        <v>32.3128</v>
      </c>
      <c r="N69" s="76" t="n">
        <v>36.49</v>
      </c>
      <c r="O69" s="76" t="n">
        <v>37.6284</v>
      </c>
      <c r="P69" s="76" t="n">
        <v>2060.23</v>
      </c>
      <c r="Q69" s="76" t="n">
        <v>3.21</v>
      </c>
      <c r="R69" s="58" t="n">
        <f aca="false">P69/3600</f>
        <v>0.57228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38.31</v>
      </c>
      <c r="I70" s="78" t="n">
        <v>2.74</v>
      </c>
      <c r="J70" s="64" t="n">
        <f aca="false">H70/3600</f>
        <v>0.510641666666667</v>
      </c>
      <c r="L70" s="77" t="n">
        <v>146.2136</v>
      </c>
      <c r="M70" s="78" t="n">
        <v>29.4524</v>
      </c>
      <c r="N70" s="78" t="n">
        <v>35.0624</v>
      </c>
      <c r="O70" s="78" t="n">
        <v>36.1456</v>
      </c>
      <c r="P70" s="78" t="n">
        <v>1846.93</v>
      </c>
      <c r="Q70" s="78" t="n">
        <v>2.7</v>
      </c>
      <c r="R70" s="64" t="n">
        <f aca="false">P70/3600</f>
        <v>0.51303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6832.06</v>
      </c>
      <c r="I71" s="74" t="n">
        <v>39.52</v>
      </c>
      <c r="J71" s="53" t="n">
        <f aca="false">H71/3600</f>
        <v>7.45335</v>
      </c>
      <c r="L71" s="73" t="n">
        <v>2101.7096</v>
      </c>
      <c r="M71" s="74" t="n">
        <v>43.4911</v>
      </c>
      <c r="N71" s="74" t="n">
        <v>46.7444</v>
      </c>
      <c r="O71" s="74" t="n">
        <v>47.713</v>
      </c>
      <c r="P71" s="74" t="n">
        <v>26840.4</v>
      </c>
      <c r="Q71" s="74" t="n">
        <v>39.39</v>
      </c>
      <c r="R71" s="53" t="n">
        <f aca="false">P71/3600</f>
        <v>7.45566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505.43</v>
      </c>
      <c r="I72" s="76" t="n">
        <v>32.58</v>
      </c>
      <c r="J72" s="58" t="n">
        <f aca="false">H72/3600</f>
        <v>6.80706388888889</v>
      </c>
      <c r="L72" s="75" t="n">
        <v>755.916</v>
      </c>
      <c r="M72" s="76" t="n">
        <v>41.2702</v>
      </c>
      <c r="N72" s="76" t="n">
        <v>45.3976</v>
      </c>
      <c r="O72" s="76" t="n">
        <v>46.072</v>
      </c>
      <c r="P72" s="76" t="n">
        <v>24543.75</v>
      </c>
      <c r="Q72" s="76" t="n">
        <v>32.9</v>
      </c>
      <c r="R72" s="58" t="n">
        <f aca="false">P72/3600</f>
        <v>6.81770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520.29</v>
      </c>
      <c r="I73" s="76" t="n">
        <v>29.53</v>
      </c>
      <c r="J73" s="58" t="n">
        <f aca="false">H73/3600</f>
        <v>6.53341388888889</v>
      </c>
      <c r="L73" s="75" t="n">
        <v>359.6048</v>
      </c>
      <c r="M73" s="76" t="n">
        <v>38.8167</v>
      </c>
      <c r="N73" s="76" t="n">
        <v>44.0622</v>
      </c>
      <c r="O73" s="76" t="n">
        <v>44.4996</v>
      </c>
      <c r="P73" s="76" t="n">
        <v>23559.1</v>
      </c>
      <c r="Q73" s="76" t="n">
        <v>29.49</v>
      </c>
      <c r="R73" s="58" t="n">
        <f aca="false">P73/3600</f>
        <v>6.544194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3153.02</v>
      </c>
      <c r="I74" s="78" t="n">
        <v>27.2</v>
      </c>
      <c r="J74" s="64" t="n">
        <f aca="false">H74/3600</f>
        <v>6.43139444444445</v>
      </c>
      <c r="L74" s="77" t="n">
        <v>189.8112</v>
      </c>
      <c r="M74" s="78" t="n">
        <v>36.1395</v>
      </c>
      <c r="N74" s="78" t="n">
        <v>43.0594</v>
      </c>
      <c r="O74" s="78" t="n">
        <v>43.3057</v>
      </c>
      <c r="P74" s="78" t="n">
        <v>23072.45</v>
      </c>
      <c r="Q74" s="78" t="n">
        <v>27.01</v>
      </c>
      <c r="R74" s="64" t="n">
        <f aca="false">P74/3600</f>
        <v>6.4090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124.24</v>
      </c>
      <c r="I75" s="74" t="n">
        <v>41.29</v>
      </c>
      <c r="J75" s="53" t="n">
        <f aca="false">H75/3600</f>
        <v>7.53451111111111</v>
      </c>
      <c r="L75" s="73" t="n">
        <v>2774.0928</v>
      </c>
      <c r="M75" s="74" t="n">
        <v>43.3463</v>
      </c>
      <c r="N75" s="74" t="n">
        <v>48.3226</v>
      </c>
      <c r="O75" s="74" t="n">
        <v>47.8794</v>
      </c>
      <c r="P75" s="74" t="n">
        <v>27285.59</v>
      </c>
      <c r="Q75" s="74" t="n">
        <v>41.05</v>
      </c>
      <c r="R75" s="53" t="n">
        <f aca="false">P75/3600</f>
        <v>7.57933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726.34</v>
      </c>
      <c r="I76" s="76" t="n">
        <v>35.51</v>
      </c>
      <c r="J76" s="58" t="n">
        <f aca="false">H76/3600</f>
        <v>6.86842777777778</v>
      </c>
      <c r="L76" s="75" t="n">
        <v>902.4056</v>
      </c>
      <c r="M76" s="76" t="n">
        <v>41.0763</v>
      </c>
      <c r="N76" s="76" t="n">
        <v>46.9142</v>
      </c>
      <c r="O76" s="76" t="n">
        <v>46.03</v>
      </c>
      <c r="P76" s="76" t="n">
        <v>24804.51</v>
      </c>
      <c r="Q76" s="76" t="n">
        <v>35.11</v>
      </c>
      <c r="R76" s="58" t="n">
        <f aca="false">P76/3600</f>
        <v>6.89014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841.26</v>
      </c>
      <c r="I77" s="76" t="n">
        <v>31.48</v>
      </c>
      <c r="J77" s="58" t="n">
        <f aca="false">H77/3600</f>
        <v>6.62257222222222</v>
      </c>
      <c r="L77" s="75" t="n">
        <v>419.6672</v>
      </c>
      <c r="M77" s="76" t="n">
        <v>38.5938</v>
      </c>
      <c r="N77" s="76" t="n">
        <v>45.648</v>
      </c>
      <c r="O77" s="76" t="n">
        <v>44.1981</v>
      </c>
      <c r="P77" s="76" t="n">
        <v>23857.07</v>
      </c>
      <c r="Q77" s="76" t="n">
        <v>31.47</v>
      </c>
      <c r="R77" s="58" t="n">
        <f aca="false">P77/3600</f>
        <v>6.62696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2822.7</v>
      </c>
      <c r="I78" s="78" t="n">
        <v>28.46</v>
      </c>
      <c r="J78" s="64" t="n">
        <f aca="false">H78/3600</f>
        <v>6.33963888888889</v>
      </c>
      <c r="L78" s="77" t="n">
        <v>222.1344</v>
      </c>
      <c r="M78" s="78" t="n">
        <v>35.6774</v>
      </c>
      <c r="N78" s="78" t="n">
        <v>44.8517</v>
      </c>
      <c r="O78" s="78" t="n">
        <v>42.8876</v>
      </c>
      <c r="P78" s="78" t="n">
        <v>22788.41</v>
      </c>
      <c r="Q78" s="78" t="n">
        <v>28.34</v>
      </c>
      <c r="R78" s="64" t="n">
        <f aca="false">P78/3600</f>
        <v>6.33011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6889.64</v>
      </c>
      <c r="I79" s="74" t="n">
        <v>39.24</v>
      </c>
      <c r="J79" s="53" t="n">
        <f aca="false">H79/3600</f>
        <v>7.46934444444444</v>
      </c>
      <c r="L79" s="73" t="n">
        <v>2381.8384</v>
      </c>
      <c r="M79" s="74" t="n">
        <v>43.2419</v>
      </c>
      <c r="N79" s="74" t="n">
        <v>48.1034</v>
      </c>
      <c r="O79" s="74" t="n">
        <v>48.3455</v>
      </c>
      <c r="P79" s="74" t="n">
        <v>26999.03</v>
      </c>
      <c r="Q79" s="74" t="n">
        <v>39.09</v>
      </c>
      <c r="R79" s="53" t="n">
        <f aca="false">P79/3600</f>
        <v>7.49973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572.06</v>
      </c>
      <c r="I80" s="76" t="n">
        <v>33.73</v>
      </c>
      <c r="J80" s="58" t="n">
        <f aca="false">H80/3600</f>
        <v>6.82557222222222</v>
      </c>
      <c r="L80" s="75" t="n">
        <v>749.9192</v>
      </c>
      <c r="M80" s="76" t="n">
        <v>40.8877</v>
      </c>
      <c r="N80" s="76" t="n">
        <v>46.4089</v>
      </c>
      <c r="O80" s="76" t="n">
        <v>46.5093</v>
      </c>
      <c r="P80" s="76" t="n">
        <v>24627.09</v>
      </c>
      <c r="Q80" s="76" t="n">
        <v>33.91</v>
      </c>
      <c r="R80" s="58" t="n">
        <f aca="false">P80/3600</f>
        <v>6.84085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645.89</v>
      </c>
      <c r="I81" s="76" t="n">
        <v>30.58</v>
      </c>
      <c r="J81" s="58" t="n">
        <f aca="false">H81/3600</f>
        <v>6.56830277777778</v>
      </c>
      <c r="L81" s="75" t="n">
        <v>326.4512</v>
      </c>
      <c r="M81" s="76" t="n">
        <v>38.3897</v>
      </c>
      <c r="N81" s="76" t="n">
        <v>44.7561</v>
      </c>
      <c r="O81" s="76" t="n">
        <v>44.8219</v>
      </c>
      <c r="P81" s="76" t="n">
        <v>23698.7</v>
      </c>
      <c r="Q81" s="76" t="n">
        <v>30.33</v>
      </c>
      <c r="R81" s="58" t="n">
        <f aca="false">P81/3600</f>
        <v>6.58297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2917.98</v>
      </c>
      <c r="I82" s="78" t="n">
        <v>27.1</v>
      </c>
      <c r="J82" s="64" t="n">
        <f aca="false">H82/3600</f>
        <v>6.36610555555556</v>
      </c>
      <c r="L82" s="77" t="n">
        <v>168.4512</v>
      </c>
      <c r="M82" s="78" t="n">
        <v>35.7593</v>
      </c>
      <c r="N82" s="78" t="n">
        <v>43.5714</v>
      </c>
      <c r="O82" s="78" t="n">
        <v>43.5447</v>
      </c>
      <c r="P82" s="78" t="n">
        <v>22951.59</v>
      </c>
      <c r="Q82" s="78" t="n">
        <v>27.13</v>
      </c>
      <c r="R82" s="64" t="n">
        <f aca="false">P82/3600</f>
        <v>6.37544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774.59</v>
      </c>
      <c r="I83" s="74" t="n">
        <v>21.72</v>
      </c>
      <c r="J83" s="53" t="n">
        <f aca="false">H83/3600</f>
        <v>3.826275</v>
      </c>
      <c r="L83" s="73" t="n">
        <v>3907.0544</v>
      </c>
      <c r="M83" s="74" t="n">
        <v>40.432</v>
      </c>
      <c r="N83" s="74" t="n">
        <v>42.5686</v>
      </c>
      <c r="O83" s="74" t="n">
        <v>43.1056</v>
      </c>
      <c r="P83" s="74" t="n">
        <v>13885.02</v>
      </c>
      <c r="Q83" s="74" t="n">
        <v>21.84</v>
      </c>
      <c r="R83" s="53" t="n">
        <f aca="false">P83/3600</f>
        <v>3.8569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380.61</v>
      </c>
      <c r="I84" s="76" t="n">
        <v>19.55</v>
      </c>
      <c r="J84" s="58" t="n">
        <f aca="false">H84/3600</f>
        <v>3.43905833333333</v>
      </c>
      <c r="L84" s="75" t="n">
        <v>1831.884</v>
      </c>
      <c r="M84" s="76" t="n">
        <v>37.1696</v>
      </c>
      <c r="N84" s="76" t="n">
        <v>39.8393</v>
      </c>
      <c r="O84" s="76" t="n">
        <v>40.1885</v>
      </c>
      <c r="P84" s="76" t="n">
        <v>12422.51</v>
      </c>
      <c r="Q84" s="76" t="n">
        <v>19.47</v>
      </c>
      <c r="R84" s="58" t="n">
        <f aca="false">P84/3600</f>
        <v>3.45069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1113.5</v>
      </c>
      <c r="I85" s="76" t="n">
        <v>16.81</v>
      </c>
      <c r="J85" s="58" t="n">
        <f aca="false">H85/3600</f>
        <v>3.08708333333333</v>
      </c>
      <c r="L85" s="75" t="n">
        <v>885.684</v>
      </c>
      <c r="M85" s="76" t="n">
        <v>34.2403</v>
      </c>
      <c r="N85" s="76" t="n">
        <v>37.7083</v>
      </c>
      <c r="O85" s="76" t="n">
        <v>37.9337</v>
      </c>
      <c r="P85" s="76" t="n">
        <v>11165.39</v>
      </c>
      <c r="Q85" s="76" t="n">
        <v>16.73</v>
      </c>
      <c r="R85" s="58" t="n">
        <f aca="false">P85/3600</f>
        <v>3.10149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151.94</v>
      </c>
      <c r="I86" s="78" t="n">
        <v>14.03</v>
      </c>
      <c r="J86" s="64" t="n">
        <f aca="false">H86/3600</f>
        <v>2.81998333333333</v>
      </c>
      <c r="L86" s="77" t="n">
        <v>463.1904</v>
      </c>
      <c r="M86" s="78" t="n">
        <v>31.6585</v>
      </c>
      <c r="N86" s="78" t="n">
        <v>36.1078</v>
      </c>
      <c r="O86" s="78" t="n">
        <v>36.2846</v>
      </c>
      <c r="P86" s="78" t="n">
        <v>10179.83</v>
      </c>
      <c r="Q86" s="78" t="n">
        <v>14.01</v>
      </c>
      <c r="R86" s="64" t="n">
        <f aca="false">P86/3600</f>
        <v>2.82773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355.42</v>
      </c>
      <c r="I87" s="74" t="n">
        <v>42.74</v>
      </c>
      <c r="J87" s="53" t="n">
        <f aca="false">H87/3600</f>
        <v>8.15428333333333</v>
      </c>
      <c r="L87" s="73" t="n">
        <v>5824.1462</v>
      </c>
      <c r="M87" s="74" t="n">
        <v>42.8757</v>
      </c>
      <c r="N87" s="74" t="n">
        <v>45.503</v>
      </c>
      <c r="O87" s="74" t="n">
        <v>45.8052</v>
      </c>
      <c r="P87" s="74" t="n">
        <v>29508.05</v>
      </c>
      <c r="Q87" s="74" t="n">
        <v>42.67</v>
      </c>
      <c r="R87" s="53" t="n">
        <f aca="false">P87/3600</f>
        <v>8.1966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547.94</v>
      </c>
      <c r="I88" s="76" t="n">
        <v>36.47</v>
      </c>
      <c r="J88" s="58" t="n">
        <f aca="false">H88/3600</f>
        <v>7.09665</v>
      </c>
      <c r="L88" s="75" t="n">
        <v>2895.78</v>
      </c>
      <c r="M88" s="76" t="n">
        <v>38.8964</v>
      </c>
      <c r="N88" s="76" t="n">
        <v>42.6386</v>
      </c>
      <c r="O88" s="76" t="n">
        <v>42.8896</v>
      </c>
      <c r="P88" s="76" t="n">
        <v>25675.61</v>
      </c>
      <c r="Q88" s="76" t="n">
        <v>36.6</v>
      </c>
      <c r="R88" s="58" t="n">
        <f aca="false">P88/3600</f>
        <v>7.13211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2913.25</v>
      </c>
      <c r="I89" s="76" t="n">
        <v>32.03</v>
      </c>
      <c r="J89" s="58" t="n">
        <f aca="false">H89/3600</f>
        <v>6.36479166666667</v>
      </c>
      <c r="L89" s="75" t="n">
        <v>1379.8795</v>
      </c>
      <c r="M89" s="76" t="n">
        <v>35.1643</v>
      </c>
      <c r="N89" s="76" t="n">
        <v>40.4597</v>
      </c>
      <c r="O89" s="76" t="n">
        <v>40.3656</v>
      </c>
      <c r="P89" s="76" t="n">
        <v>22982.04</v>
      </c>
      <c r="Q89" s="76" t="n">
        <v>31.81</v>
      </c>
      <c r="R89" s="58" t="n">
        <f aca="false">P89/3600</f>
        <v>6.383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652.29</v>
      </c>
      <c r="I90" s="78" t="n">
        <v>27.44</v>
      </c>
      <c r="J90" s="64" t="n">
        <f aca="false">H90/3600</f>
        <v>5.73674722222222</v>
      </c>
      <c r="L90" s="77" t="n">
        <v>632.3366</v>
      </c>
      <c r="M90" s="78" t="n">
        <v>31.8856</v>
      </c>
      <c r="N90" s="78" t="n">
        <v>38.9543</v>
      </c>
      <c r="O90" s="78" t="n">
        <v>38.2673</v>
      </c>
      <c r="P90" s="78" t="n">
        <v>20890.35</v>
      </c>
      <c r="Q90" s="78" t="n">
        <v>27.36</v>
      </c>
      <c r="R90" s="64" t="n">
        <f aca="false">P90/3600</f>
        <v>5.80287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267.47</v>
      </c>
      <c r="I91" s="74" t="n">
        <v>11.76</v>
      </c>
      <c r="J91" s="53" t="n">
        <f aca="false">H91/3600</f>
        <v>3.12985277777778</v>
      </c>
      <c r="L91" s="73" t="n">
        <v>351.824</v>
      </c>
      <c r="M91" s="74" t="n">
        <v>46.5736</v>
      </c>
      <c r="N91" s="74" t="n">
        <v>44.7252</v>
      </c>
      <c r="O91" s="74" t="n">
        <v>44.7955</v>
      </c>
      <c r="P91" s="74" t="n">
        <v>11399.33</v>
      </c>
      <c r="Q91" s="74" t="n">
        <v>11.84</v>
      </c>
      <c r="R91" s="53" t="n">
        <f aca="false">P91/3600</f>
        <v>3.1664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124.56</v>
      </c>
      <c r="I92" s="76" t="n">
        <v>11.6</v>
      </c>
      <c r="J92" s="58" t="n">
        <f aca="false">H92/3600</f>
        <v>3.09015555555556</v>
      </c>
      <c r="L92" s="75" t="n">
        <v>254.432</v>
      </c>
      <c r="M92" s="76" t="n">
        <v>42.5252</v>
      </c>
      <c r="N92" s="76" t="n">
        <v>41.0007</v>
      </c>
      <c r="O92" s="76" t="n">
        <v>41.1609</v>
      </c>
      <c r="P92" s="76" t="n">
        <v>11179.08</v>
      </c>
      <c r="Q92" s="76" t="n">
        <v>11.47</v>
      </c>
      <c r="R92" s="58" t="n">
        <f aca="false">P92/3600</f>
        <v>3.105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1017.28</v>
      </c>
      <c r="I93" s="76" t="n">
        <v>11.87</v>
      </c>
      <c r="J93" s="58" t="n">
        <f aca="false">H93/3600</f>
        <v>3.06035555555556</v>
      </c>
      <c r="L93" s="75" t="n">
        <v>188.4184</v>
      </c>
      <c r="M93" s="76" t="n">
        <v>38.0693</v>
      </c>
      <c r="N93" s="76" t="n">
        <v>39.046</v>
      </c>
      <c r="O93" s="76" t="n">
        <v>39.2395</v>
      </c>
      <c r="P93" s="76" t="n">
        <v>11069.79</v>
      </c>
      <c r="Q93" s="76" t="n">
        <v>11.46</v>
      </c>
      <c r="R93" s="58" t="n">
        <f aca="false">P93/3600</f>
        <v>3.07494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804.99</v>
      </c>
      <c r="I94" s="78" t="n">
        <v>11.47</v>
      </c>
      <c r="J94" s="64" t="n">
        <f aca="false">H94/3600</f>
        <v>3.00138611111111</v>
      </c>
      <c r="L94" s="77" t="n">
        <v>134.5968</v>
      </c>
      <c r="M94" s="78" t="n">
        <v>33.3752</v>
      </c>
      <c r="N94" s="78" t="n">
        <v>37.9115</v>
      </c>
      <c r="O94" s="78" t="n">
        <v>37.9674</v>
      </c>
      <c r="P94" s="78" t="n">
        <v>10857.17</v>
      </c>
      <c r="Q94" s="78" t="n">
        <v>11.27</v>
      </c>
      <c r="R94" s="64" t="n">
        <f aca="false">P94/3600</f>
        <v>3.01588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1182.07</v>
      </c>
      <c r="I95" s="74" t="n">
        <v>26.21</v>
      </c>
      <c r="J95" s="53" t="n">
        <f aca="false">H95/3600</f>
        <v>5.88390833333333</v>
      </c>
      <c r="L95" s="73" t="n">
        <v>707.3421</v>
      </c>
      <c r="M95" s="74" t="n">
        <v>48.8594</v>
      </c>
      <c r="N95" s="74" t="n">
        <v>52.1413</v>
      </c>
      <c r="O95" s="74" t="n">
        <v>53.2287</v>
      </c>
      <c r="P95" s="74" t="n">
        <v>21138.37</v>
      </c>
      <c r="Q95" s="74" t="n">
        <v>26.21</v>
      </c>
      <c r="R95" s="53" t="n">
        <f aca="false">P95/3600</f>
        <v>5.87176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414.74</v>
      </c>
      <c r="I96" s="76" t="n">
        <v>26.16</v>
      </c>
      <c r="J96" s="58" t="n">
        <f aca="false">H96/3600</f>
        <v>5.67076111111111</v>
      </c>
      <c r="L96" s="75" t="n">
        <v>415.0394</v>
      </c>
      <c r="M96" s="76" t="n">
        <v>45.219</v>
      </c>
      <c r="N96" s="76" t="n">
        <v>49.0028</v>
      </c>
      <c r="O96" s="76" t="n">
        <v>50.2559</v>
      </c>
      <c r="P96" s="76" t="n">
        <v>20367.91</v>
      </c>
      <c r="Q96" s="76" t="n">
        <v>26.02</v>
      </c>
      <c r="R96" s="58" t="n">
        <f aca="false">P96/3600</f>
        <v>5.65775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661.09</v>
      </c>
      <c r="I97" s="76" t="n">
        <v>25.31</v>
      </c>
      <c r="J97" s="58" t="n">
        <f aca="false">H97/3600</f>
        <v>5.46141388888889</v>
      </c>
      <c r="L97" s="75" t="n">
        <v>247.3798</v>
      </c>
      <c r="M97" s="76" t="n">
        <v>41.5692</v>
      </c>
      <c r="N97" s="76" t="n">
        <v>46.6699</v>
      </c>
      <c r="O97" s="76" t="n">
        <v>47.9005</v>
      </c>
      <c r="P97" s="76" t="n">
        <v>19748.1</v>
      </c>
      <c r="Q97" s="76" t="n">
        <v>25.32</v>
      </c>
      <c r="R97" s="58" t="n">
        <f aca="false">P97/3600</f>
        <v>5.48558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254.7</v>
      </c>
      <c r="I98" s="78" t="n">
        <v>25.19</v>
      </c>
      <c r="J98" s="64" t="n">
        <f aca="false">H98/3600</f>
        <v>5.34852777777778</v>
      </c>
      <c r="L98" s="77" t="n">
        <v>152.6384</v>
      </c>
      <c r="M98" s="78" t="n">
        <v>37.9527</v>
      </c>
      <c r="N98" s="78" t="n">
        <v>44.9054</v>
      </c>
      <c r="O98" s="78" t="n">
        <v>46.4148</v>
      </c>
      <c r="P98" s="78" t="n">
        <v>19327.45</v>
      </c>
      <c r="Q98" s="78" t="n">
        <v>24.77</v>
      </c>
      <c r="R98" s="64" t="n">
        <f aca="false">P98/3600</f>
        <v>5.36873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2.2878707051943</v>
      </c>
      <c r="J106" s="82" t="n">
        <f aca="false">GEOMEAN(J3:J98)</f>
        <v>0</v>
      </c>
      <c r="Q106" s="82" t="n">
        <f aca="false">GEOMEAN(Q3:Q98)</f>
        <v>22.2106394934701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6534832207806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61552777777778</v>
      </c>
      <c r="J108" s="82" t="n">
        <f aca="false">SUM(J3:J98)</f>
        <v>500.473477777778</v>
      </c>
      <c r="Q108" s="82" t="n">
        <f aca="false">SUM(Q3:Q98)/3600</f>
        <v>0.758958333333333</v>
      </c>
      <c r="R108" s="82" t="n">
        <f aca="false">SUM(R3:R98)</f>
        <v>502.672338888889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22.710606240583</v>
      </c>
      <c r="J113" s="82" t="n">
        <f aca="false">GEOMEAN(J19:J82)</f>
        <v>4.0578291821902</v>
      </c>
      <c r="Q113" s="82" t="n">
        <f aca="false">GEOMEAN(Q19:Q82)</f>
        <v>22.6447005223314</v>
      </c>
      <c r="R113" s="82" t="n">
        <f aca="false">GEOMEAN(R19:R82)</f>
        <v>4.07695518908729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7098020301463</v>
      </c>
      <c r="R114" s="83" t="n">
        <f aca="false">R113/J113</f>
        <v>1.004713359295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191.82</v>
      </c>
      <c r="I3" s="52" t="n">
        <v>98.45</v>
      </c>
      <c r="J3" s="53" t="n">
        <f aca="false">H3/3600</f>
        <v>1.16439444444444</v>
      </c>
      <c r="L3" s="51" t="n">
        <v>110386.4064</v>
      </c>
      <c r="M3" s="52" t="n">
        <v>43.4022</v>
      </c>
      <c r="N3" s="52" t="n">
        <v>43.1058</v>
      </c>
      <c r="O3" s="52" t="n">
        <v>44.8908</v>
      </c>
      <c r="P3" s="52" t="n">
        <v>4193.41</v>
      </c>
      <c r="Q3" s="52" t="n">
        <v>98.6</v>
      </c>
      <c r="R3" s="54" t="n">
        <f aca="false">P3/3600</f>
        <v>1.16483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843.49</v>
      </c>
      <c r="I4" s="57" t="n">
        <v>83.44</v>
      </c>
      <c r="J4" s="58" t="n">
        <f aca="false">H4/3600</f>
        <v>1.06763611111111</v>
      </c>
      <c r="L4" s="56" t="n">
        <v>62511.808</v>
      </c>
      <c r="M4" s="57" t="n">
        <v>40.2401</v>
      </c>
      <c r="N4" s="57" t="n">
        <v>40.4994</v>
      </c>
      <c r="O4" s="57" t="n">
        <v>42.4554</v>
      </c>
      <c r="P4" s="57" t="n">
        <v>3832.48</v>
      </c>
      <c r="Q4" s="57" t="n">
        <v>84.73</v>
      </c>
      <c r="R4" s="59" t="n">
        <f aca="false">P4/3600</f>
        <v>1.06457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622.06</v>
      </c>
      <c r="I5" s="57" t="n">
        <v>74.73</v>
      </c>
      <c r="J5" s="58" t="n">
        <f aca="false">H5/3600</f>
        <v>1.00612777777778</v>
      </c>
      <c r="L5" s="56" t="n">
        <v>35649.9888</v>
      </c>
      <c r="M5" s="57" t="n">
        <v>37.2216</v>
      </c>
      <c r="N5" s="57" t="n">
        <v>38.6616</v>
      </c>
      <c r="O5" s="57" t="n">
        <v>40.6935</v>
      </c>
      <c r="P5" s="57" t="n">
        <v>3580.82</v>
      </c>
      <c r="Q5" s="57" t="n">
        <v>75.87</v>
      </c>
      <c r="R5" s="59" t="n">
        <f aca="false">P5/3600</f>
        <v>0.994672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373.01</v>
      </c>
      <c r="I6" s="63" t="n">
        <v>66.12</v>
      </c>
      <c r="J6" s="64" t="n">
        <f aca="false">H6/3600</f>
        <v>0.936947222222222</v>
      </c>
      <c r="L6" s="62" t="n">
        <v>20334.8768</v>
      </c>
      <c r="M6" s="63" t="n">
        <v>34.2875</v>
      </c>
      <c r="N6" s="63" t="n">
        <v>37.3799</v>
      </c>
      <c r="O6" s="63" t="n">
        <v>39.4897</v>
      </c>
      <c r="P6" s="63" t="n">
        <v>3356.53</v>
      </c>
      <c r="Q6" s="63" t="n">
        <v>66.24</v>
      </c>
      <c r="R6" s="65" t="n">
        <f aca="false">P6/3600</f>
        <v>0.93236944444444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218.27</v>
      </c>
      <c r="I7" s="52" t="n">
        <v>97.29</v>
      </c>
      <c r="J7" s="53" t="n">
        <f aca="false">H7/3600</f>
        <v>1.17174166666667</v>
      </c>
      <c r="L7" s="51" t="n">
        <v>111983.5904</v>
      </c>
      <c r="M7" s="52" t="n">
        <v>43.2265</v>
      </c>
      <c r="N7" s="52" t="n">
        <v>45.6758</v>
      </c>
      <c r="O7" s="52" t="n">
        <v>45.4057</v>
      </c>
      <c r="P7" s="52" t="n">
        <v>4310.34</v>
      </c>
      <c r="Q7" s="52" t="n">
        <v>98.28</v>
      </c>
      <c r="R7" s="54" t="n">
        <f aca="false">P7/3600</f>
        <v>1.19731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893.53</v>
      </c>
      <c r="I8" s="57" t="n">
        <v>86.05</v>
      </c>
      <c r="J8" s="58" t="n">
        <f aca="false">H8/3600</f>
        <v>1.08153611111111</v>
      </c>
      <c r="L8" s="56" t="n">
        <v>65647.4144</v>
      </c>
      <c r="M8" s="57" t="n">
        <v>39.859</v>
      </c>
      <c r="N8" s="57" t="n">
        <v>43.2948</v>
      </c>
      <c r="O8" s="57" t="n">
        <v>43.5192</v>
      </c>
      <c r="P8" s="57" t="n">
        <v>3898.97</v>
      </c>
      <c r="Q8" s="57" t="n">
        <v>87.25</v>
      </c>
      <c r="R8" s="59" t="n">
        <f aca="false">P8/3600</f>
        <v>1.08304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6175.86</v>
      </c>
      <c r="I9" s="57" t="n">
        <v>127.95</v>
      </c>
      <c r="J9" s="58" t="n">
        <f aca="false">H9/3600</f>
        <v>1.71551666666667</v>
      </c>
      <c r="L9" s="56" t="n">
        <v>37728.0288</v>
      </c>
      <c r="M9" s="57" t="n">
        <v>36.7808</v>
      </c>
      <c r="N9" s="57" t="n">
        <v>41.3381</v>
      </c>
      <c r="O9" s="57" t="n">
        <v>41.8604</v>
      </c>
      <c r="P9" s="57" t="n">
        <v>6207.13</v>
      </c>
      <c r="Q9" s="57" t="n">
        <v>128.05</v>
      </c>
      <c r="R9" s="59" t="n">
        <f aca="false">P9/3600</f>
        <v>1.72420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416.13</v>
      </c>
      <c r="I10" s="63" t="n">
        <v>71.66</v>
      </c>
      <c r="J10" s="64" t="n">
        <f aca="false">H10/3600</f>
        <v>0.948925</v>
      </c>
      <c r="L10" s="62" t="n">
        <v>22019.1216</v>
      </c>
      <c r="M10" s="63" t="n">
        <v>33.9511</v>
      </c>
      <c r="N10" s="63" t="n">
        <v>39.841</v>
      </c>
      <c r="O10" s="63" t="n">
        <v>40.5843</v>
      </c>
      <c r="P10" s="63" t="n">
        <v>3409.4</v>
      </c>
      <c r="Q10" s="63" t="n">
        <v>72.12</v>
      </c>
      <c r="R10" s="65" t="n">
        <f aca="false">P10/3600</f>
        <v>0.947055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113.54</v>
      </c>
      <c r="I19" s="74" t="n">
        <v>62.09</v>
      </c>
      <c r="J19" s="53" t="n">
        <f aca="false">H19/3600</f>
        <v>0.864872222222222</v>
      </c>
      <c r="L19" s="73" t="n">
        <v>26103.4168</v>
      </c>
      <c r="M19" s="74" t="n">
        <v>42.841</v>
      </c>
      <c r="N19" s="74" t="n">
        <v>44.6257</v>
      </c>
      <c r="O19" s="74" t="n">
        <v>46.0673</v>
      </c>
      <c r="P19" s="74" t="n">
        <v>3123.6</v>
      </c>
      <c r="Q19" s="74" t="n">
        <v>62.3</v>
      </c>
      <c r="R19" s="53" t="n">
        <f aca="false">P19/3600</f>
        <v>0.86766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834.8</v>
      </c>
      <c r="I20" s="76" t="n">
        <v>51.6</v>
      </c>
      <c r="J20" s="58" t="n">
        <f aca="false">H20/3600</f>
        <v>0.787444444444445</v>
      </c>
      <c r="L20" s="75" t="n">
        <v>13324.6704</v>
      </c>
      <c r="M20" s="76" t="n">
        <v>41.0305</v>
      </c>
      <c r="N20" s="76" t="n">
        <v>42.7801</v>
      </c>
      <c r="O20" s="76" t="n">
        <v>43.8816</v>
      </c>
      <c r="P20" s="76" t="n">
        <v>2822.79</v>
      </c>
      <c r="Q20" s="76" t="n">
        <v>51.73</v>
      </c>
      <c r="R20" s="58" t="n">
        <f aca="false">P20/3600</f>
        <v>0.78410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734.49</v>
      </c>
      <c r="I21" s="76" t="n">
        <v>48.44</v>
      </c>
      <c r="J21" s="58" t="n">
        <f aca="false">H21/3600</f>
        <v>0.759580555555556</v>
      </c>
      <c r="L21" s="75" t="n">
        <v>7447.0968</v>
      </c>
      <c r="M21" s="76" t="n">
        <v>38.9785</v>
      </c>
      <c r="N21" s="76" t="n">
        <v>41.3516</v>
      </c>
      <c r="O21" s="76" t="n">
        <v>42.3264</v>
      </c>
      <c r="P21" s="76" t="n">
        <v>2720.89</v>
      </c>
      <c r="Q21" s="76" t="n">
        <v>48.85</v>
      </c>
      <c r="R21" s="58" t="n">
        <f aca="false">P21/3600</f>
        <v>0.755802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610.53</v>
      </c>
      <c r="I22" s="78" t="n">
        <v>45.26</v>
      </c>
      <c r="J22" s="64" t="n">
        <f aca="false">H22/3600</f>
        <v>0.725147222222222</v>
      </c>
      <c r="L22" s="77" t="n">
        <v>4181.0752</v>
      </c>
      <c r="M22" s="78" t="n">
        <v>36.6086</v>
      </c>
      <c r="N22" s="78" t="n">
        <v>40.3014</v>
      </c>
      <c r="O22" s="78" t="n">
        <v>41.3473</v>
      </c>
      <c r="P22" s="78" t="n">
        <v>2612.99</v>
      </c>
      <c r="Q22" s="78" t="n">
        <v>45.03</v>
      </c>
      <c r="R22" s="64" t="n">
        <f aca="false">P22/3600</f>
        <v>0.72583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521.3</v>
      </c>
      <c r="I23" s="74" t="n">
        <v>85.25</v>
      </c>
      <c r="J23" s="53" t="n">
        <f aca="false">H23/3600</f>
        <v>0.978138888888889</v>
      </c>
      <c r="L23" s="73" t="n">
        <v>57576.8768</v>
      </c>
      <c r="M23" s="74" t="n">
        <v>41.8101</v>
      </c>
      <c r="N23" s="74" t="n">
        <v>43.3476</v>
      </c>
      <c r="O23" s="74" t="n">
        <v>44.2058</v>
      </c>
      <c r="P23" s="74" t="n">
        <v>3534.11</v>
      </c>
      <c r="Q23" s="74" t="n">
        <v>86.51</v>
      </c>
      <c r="R23" s="53" t="n">
        <f aca="false">P23/3600</f>
        <v>0.98169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133.03</v>
      </c>
      <c r="I24" s="76" t="n">
        <v>70.57</v>
      </c>
      <c r="J24" s="58" t="n">
        <f aca="false">H24/3600</f>
        <v>0.870286111111111</v>
      </c>
      <c r="L24" s="75" t="n">
        <v>31359.3112</v>
      </c>
      <c r="M24" s="76" t="n">
        <v>38.7187</v>
      </c>
      <c r="N24" s="76" t="n">
        <v>40.7862</v>
      </c>
      <c r="O24" s="76" t="n">
        <v>41.5905</v>
      </c>
      <c r="P24" s="76" t="n">
        <v>3146.19</v>
      </c>
      <c r="Q24" s="76" t="n">
        <v>71.49</v>
      </c>
      <c r="R24" s="58" t="n">
        <f aca="false">P24/3600</f>
        <v>0.87394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927.5</v>
      </c>
      <c r="I25" s="76" t="n">
        <v>62.77</v>
      </c>
      <c r="J25" s="58" t="n">
        <f aca="false">H25/3600</f>
        <v>0.813194444444444</v>
      </c>
      <c r="L25" s="75" t="n">
        <v>16489.404</v>
      </c>
      <c r="M25" s="76" t="n">
        <v>35.7675</v>
      </c>
      <c r="N25" s="76" t="n">
        <v>38.9019</v>
      </c>
      <c r="O25" s="76" t="n">
        <v>39.9121</v>
      </c>
      <c r="P25" s="76" t="n">
        <v>2919.86</v>
      </c>
      <c r="Q25" s="76" t="n">
        <v>63.63</v>
      </c>
      <c r="R25" s="58" t="n">
        <f aca="false">P25/3600</f>
        <v>0.811072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719.13</v>
      </c>
      <c r="I26" s="78" t="n">
        <v>54.39</v>
      </c>
      <c r="J26" s="64" t="n">
        <f aca="false">H26/3600</f>
        <v>0.755313888888889</v>
      </c>
      <c r="L26" s="77" t="n">
        <v>8265.032</v>
      </c>
      <c r="M26" s="78" t="n">
        <v>33.0005</v>
      </c>
      <c r="N26" s="78" t="n">
        <v>37.6339</v>
      </c>
      <c r="O26" s="78" t="n">
        <v>38.9651</v>
      </c>
      <c r="P26" s="78" t="n">
        <v>2698.7</v>
      </c>
      <c r="Q26" s="78" t="n">
        <v>54.97</v>
      </c>
      <c r="R26" s="64" t="n">
        <f aca="false">P26/3600</f>
        <v>0.74963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626.09</v>
      </c>
      <c r="I27" s="74" t="n">
        <v>179</v>
      </c>
      <c r="J27" s="53" t="n">
        <f aca="false">H27/3600</f>
        <v>2.11835833333333</v>
      </c>
      <c r="L27" s="73" t="n">
        <v>124228.9072</v>
      </c>
      <c r="M27" s="74" t="n">
        <v>41.0183</v>
      </c>
      <c r="N27" s="74" t="n">
        <v>41.9907</v>
      </c>
      <c r="O27" s="74" t="n">
        <v>44.2047</v>
      </c>
      <c r="P27" s="74" t="n">
        <v>7700.4</v>
      </c>
      <c r="Q27" s="74" t="n">
        <v>184.05</v>
      </c>
      <c r="R27" s="53" t="n">
        <f aca="false">P27/3600</f>
        <v>2.13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448.1</v>
      </c>
      <c r="I28" s="76" t="n">
        <v>142.75</v>
      </c>
      <c r="J28" s="58" t="n">
        <f aca="false">H28/3600</f>
        <v>1.79113888888889</v>
      </c>
      <c r="L28" s="75" t="n">
        <v>55466.3704</v>
      </c>
      <c r="M28" s="76" t="n">
        <v>38.0673</v>
      </c>
      <c r="N28" s="76" t="n">
        <v>39.6563</v>
      </c>
      <c r="O28" s="76" t="n">
        <v>42.0948</v>
      </c>
      <c r="P28" s="76" t="n">
        <v>6457.57</v>
      </c>
      <c r="Q28" s="76" t="n">
        <v>145.99</v>
      </c>
      <c r="R28" s="58" t="n">
        <f aca="false">P28/3600</f>
        <v>1.79376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5998.58</v>
      </c>
      <c r="I29" s="76" t="n">
        <v>124.91</v>
      </c>
      <c r="J29" s="58" t="n">
        <f aca="false">H29/3600</f>
        <v>1.66627222222222</v>
      </c>
      <c r="L29" s="75" t="n">
        <v>28865.8416</v>
      </c>
      <c r="M29" s="76" t="n">
        <v>35.7966</v>
      </c>
      <c r="N29" s="76" t="n">
        <v>38.4431</v>
      </c>
      <c r="O29" s="76" t="n">
        <v>40.3936</v>
      </c>
      <c r="P29" s="76" t="n">
        <v>5940</v>
      </c>
      <c r="Q29" s="76" t="n">
        <v>125.14</v>
      </c>
      <c r="R29" s="58" t="n">
        <f aca="false">P29/3600</f>
        <v>1.6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656.43</v>
      </c>
      <c r="I30" s="78" t="n">
        <v>111.72</v>
      </c>
      <c r="J30" s="64" t="n">
        <f aca="false">H30/3600</f>
        <v>1.57123055555556</v>
      </c>
      <c r="L30" s="77" t="n">
        <v>15777.7952</v>
      </c>
      <c r="M30" s="78" t="n">
        <v>33.4405</v>
      </c>
      <c r="N30" s="78" t="n">
        <v>37.6031</v>
      </c>
      <c r="O30" s="78" t="n">
        <v>39.1021</v>
      </c>
      <c r="P30" s="78" t="n">
        <v>5626.08</v>
      </c>
      <c r="Q30" s="78" t="n">
        <v>111.83</v>
      </c>
      <c r="R30" s="64" t="n">
        <f aca="false">P30/3600</f>
        <v>1.562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176.76</v>
      </c>
      <c r="I31" s="74" t="n">
        <v>161.44</v>
      </c>
      <c r="J31" s="53" t="n">
        <f aca="false">H31/3600</f>
        <v>1.99354444444444</v>
      </c>
      <c r="L31" s="73" t="n">
        <v>86707.2992</v>
      </c>
      <c r="M31" s="74" t="n">
        <v>41.7009</v>
      </c>
      <c r="N31" s="74" t="n">
        <v>44.4915</v>
      </c>
      <c r="O31" s="74" t="n">
        <v>46.0166</v>
      </c>
      <c r="P31" s="74" t="n">
        <v>7223.69</v>
      </c>
      <c r="Q31" s="74" t="n">
        <v>165.06</v>
      </c>
      <c r="R31" s="53" t="n">
        <f aca="false">P31/3600</f>
        <v>2.00658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152.69</v>
      </c>
      <c r="I32" s="76" t="n">
        <v>123.4</v>
      </c>
      <c r="J32" s="58" t="n">
        <f aca="false">H32/3600</f>
        <v>1.70908055555556</v>
      </c>
      <c r="L32" s="75" t="n">
        <v>33965.5576</v>
      </c>
      <c r="M32" s="76" t="n">
        <v>38.8924</v>
      </c>
      <c r="N32" s="76" t="n">
        <v>42.9842</v>
      </c>
      <c r="O32" s="76" t="n">
        <v>43.9473</v>
      </c>
      <c r="P32" s="76" t="n">
        <v>6120.76</v>
      </c>
      <c r="Q32" s="76" t="n">
        <v>123.98</v>
      </c>
      <c r="R32" s="58" t="n">
        <f aca="false">P32/3600</f>
        <v>1.70021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686.41</v>
      </c>
      <c r="I33" s="76" t="n">
        <v>109.68</v>
      </c>
      <c r="J33" s="58" t="n">
        <f aca="false">H33/3600</f>
        <v>1.57955833333333</v>
      </c>
      <c r="L33" s="75" t="n">
        <v>16886.5112</v>
      </c>
      <c r="M33" s="76" t="n">
        <v>37.0681</v>
      </c>
      <c r="N33" s="76" t="n">
        <v>41.6388</v>
      </c>
      <c r="O33" s="76" t="n">
        <v>42.1069</v>
      </c>
      <c r="P33" s="76" t="n">
        <v>5708.02</v>
      </c>
      <c r="Q33" s="76" t="n">
        <v>109.86</v>
      </c>
      <c r="R33" s="58" t="n">
        <f aca="false">P33/3600</f>
        <v>1.58556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476.98</v>
      </c>
      <c r="I34" s="78" t="n">
        <v>101.4</v>
      </c>
      <c r="J34" s="64" t="n">
        <f aca="false">H34/3600</f>
        <v>1.52138333333333</v>
      </c>
      <c r="L34" s="77" t="n">
        <v>9401.7384</v>
      </c>
      <c r="M34" s="78" t="n">
        <v>35.1555</v>
      </c>
      <c r="N34" s="78" t="n">
        <v>40.5629</v>
      </c>
      <c r="O34" s="78" t="n">
        <v>40.6916</v>
      </c>
      <c r="P34" s="78" t="n">
        <v>5440.97</v>
      </c>
      <c r="Q34" s="78" t="n">
        <v>101.78</v>
      </c>
      <c r="R34" s="64" t="n">
        <f aca="false">P34/3600</f>
        <v>1.51138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9444.93</v>
      </c>
      <c r="I35" s="74" t="n">
        <v>223.05</v>
      </c>
      <c r="J35" s="53" t="n">
        <f aca="false">H35/3600</f>
        <v>2.62359166666667</v>
      </c>
      <c r="L35" s="73" t="n">
        <v>187900.9152</v>
      </c>
      <c r="M35" s="74" t="n">
        <v>42.2872</v>
      </c>
      <c r="N35" s="74" t="n">
        <v>42.9621</v>
      </c>
      <c r="O35" s="74" t="n">
        <v>44.5312</v>
      </c>
      <c r="P35" s="74" t="n">
        <v>9413.14</v>
      </c>
      <c r="Q35" s="74" t="n">
        <v>225.49</v>
      </c>
      <c r="R35" s="53" t="n">
        <f aca="false">P35/3600</f>
        <v>2.61476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260.36</v>
      </c>
      <c r="I36" s="76" t="n">
        <v>184.28</v>
      </c>
      <c r="J36" s="58" t="n">
        <f aca="false">H36/3600</f>
        <v>2.29454444444444</v>
      </c>
      <c r="L36" s="75" t="n">
        <v>92974.4848</v>
      </c>
      <c r="M36" s="76" t="n">
        <v>37.3759</v>
      </c>
      <c r="N36" s="76" t="n">
        <v>40.9933</v>
      </c>
      <c r="O36" s="76" t="n">
        <v>43.008</v>
      </c>
      <c r="P36" s="76" t="n">
        <v>8274.02</v>
      </c>
      <c r="Q36" s="76" t="n">
        <v>187.09</v>
      </c>
      <c r="R36" s="58" t="n">
        <f aca="false">P36/3600</f>
        <v>2.29833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7270.91</v>
      </c>
      <c r="I37" s="76" t="n">
        <v>157.2</v>
      </c>
      <c r="J37" s="58" t="n">
        <f aca="false">H37/3600</f>
        <v>2.01969722222222</v>
      </c>
      <c r="L37" s="75" t="n">
        <v>44726.1944</v>
      </c>
      <c r="M37" s="76" t="n">
        <v>34.5929</v>
      </c>
      <c r="N37" s="76" t="n">
        <v>39.5275</v>
      </c>
      <c r="O37" s="76" t="n">
        <v>41.7107</v>
      </c>
      <c r="P37" s="76" t="n">
        <v>7275.89</v>
      </c>
      <c r="Q37" s="76" t="n">
        <v>159.69</v>
      </c>
      <c r="R37" s="58" t="n">
        <f aca="false">P37/3600</f>
        <v>2.02108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811.84</v>
      </c>
      <c r="I38" s="78" t="n">
        <v>139.77</v>
      </c>
      <c r="J38" s="64" t="n">
        <f aca="false">H38/3600</f>
        <v>1.89217777777778</v>
      </c>
      <c r="L38" s="77" t="n">
        <v>24124.0256</v>
      </c>
      <c r="M38" s="78" t="n">
        <v>32.191</v>
      </c>
      <c r="N38" s="78" t="n">
        <v>38.4765</v>
      </c>
      <c r="O38" s="78" t="n">
        <v>40.7474</v>
      </c>
      <c r="P38" s="78" t="n">
        <v>6806.88</v>
      </c>
      <c r="Q38" s="78" t="n">
        <v>140.56</v>
      </c>
      <c r="R38" s="64" t="n">
        <f aca="false">P38/3600</f>
        <v>1.890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476.88</v>
      </c>
      <c r="I39" s="74" t="n">
        <v>37.76</v>
      </c>
      <c r="J39" s="53" t="n">
        <f aca="false">H39/3600</f>
        <v>0.410244444444444</v>
      </c>
      <c r="L39" s="73" t="n">
        <v>22655.4928</v>
      </c>
      <c r="M39" s="74" t="n">
        <v>41.8249</v>
      </c>
      <c r="N39" s="74" t="n">
        <v>43.8543</v>
      </c>
      <c r="O39" s="74" t="n">
        <v>44.3959</v>
      </c>
      <c r="P39" s="74" t="n">
        <v>1481.33</v>
      </c>
      <c r="Q39" s="74" t="n">
        <v>38.16</v>
      </c>
      <c r="R39" s="53" t="n">
        <f aca="false">P39/3600</f>
        <v>0.41148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302.37</v>
      </c>
      <c r="I40" s="76" t="n">
        <v>30.37</v>
      </c>
      <c r="J40" s="58" t="n">
        <f aca="false">H40/3600</f>
        <v>0.361769444444444</v>
      </c>
      <c r="L40" s="75" t="n">
        <v>12551.38</v>
      </c>
      <c r="M40" s="76" t="n">
        <v>38.5124</v>
      </c>
      <c r="N40" s="76" t="n">
        <v>41.1101</v>
      </c>
      <c r="O40" s="76" t="n">
        <v>41.2811</v>
      </c>
      <c r="P40" s="76" t="n">
        <v>1304.22</v>
      </c>
      <c r="Q40" s="76" t="n">
        <v>30.58</v>
      </c>
      <c r="R40" s="58" t="n">
        <f aca="false">P40/3600</f>
        <v>0.36228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192.19</v>
      </c>
      <c r="I41" s="76" t="n">
        <v>25.56</v>
      </c>
      <c r="J41" s="58" t="n">
        <f aca="false">H41/3600</f>
        <v>0.331163888888889</v>
      </c>
      <c r="L41" s="75" t="n">
        <v>6729.8192</v>
      </c>
      <c r="M41" s="76" t="n">
        <v>35.5572</v>
      </c>
      <c r="N41" s="76" t="n">
        <v>38.9542</v>
      </c>
      <c r="O41" s="76" t="n">
        <v>38.908</v>
      </c>
      <c r="P41" s="76" t="n">
        <v>1187.73</v>
      </c>
      <c r="Q41" s="76" t="n">
        <v>25.75</v>
      </c>
      <c r="R41" s="58" t="n">
        <f aca="false">P41/3600</f>
        <v>0.32992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09.56</v>
      </c>
      <c r="I42" s="78" t="n">
        <v>22.85</v>
      </c>
      <c r="J42" s="64" t="n">
        <f aca="false">H42/3600</f>
        <v>0.308211111111111</v>
      </c>
      <c r="L42" s="77" t="n">
        <v>3679.0544</v>
      </c>
      <c r="M42" s="78" t="n">
        <v>32.9248</v>
      </c>
      <c r="N42" s="78" t="n">
        <v>37.3568</v>
      </c>
      <c r="O42" s="78" t="n">
        <v>37.1914</v>
      </c>
      <c r="P42" s="78" t="n">
        <v>1109.57</v>
      </c>
      <c r="Q42" s="78" t="n">
        <v>22.81</v>
      </c>
      <c r="R42" s="64" t="n">
        <f aca="false">P42/3600</f>
        <v>0.30821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690.98</v>
      </c>
      <c r="I43" s="74" t="n">
        <v>39.55</v>
      </c>
      <c r="J43" s="53" t="n">
        <f aca="false">H43/3600</f>
        <v>0.469716666666667</v>
      </c>
      <c r="L43" s="73" t="n">
        <v>25342.2736</v>
      </c>
      <c r="M43" s="74" t="n">
        <v>42.0237</v>
      </c>
      <c r="N43" s="74" t="n">
        <v>44.1541</v>
      </c>
      <c r="O43" s="74" t="n">
        <v>45.4597</v>
      </c>
      <c r="P43" s="74" t="n">
        <v>1698.48</v>
      </c>
      <c r="Q43" s="74" t="n">
        <v>40.43</v>
      </c>
      <c r="R43" s="53" t="n">
        <f aca="false">P43/3600</f>
        <v>0.471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540.04</v>
      </c>
      <c r="I44" s="76" t="n">
        <v>35.58</v>
      </c>
      <c r="J44" s="58" t="n">
        <f aca="false">H44/3600</f>
        <v>0.427788888888889</v>
      </c>
      <c r="L44" s="75" t="n">
        <v>14930.4224</v>
      </c>
      <c r="M44" s="76" t="n">
        <v>39.1095</v>
      </c>
      <c r="N44" s="76" t="n">
        <v>41.791</v>
      </c>
      <c r="O44" s="76" t="n">
        <v>42.8792</v>
      </c>
      <c r="P44" s="76" t="n">
        <v>1546.96</v>
      </c>
      <c r="Q44" s="76" t="n">
        <v>35.94</v>
      </c>
      <c r="R44" s="58" t="n">
        <f aca="false">P44/3600</f>
        <v>0.42971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432.91</v>
      </c>
      <c r="I45" s="76" t="n">
        <v>31.77</v>
      </c>
      <c r="J45" s="58" t="n">
        <f aca="false">H45/3600</f>
        <v>0.398030555555556</v>
      </c>
      <c r="L45" s="75" t="n">
        <v>8818.612</v>
      </c>
      <c r="M45" s="76" t="n">
        <v>36.1066</v>
      </c>
      <c r="N45" s="76" t="n">
        <v>39.8907</v>
      </c>
      <c r="O45" s="76" t="n">
        <v>40.8104</v>
      </c>
      <c r="P45" s="76" t="n">
        <v>1436.1</v>
      </c>
      <c r="Q45" s="76" t="n">
        <v>31.89</v>
      </c>
      <c r="R45" s="58" t="n">
        <f aca="false">P45/3600</f>
        <v>0.398916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343.22</v>
      </c>
      <c r="I46" s="78" t="n">
        <v>28.17</v>
      </c>
      <c r="J46" s="64" t="n">
        <f aca="false">H46/3600</f>
        <v>0.373116666666667</v>
      </c>
      <c r="L46" s="77" t="n">
        <v>5097.6416</v>
      </c>
      <c r="M46" s="78" t="n">
        <v>33.1134</v>
      </c>
      <c r="N46" s="78" t="n">
        <v>38.4803</v>
      </c>
      <c r="O46" s="78" t="n">
        <v>39.3106</v>
      </c>
      <c r="P46" s="78" t="n">
        <v>1341.14</v>
      </c>
      <c r="Q46" s="78" t="n">
        <v>28.1</v>
      </c>
      <c r="R46" s="64" t="n">
        <f aca="false">P46/3600</f>
        <v>0.37253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657.32</v>
      </c>
      <c r="I47" s="74" t="n">
        <v>44.48</v>
      </c>
      <c r="J47" s="53" t="n">
        <f aca="false">H47/3600</f>
        <v>0.460366666666667</v>
      </c>
      <c r="L47" s="73" t="n">
        <v>45821.4448</v>
      </c>
      <c r="M47" s="74" t="n">
        <v>41.044</v>
      </c>
      <c r="N47" s="74" t="n">
        <v>42.5764</v>
      </c>
      <c r="O47" s="74" t="n">
        <v>43.3413</v>
      </c>
      <c r="P47" s="74" t="n">
        <v>1663.19</v>
      </c>
      <c r="Q47" s="74" t="n">
        <v>45.77</v>
      </c>
      <c r="R47" s="53" t="n">
        <f aca="false">P47/3600</f>
        <v>0.46199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529.01</v>
      </c>
      <c r="I48" s="76" t="n">
        <v>39.76</v>
      </c>
      <c r="J48" s="58" t="n">
        <f aca="false">H48/3600</f>
        <v>0.424725</v>
      </c>
      <c r="L48" s="75" t="n">
        <v>28780.944</v>
      </c>
      <c r="M48" s="76" t="n">
        <v>36.912</v>
      </c>
      <c r="N48" s="76" t="n">
        <v>39.4158</v>
      </c>
      <c r="O48" s="76" t="n">
        <v>40.1369</v>
      </c>
      <c r="P48" s="76" t="n">
        <v>1535.97</v>
      </c>
      <c r="Q48" s="76" t="n">
        <v>40.87</v>
      </c>
      <c r="R48" s="58" t="n">
        <f aca="false">P48/3600</f>
        <v>0.426658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371.73</v>
      </c>
      <c r="I49" s="76" t="n">
        <v>34.05</v>
      </c>
      <c r="J49" s="58" t="n">
        <f aca="false">H49/3600</f>
        <v>0.381036111111111</v>
      </c>
      <c r="L49" s="75" t="n">
        <v>17224.5216</v>
      </c>
      <c r="M49" s="76" t="n">
        <v>33.1417</v>
      </c>
      <c r="N49" s="76" t="n">
        <v>37.2326</v>
      </c>
      <c r="O49" s="76" t="n">
        <v>37.8828</v>
      </c>
      <c r="P49" s="76" t="n">
        <v>1372.81</v>
      </c>
      <c r="Q49" s="76" t="n">
        <v>34.51</v>
      </c>
      <c r="R49" s="58" t="n">
        <f aca="false">P49/3600</f>
        <v>0.38133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245.43</v>
      </c>
      <c r="I50" s="78" t="n">
        <v>29.16</v>
      </c>
      <c r="J50" s="64" t="n">
        <f aca="false">H50/3600</f>
        <v>0.345952777777778</v>
      </c>
      <c r="L50" s="77" t="n">
        <v>9626.0192</v>
      </c>
      <c r="M50" s="78" t="n">
        <v>29.6101</v>
      </c>
      <c r="N50" s="78" t="n">
        <v>35.7025</v>
      </c>
      <c r="O50" s="78" t="n">
        <v>36.278</v>
      </c>
      <c r="P50" s="78" t="n">
        <v>1242.5</v>
      </c>
      <c r="Q50" s="78" t="n">
        <v>28.97</v>
      </c>
      <c r="R50" s="64" t="n">
        <f aca="false">P50/3600</f>
        <v>0.34513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73.52</v>
      </c>
      <c r="I51" s="74" t="n">
        <v>20.64</v>
      </c>
      <c r="J51" s="53" t="n">
        <f aca="false">H51/3600</f>
        <v>0.242644444444444</v>
      </c>
      <c r="L51" s="73" t="n">
        <v>16003.788</v>
      </c>
      <c r="M51" s="74" t="n">
        <v>42.3206</v>
      </c>
      <c r="N51" s="74" t="n">
        <v>43.5398</v>
      </c>
      <c r="O51" s="74" t="n">
        <v>44.4266</v>
      </c>
      <c r="P51" s="74" t="n">
        <v>875.79</v>
      </c>
      <c r="Q51" s="74" t="n">
        <v>20.99</v>
      </c>
      <c r="R51" s="53" t="n">
        <f aca="false">P51/3600</f>
        <v>0.2432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794.14</v>
      </c>
      <c r="I52" s="76" t="n">
        <v>17.5</v>
      </c>
      <c r="J52" s="58" t="n">
        <f aca="false">H52/3600</f>
        <v>0.220594444444444</v>
      </c>
      <c r="L52" s="75" t="n">
        <v>9573.056</v>
      </c>
      <c r="M52" s="76" t="n">
        <v>38.902</v>
      </c>
      <c r="N52" s="76" t="n">
        <v>40.4066</v>
      </c>
      <c r="O52" s="76" t="n">
        <v>41.7102</v>
      </c>
      <c r="P52" s="76" t="n">
        <v>795.84</v>
      </c>
      <c r="Q52" s="76" t="n">
        <v>17.81</v>
      </c>
      <c r="R52" s="58" t="n">
        <f aca="false">P52/3600</f>
        <v>0.22106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729.55</v>
      </c>
      <c r="I53" s="76" t="n">
        <v>15.74</v>
      </c>
      <c r="J53" s="58" t="n">
        <f aca="false">H53/3600</f>
        <v>0.202652777777778</v>
      </c>
      <c r="L53" s="75" t="n">
        <v>5521.5392</v>
      </c>
      <c r="M53" s="76" t="n">
        <v>35.5729</v>
      </c>
      <c r="N53" s="76" t="n">
        <v>38.1425</v>
      </c>
      <c r="O53" s="76" t="n">
        <v>39.7361</v>
      </c>
      <c r="P53" s="76" t="n">
        <v>732.9</v>
      </c>
      <c r="Q53" s="76" t="n">
        <v>15.84</v>
      </c>
      <c r="R53" s="58" t="n">
        <f aca="false">P53/3600</f>
        <v>0.20358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95.99</v>
      </c>
      <c r="I54" s="78" t="n">
        <v>13.51</v>
      </c>
      <c r="J54" s="64" t="n">
        <f aca="false">H54/3600</f>
        <v>0.193330555555556</v>
      </c>
      <c r="L54" s="77" t="n">
        <v>2896.1784</v>
      </c>
      <c r="M54" s="78" t="n">
        <v>32.3662</v>
      </c>
      <c r="N54" s="78" t="n">
        <v>36.6067</v>
      </c>
      <c r="O54" s="78" t="n">
        <v>38.266</v>
      </c>
      <c r="P54" s="78" t="n">
        <v>677.16</v>
      </c>
      <c r="Q54" s="78" t="n">
        <v>13.68</v>
      </c>
      <c r="R54" s="64" t="n">
        <f aca="false">P54/3600</f>
        <v>0.188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39.76</v>
      </c>
      <c r="I55" s="74" t="n">
        <v>8</v>
      </c>
      <c r="J55" s="53" t="n">
        <f aca="false">H55/3600</f>
        <v>0.0943777777777778</v>
      </c>
      <c r="L55" s="73" t="n">
        <v>5631.7</v>
      </c>
      <c r="M55" s="74" t="n">
        <v>42.9793</v>
      </c>
      <c r="N55" s="74" t="n">
        <v>45.1138</v>
      </c>
      <c r="O55" s="74" t="n">
        <v>44.8667</v>
      </c>
      <c r="P55" s="74" t="n">
        <v>341.79</v>
      </c>
      <c r="Q55" s="74" t="n">
        <v>8.24</v>
      </c>
      <c r="R55" s="53" t="n">
        <f aca="false">P55/3600</f>
        <v>0.09494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18.1</v>
      </c>
      <c r="I56" s="76" t="n">
        <v>7.35</v>
      </c>
      <c r="J56" s="58" t="n">
        <f aca="false">H56/3600</f>
        <v>0.0883611111111111</v>
      </c>
      <c r="L56" s="75" t="n">
        <v>3401.9504</v>
      </c>
      <c r="M56" s="76" t="n">
        <v>39.4978</v>
      </c>
      <c r="N56" s="76" t="n">
        <v>42.1735</v>
      </c>
      <c r="O56" s="76" t="n">
        <v>41.6653</v>
      </c>
      <c r="P56" s="76" t="n">
        <v>318.49</v>
      </c>
      <c r="Q56" s="76" t="n">
        <v>7.39</v>
      </c>
      <c r="R56" s="58" t="n">
        <f aca="false">P56/3600</f>
        <v>0.08846944444444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90.94</v>
      </c>
      <c r="I57" s="76" t="n">
        <v>6.31</v>
      </c>
      <c r="J57" s="58" t="n">
        <f aca="false">H57/3600</f>
        <v>0.0808166666666667</v>
      </c>
      <c r="L57" s="75" t="n">
        <v>1972.7328</v>
      </c>
      <c r="M57" s="76" t="n">
        <v>36.1697</v>
      </c>
      <c r="N57" s="76" t="n">
        <v>39.8568</v>
      </c>
      <c r="O57" s="76" t="n">
        <v>39.1843</v>
      </c>
      <c r="P57" s="76" t="n">
        <v>290.14</v>
      </c>
      <c r="Q57" s="76" t="n">
        <v>6.38</v>
      </c>
      <c r="R57" s="58" t="n">
        <f aca="false">P57/3600</f>
        <v>0.080594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70.06</v>
      </c>
      <c r="I58" s="78" t="n">
        <v>5.38</v>
      </c>
      <c r="J58" s="64" t="n">
        <f aca="false">H58/3600</f>
        <v>0.0750166666666667</v>
      </c>
      <c r="L58" s="77" t="n">
        <v>1115.3328</v>
      </c>
      <c r="M58" s="78" t="n">
        <v>33.089</v>
      </c>
      <c r="N58" s="78" t="n">
        <v>38.176</v>
      </c>
      <c r="O58" s="78" t="n">
        <v>37.3732</v>
      </c>
      <c r="P58" s="78" t="n">
        <v>270.16</v>
      </c>
      <c r="Q58" s="78" t="n">
        <v>5.42</v>
      </c>
      <c r="R58" s="64" t="n">
        <f aca="false">P58/3600</f>
        <v>0.0750444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80.49</v>
      </c>
      <c r="I59" s="74" t="n">
        <v>13.16</v>
      </c>
      <c r="J59" s="53" t="n">
        <f aca="false">H59/3600</f>
        <v>0.133469444444444</v>
      </c>
      <c r="L59" s="73" t="n">
        <v>13631.036</v>
      </c>
      <c r="M59" s="74" t="n">
        <v>41.1266</v>
      </c>
      <c r="N59" s="74" t="n">
        <v>43.446</v>
      </c>
      <c r="O59" s="74" t="n">
        <v>44.3432</v>
      </c>
      <c r="P59" s="74" t="n">
        <v>479.02</v>
      </c>
      <c r="Q59" s="74" t="n">
        <v>13.36</v>
      </c>
      <c r="R59" s="53" t="n">
        <f aca="false">P59/3600</f>
        <v>0.1330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34.22</v>
      </c>
      <c r="I60" s="76" t="n">
        <v>10.85</v>
      </c>
      <c r="J60" s="58" t="n">
        <f aca="false">H60/3600</f>
        <v>0.120616666666667</v>
      </c>
      <c r="L60" s="75" t="n">
        <v>8783.9848</v>
      </c>
      <c r="M60" s="76" t="n">
        <v>36.8399</v>
      </c>
      <c r="N60" s="76" t="n">
        <v>40.8481</v>
      </c>
      <c r="O60" s="76" t="n">
        <v>41.7261</v>
      </c>
      <c r="P60" s="76" t="n">
        <v>434.43</v>
      </c>
      <c r="Q60" s="76" t="n">
        <v>11.01</v>
      </c>
      <c r="R60" s="58" t="n">
        <f aca="false">P60/3600</f>
        <v>0.12067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91.06</v>
      </c>
      <c r="I61" s="76" t="n">
        <v>9.21</v>
      </c>
      <c r="J61" s="58" t="n">
        <f aca="false">H61/3600</f>
        <v>0.108627777777778</v>
      </c>
      <c r="L61" s="75" t="n">
        <v>5393.0824</v>
      </c>
      <c r="M61" s="76" t="n">
        <v>33.0209</v>
      </c>
      <c r="N61" s="76" t="n">
        <v>39.0938</v>
      </c>
      <c r="O61" s="76" t="n">
        <v>39.8945</v>
      </c>
      <c r="P61" s="76" t="n">
        <v>389.77</v>
      </c>
      <c r="Q61" s="76" t="n">
        <v>9.42</v>
      </c>
      <c r="R61" s="58" t="n">
        <f aca="false">P61/3600</f>
        <v>0.10826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55.78</v>
      </c>
      <c r="I62" s="78" t="n">
        <v>8.12</v>
      </c>
      <c r="J62" s="64" t="n">
        <f aca="false">H62/3600</f>
        <v>0.0988277777777778</v>
      </c>
      <c r="L62" s="77" t="n">
        <v>3221.9368</v>
      </c>
      <c r="M62" s="78" t="n">
        <v>29.5559</v>
      </c>
      <c r="N62" s="78" t="n">
        <v>37.9164</v>
      </c>
      <c r="O62" s="78" t="n">
        <v>38.591</v>
      </c>
      <c r="P62" s="78" t="n">
        <v>355.12</v>
      </c>
      <c r="Q62" s="78" t="n">
        <v>8.21</v>
      </c>
      <c r="R62" s="64" t="n">
        <f aca="false">P62/3600</f>
        <v>0.0986444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07.85</v>
      </c>
      <c r="I63" s="74" t="n">
        <v>11.62</v>
      </c>
      <c r="J63" s="53" t="n">
        <f aca="false">H63/3600</f>
        <v>0.113291666666667</v>
      </c>
      <c r="L63" s="73" t="n">
        <v>11947.448</v>
      </c>
      <c r="M63" s="74" t="n">
        <v>40.9758</v>
      </c>
      <c r="N63" s="74" t="n">
        <v>42.1985</v>
      </c>
      <c r="O63" s="74" t="n">
        <v>42.8335</v>
      </c>
      <c r="P63" s="74" t="n">
        <v>408.68</v>
      </c>
      <c r="Q63" s="74" t="n">
        <v>11.93</v>
      </c>
      <c r="R63" s="53" t="n">
        <f aca="false">P63/3600</f>
        <v>0.1135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70.01</v>
      </c>
      <c r="I64" s="76" t="n">
        <v>9.89</v>
      </c>
      <c r="J64" s="58" t="n">
        <f aca="false">H64/3600</f>
        <v>0.102780555555556</v>
      </c>
      <c r="L64" s="75" t="n">
        <v>7458.2352</v>
      </c>
      <c r="M64" s="76" t="n">
        <v>36.7557</v>
      </c>
      <c r="N64" s="76" t="n">
        <v>39.126</v>
      </c>
      <c r="O64" s="76" t="n">
        <v>39.6115</v>
      </c>
      <c r="P64" s="76" t="n">
        <v>371.46</v>
      </c>
      <c r="Q64" s="76" t="n">
        <v>10.14</v>
      </c>
      <c r="R64" s="58" t="n">
        <f aca="false">P64/3600</f>
        <v>0.1031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34.27</v>
      </c>
      <c r="I65" s="76" t="n">
        <v>8.55</v>
      </c>
      <c r="J65" s="58" t="n">
        <f aca="false">H65/3600</f>
        <v>0.0928527777777778</v>
      </c>
      <c r="L65" s="75" t="n">
        <v>4328.44</v>
      </c>
      <c r="M65" s="76" t="n">
        <v>32.9012</v>
      </c>
      <c r="N65" s="76" t="n">
        <v>36.8734</v>
      </c>
      <c r="O65" s="76" t="n">
        <v>37.3004</v>
      </c>
      <c r="P65" s="76" t="n">
        <v>335.57</v>
      </c>
      <c r="Q65" s="76" t="n">
        <v>8.73</v>
      </c>
      <c r="R65" s="58" t="n">
        <f aca="false">P65/3600</f>
        <v>0.09321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98.67</v>
      </c>
      <c r="I66" s="78" t="n">
        <v>7.15</v>
      </c>
      <c r="J66" s="64" t="n">
        <f aca="false">H66/3600</f>
        <v>0.0829638888888889</v>
      </c>
      <c r="L66" s="77" t="n">
        <v>2307.0976</v>
      </c>
      <c r="M66" s="78" t="n">
        <v>29.494</v>
      </c>
      <c r="N66" s="78" t="n">
        <v>35.2996</v>
      </c>
      <c r="O66" s="78" t="n">
        <v>35.6959</v>
      </c>
      <c r="P66" s="78" t="n">
        <v>298.42</v>
      </c>
      <c r="Q66" s="78" t="n">
        <v>7.21</v>
      </c>
      <c r="R66" s="64" t="n">
        <f aca="false">P66/3600</f>
        <v>0.082894444444444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18.81</v>
      </c>
      <c r="I67" s="74" t="n">
        <v>5.38</v>
      </c>
      <c r="J67" s="53" t="n">
        <f aca="false">H67/3600</f>
        <v>0.0607805555555556</v>
      </c>
      <c r="L67" s="73" t="n">
        <v>4672.8328</v>
      </c>
      <c r="M67" s="74" t="n">
        <v>42.3224</v>
      </c>
      <c r="N67" s="74" t="n">
        <v>43.1307</v>
      </c>
      <c r="O67" s="74" t="n">
        <v>43.964</v>
      </c>
      <c r="P67" s="74" t="n">
        <v>219.94</v>
      </c>
      <c r="Q67" s="74" t="n">
        <v>5.48</v>
      </c>
      <c r="R67" s="53" t="n">
        <f aca="false">P67/3600</f>
        <v>0.06109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200.85</v>
      </c>
      <c r="I68" s="76" t="n">
        <v>4.78</v>
      </c>
      <c r="J68" s="58" t="n">
        <f aca="false">H68/3600</f>
        <v>0.0557916666666667</v>
      </c>
      <c r="L68" s="75" t="n">
        <v>2855.464</v>
      </c>
      <c r="M68" s="76" t="n">
        <v>38.4153</v>
      </c>
      <c r="N68" s="76" t="n">
        <v>39.8693</v>
      </c>
      <c r="O68" s="76" t="n">
        <v>40.9953</v>
      </c>
      <c r="P68" s="76" t="n">
        <v>201.37</v>
      </c>
      <c r="Q68" s="76" t="n">
        <v>4.85</v>
      </c>
      <c r="R68" s="58" t="n">
        <f aca="false">P68/3600</f>
        <v>0.05593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2.53</v>
      </c>
      <c r="I69" s="76" t="n">
        <v>4.18</v>
      </c>
      <c r="J69" s="58" t="n">
        <f aca="false">H69/3600</f>
        <v>0.0507027777777778</v>
      </c>
      <c r="L69" s="75" t="n">
        <v>1610.0456</v>
      </c>
      <c r="M69" s="76" t="n">
        <v>34.7413</v>
      </c>
      <c r="N69" s="76" t="n">
        <v>37.5743</v>
      </c>
      <c r="O69" s="76" t="n">
        <v>38.7229</v>
      </c>
      <c r="P69" s="76" t="n">
        <v>182.35</v>
      </c>
      <c r="Q69" s="76" t="n">
        <v>4.23</v>
      </c>
      <c r="R69" s="58" t="n">
        <f aca="false">P69/3600</f>
        <v>0.05065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68.69</v>
      </c>
      <c r="I70" s="78" t="n">
        <v>3.68</v>
      </c>
      <c r="J70" s="64" t="n">
        <f aca="false">H70/3600</f>
        <v>0.0468583333333333</v>
      </c>
      <c r="L70" s="77" t="n">
        <v>843.4888</v>
      </c>
      <c r="M70" s="78" t="n">
        <v>31.5764</v>
      </c>
      <c r="N70" s="78" t="n">
        <v>35.9786</v>
      </c>
      <c r="O70" s="78" t="n">
        <v>37.0407</v>
      </c>
      <c r="P70" s="78" t="n">
        <v>168.41</v>
      </c>
      <c r="Q70" s="78" t="n">
        <v>3.69</v>
      </c>
      <c r="R70" s="64" t="n">
        <f aca="false">P70/3600</f>
        <v>0.046780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362.94</v>
      </c>
      <c r="I71" s="74" t="n">
        <v>70.33</v>
      </c>
      <c r="J71" s="53" t="n">
        <f aca="false">H71/3600</f>
        <v>0.93415</v>
      </c>
      <c r="L71" s="73" t="n">
        <v>23371.3056</v>
      </c>
      <c r="M71" s="74" t="n">
        <v>44.707</v>
      </c>
      <c r="N71" s="74" t="n">
        <v>47.3351</v>
      </c>
      <c r="O71" s="74" t="n">
        <v>48.145</v>
      </c>
      <c r="P71" s="74" t="n">
        <v>3344.91</v>
      </c>
      <c r="Q71" s="74" t="n">
        <v>71.1</v>
      </c>
      <c r="R71" s="53" t="n">
        <f aca="false">P71/3600</f>
        <v>0.92914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152.32</v>
      </c>
      <c r="I72" s="76" t="n">
        <v>62.75</v>
      </c>
      <c r="J72" s="58" t="n">
        <f aca="false">H72/3600</f>
        <v>0.875644444444444</v>
      </c>
      <c r="L72" s="75" t="n">
        <v>13425.7728</v>
      </c>
      <c r="M72" s="76" t="n">
        <v>42.2945</v>
      </c>
      <c r="N72" s="76" t="n">
        <v>45.6393</v>
      </c>
      <c r="O72" s="76" t="n">
        <v>46.2609</v>
      </c>
      <c r="P72" s="76" t="n">
        <v>3137.34</v>
      </c>
      <c r="Q72" s="76" t="n">
        <v>62.71</v>
      </c>
      <c r="R72" s="58" t="n">
        <f aca="false">P72/3600</f>
        <v>0.871483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032.86</v>
      </c>
      <c r="I73" s="76" t="n">
        <v>59.16</v>
      </c>
      <c r="J73" s="58" t="n">
        <f aca="false">H73/3600</f>
        <v>0.842461111111111</v>
      </c>
      <c r="L73" s="75" t="n">
        <v>7994.5936</v>
      </c>
      <c r="M73" s="76" t="n">
        <v>39.6897</v>
      </c>
      <c r="N73" s="76" t="n">
        <v>44.0244</v>
      </c>
      <c r="O73" s="76" t="n">
        <v>44.4551</v>
      </c>
      <c r="P73" s="76" t="n">
        <v>3005.01</v>
      </c>
      <c r="Q73" s="76" t="n">
        <v>58.48</v>
      </c>
      <c r="R73" s="58" t="n">
        <f aca="false">P73/3600</f>
        <v>0.83472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926.12</v>
      </c>
      <c r="I74" s="78" t="n">
        <v>54.07</v>
      </c>
      <c r="J74" s="64" t="n">
        <f aca="false">H74/3600</f>
        <v>0.812811111111111</v>
      </c>
      <c r="L74" s="77" t="n">
        <v>4800.368</v>
      </c>
      <c r="M74" s="78" t="n">
        <v>36.8944</v>
      </c>
      <c r="N74" s="78" t="n">
        <v>42.8371</v>
      </c>
      <c r="O74" s="78" t="n">
        <v>43.1749</v>
      </c>
      <c r="P74" s="78" t="n">
        <v>2881.35</v>
      </c>
      <c r="Q74" s="78" t="n">
        <v>54.26</v>
      </c>
      <c r="R74" s="64" t="n">
        <f aca="false">P74/3600</f>
        <v>0.80037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341.59</v>
      </c>
      <c r="I75" s="74" t="n">
        <v>70.22</v>
      </c>
      <c r="J75" s="53" t="n">
        <f aca="false">H75/3600</f>
        <v>0.928219444444445</v>
      </c>
      <c r="L75" s="73" t="n">
        <v>23722.4864</v>
      </c>
      <c r="M75" s="74" t="n">
        <v>44.6134</v>
      </c>
      <c r="N75" s="74" t="n">
        <v>48.5874</v>
      </c>
      <c r="O75" s="74" t="n">
        <v>48.2927</v>
      </c>
      <c r="P75" s="74" t="n">
        <v>3335.06</v>
      </c>
      <c r="Q75" s="74" t="n">
        <v>70.34</v>
      </c>
      <c r="R75" s="53" t="n">
        <f aca="false">P75/3600</f>
        <v>0.92640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125.77</v>
      </c>
      <c r="I76" s="76" t="n">
        <v>61.58</v>
      </c>
      <c r="J76" s="58" t="n">
        <f aca="false">H76/3600</f>
        <v>0.868269444444444</v>
      </c>
      <c r="L76" s="75" t="n">
        <v>14195.604</v>
      </c>
      <c r="M76" s="76" t="n">
        <v>42.1902</v>
      </c>
      <c r="N76" s="76" t="n">
        <v>46.9086</v>
      </c>
      <c r="O76" s="76" t="n">
        <v>46.0417</v>
      </c>
      <c r="P76" s="76" t="n">
        <v>3111.35</v>
      </c>
      <c r="Q76" s="76" t="n">
        <v>62.16</v>
      </c>
      <c r="R76" s="58" t="n">
        <f aca="false">P76/3600</f>
        <v>0.864263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026.52</v>
      </c>
      <c r="I77" s="76" t="n">
        <v>61.75</v>
      </c>
      <c r="J77" s="58" t="n">
        <f aca="false">H77/3600</f>
        <v>0.8407</v>
      </c>
      <c r="L77" s="75" t="n">
        <v>8706.4952</v>
      </c>
      <c r="M77" s="76" t="n">
        <v>39.4255</v>
      </c>
      <c r="N77" s="76" t="n">
        <v>45.5444</v>
      </c>
      <c r="O77" s="76" t="n">
        <v>44.1039</v>
      </c>
      <c r="P77" s="76" t="n">
        <v>3018.88</v>
      </c>
      <c r="Q77" s="76" t="n">
        <v>59.25</v>
      </c>
      <c r="R77" s="58" t="n">
        <f aca="false">P77/3600</f>
        <v>0.838577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902.8</v>
      </c>
      <c r="I78" s="78" t="n">
        <v>55.54</v>
      </c>
      <c r="J78" s="64" t="n">
        <f aca="false">H78/3600</f>
        <v>0.806333333333333</v>
      </c>
      <c r="L78" s="77" t="n">
        <v>5283.2608</v>
      </c>
      <c r="M78" s="78" t="n">
        <v>36.4152</v>
      </c>
      <c r="N78" s="78" t="n">
        <v>44.5484</v>
      </c>
      <c r="O78" s="78" t="n">
        <v>42.7533</v>
      </c>
      <c r="P78" s="78" t="n">
        <v>2882.37</v>
      </c>
      <c r="Q78" s="78" t="n">
        <v>56.36</v>
      </c>
      <c r="R78" s="64" t="n">
        <f aca="false">P78/3600</f>
        <v>0.80065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377.05</v>
      </c>
      <c r="I79" s="74" t="n">
        <v>70.63</v>
      </c>
      <c r="J79" s="53" t="n">
        <f aca="false">H79/3600</f>
        <v>0.938069444444445</v>
      </c>
      <c r="L79" s="73" t="n">
        <v>25305.2944</v>
      </c>
      <c r="M79" s="74" t="n">
        <v>44.6688</v>
      </c>
      <c r="N79" s="74" t="n">
        <v>48.5156</v>
      </c>
      <c r="O79" s="74" t="n">
        <v>48.711</v>
      </c>
      <c r="P79" s="74" t="n">
        <v>3366.77</v>
      </c>
      <c r="Q79" s="74" t="n">
        <v>71.11</v>
      </c>
      <c r="R79" s="53" t="n">
        <f aca="false">P79/3600</f>
        <v>0.935213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182.45</v>
      </c>
      <c r="I80" s="76" t="n">
        <v>63.83</v>
      </c>
      <c r="J80" s="58" t="n">
        <f aca="false">H80/3600</f>
        <v>0.884013888888889</v>
      </c>
      <c r="L80" s="75" t="n">
        <v>14485.116</v>
      </c>
      <c r="M80" s="76" t="n">
        <v>41.9604</v>
      </c>
      <c r="N80" s="76" t="n">
        <v>46.5236</v>
      </c>
      <c r="O80" s="76" t="n">
        <v>46.7135</v>
      </c>
      <c r="P80" s="76" t="n">
        <v>3153</v>
      </c>
      <c r="Q80" s="76" t="n">
        <v>63.46</v>
      </c>
      <c r="R80" s="58" t="n">
        <f aca="false">P80/3600</f>
        <v>0.875833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976.63</v>
      </c>
      <c r="I81" s="76" t="n">
        <v>57.68</v>
      </c>
      <c r="J81" s="58" t="n">
        <f aca="false">H81/3600</f>
        <v>0.826841666666667</v>
      </c>
      <c r="L81" s="75" t="n">
        <v>8305.6712</v>
      </c>
      <c r="M81" s="76" t="n">
        <v>39.2167</v>
      </c>
      <c r="N81" s="76" t="n">
        <v>44.7797</v>
      </c>
      <c r="O81" s="76" t="n">
        <v>44.8396</v>
      </c>
      <c r="P81" s="76" t="n">
        <v>2963.93</v>
      </c>
      <c r="Q81" s="76" t="n">
        <v>57.6</v>
      </c>
      <c r="R81" s="58" t="n">
        <f aca="false">P81/3600</f>
        <v>0.823313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914.48</v>
      </c>
      <c r="I82" s="78" t="n">
        <v>54.94</v>
      </c>
      <c r="J82" s="64" t="n">
        <f aca="false">H82/3600</f>
        <v>0.809577777777778</v>
      </c>
      <c r="L82" s="77" t="n">
        <v>4754.8152</v>
      </c>
      <c r="M82" s="78" t="n">
        <v>36.4934</v>
      </c>
      <c r="N82" s="78" t="n">
        <v>43.4481</v>
      </c>
      <c r="O82" s="78" t="n">
        <v>43.4111</v>
      </c>
      <c r="P82" s="78" t="n">
        <v>2879.72</v>
      </c>
      <c r="Q82" s="78" t="n">
        <v>54.66</v>
      </c>
      <c r="R82" s="64" t="n">
        <f aca="false">P82/3600</f>
        <v>0.799922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472.69</v>
      </c>
      <c r="I83" s="74" t="n">
        <v>36.53</v>
      </c>
      <c r="J83" s="53" t="n">
        <f aca="false">H83/3600</f>
        <v>0.409080555555556</v>
      </c>
      <c r="L83" s="73" t="n">
        <v>24731.7432</v>
      </c>
      <c r="M83" s="74" t="n">
        <v>41.9912</v>
      </c>
      <c r="N83" s="74" t="n">
        <v>43.7007</v>
      </c>
      <c r="O83" s="74" t="n">
        <v>44.212</v>
      </c>
      <c r="P83" s="74" t="n">
        <v>1475.67</v>
      </c>
      <c r="Q83" s="74" t="n">
        <v>37.5</v>
      </c>
      <c r="R83" s="53" t="n">
        <f aca="false">P83/3600</f>
        <v>0.40990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328.57</v>
      </c>
      <c r="I84" s="76" t="n">
        <v>31.31</v>
      </c>
      <c r="J84" s="58" t="n">
        <f aca="false">H84/3600</f>
        <v>0.369047222222222</v>
      </c>
      <c r="L84" s="75" t="n">
        <v>14444.124</v>
      </c>
      <c r="M84" s="76" t="n">
        <v>38.5865</v>
      </c>
      <c r="N84" s="76" t="n">
        <v>40.6971</v>
      </c>
      <c r="O84" s="76" t="n">
        <v>40.9014</v>
      </c>
      <c r="P84" s="76" t="n">
        <v>1330.09</v>
      </c>
      <c r="Q84" s="76" t="n">
        <v>31.61</v>
      </c>
      <c r="R84" s="58" t="n">
        <f aca="false">P84/3600</f>
        <v>0.36946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222.39</v>
      </c>
      <c r="I85" s="76" t="n">
        <v>26.82</v>
      </c>
      <c r="J85" s="58" t="n">
        <f aca="false">H85/3600</f>
        <v>0.339552777777778</v>
      </c>
      <c r="L85" s="75" t="n">
        <v>8270.9032</v>
      </c>
      <c r="M85" s="76" t="n">
        <v>35.4803</v>
      </c>
      <c r="N85" s="76" t="n">
        <v>38.3072</v>
      </c>
      <c r="O85" s="76" t="n">
        <v>38.346</v>
      </c>
      <c r="P85" s="76" t="n">
        <v>1221.93</v>
      </c>
      <c r="Q85" s="76" t="n">
        <v>27.06</v>
      </c>
      <c r="R85" s="58" t="n">
        <f aca="false">P85/3600</f>
        <v>0.3394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147.61</v>
      </c>
      <c r="I86" s="78" t="n">
        <v>24.23</v>
      </c>
      <c r="J86" s="64" t="n">
        <f aca="false">H86/3600</f>
        <v>0.318780555555556</v>
      </c>
      <c r="L86" s="77" t="n">
        <v>4817.5064</v>
      </c>
      <c r="M86" s="78" t="n">
        <v>32.6123</v>
      </c>
      <c r="N86" s="78" t="n">
        <v>36.487</v>
      </c>
      <c r="O86" s="78" t="n">
        <v>36.46</v>
      </c>
      <c r="P86" s="78" t="n">
        <v>1133.95</v>
      </c>
      <c r="Q86" s="78" t="n">
        <v>23.98</v>
      </c>
      <c r="R86" s="64" t="n">
        <f aca="false">P86/3600</f>
        <v>0.31498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734.28</v>
      </c>
      <c r="I87" s="74" t="n">
        <v>61.81</v>
      </c>
      <c r="J87" s="53" t="n">
        <f aca="false">H87/3600</f>
        <v>0.759522222222222</v>
      </c>
      <c r="L87" s="73" t="n">
        <v>25758.4646</v>
      </c>
      <c r="M87" s="74" t="n">
        <v>44.4475</v>
      </c>
      <c r="N87" s="74" t="n">
        <v>46.383</v>
      </c>
      <c r="O87" s="74" t="n">
        <v>46.4604</v>
      </c>
      <c r="P87" s="74" t="n">
        <v>2719.84</v>
      </c>
      <c r="Q87" s="74" t="n">
        <v>62.71</v>
      </c>
      <c r="R87" s="53" t="n">
        <f aca="false">P87/3600</f>
        <v>0.75551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545.82</v>
      </c>
      <c r="I88" s="76" t="n">
        <v>55.51</v>
      </c>
      <c r="J88" s="58" t="n">
        <f aca="false">H88/3600</f>
        <v>0.707172222222222</v>
      </c>
      <c r="L88" s="75" t="n">
        <v>17429.3755</v>
      </c>
      <c r="M88" s="76" t="n">
        <v>40.5674</v>
      </c>
      <c r="N88" s="76" t="n">
        <v>43.1395</v>
      </c>
      <c r="O88" s="76" t="n">
        <v>42.9061</v>
      </c>
      <c r="P88" s="76" t="n">
        <v>2546.88</v>
      </c>
      <c r="Q88" s="76" t="n">
        <v>56</v>
      </c>
      <c r="R88" s="58" t="n">
        <f aca="false">P88/3600</f>
        <v>0.707466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381.67</v>
      </c>
      <c r="I89" s="76" t="n">
        <v>50.81</v>
      </c>
      <c r="J89" s="58" t="n">
        <f aca="false">H89/3600</f>
        <v>0.661575</v>
      </c>
      <c r="L89" s="75" t="n">
        <v>11416.8912</v>
      </c>
      <c r="M89" s="76" t="n">
        <v>36.7534</v>
      </c>
      <c r="N89" s="76" t="n">
        <v>40.7637</v>
      </c>
      <c r="O89" s="76" t="n">
        <v>40.2355</v>
      </c>
      <c r="P89" s="76" t="n">
        <v>2379.65</v>
      </c>
      <c r="Q89" s="76" t="n">
        <v>51.22</v>
      </c>
      <c r="R89" s="58" t="n">
        <f aca="false">P89/3600</f>
        <v>0.661013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279.39</v>
      </c>
      <c r="I90" s="78" t="n">
        <v>46.67</v>
      </c>
      <c r="J90" s="64" t="n">
        <f aca="false">H90/3600</f>
        <v>0.633163888888889</v>
      </c>
      <c r="L90" s="77" t="n">
        <v>7361.9342</v>
      </c>
      <c r="M90" s="78" t="n">
        <v>33.1751</v>
      </c>
      <c r="N90" s="78" t="n">
        <v>39.0853</v>
      </c>
      <c r="O90" s="78" t="n">
        <v>38.2182</v>
      </c>
      <c r="P90" s="78" t="n">
        <v>2280.82</v>
      </c>
      <c r="Q90" s="78" t="n">
        <v>47.56</v>
      </c>
      <c r="R90" s="64" t="n">
        <f aca="false">P90/3600</f>
        <v>0.63356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003.11</v>
      </c>
      <c r="I91" s="74" t="n">
        <v>48.18</v>
      </c>
      <c r="J91" s="53" t="n">
        <f aca="false">H91/3600</f>
        <v>0.556419444444445</v>
      </c>
      <c r="L91" s="73" t="n">
        <v>39380.4016</v>
      </c>
      <c r="M91" s="74" t="n">
        <v>45.497</v>
      </c>
      <c r="N91" s="74" t="n">
        <v>44.7867</v>
      </c>
      <c r="O91" s="74" t="n">
        <v>44.8242</v>
      </c>
      <c r="P91" s="74" t="n">
        <v>1984.13</v>
      </c>
      <c r="Q91" s="74" t="n">
        <v>48.59</v>
      </c>
      <c r="R91" s="53" t="n">
        <f aca="false">P91/3600</f>
        <v>0.55114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933.06</v>
      </c>
      <c r="I92" s="76" t="n">
        <v>44.77</v>
      </c>
      <c r="J92" s="58" t="n">
        <f aca="false">H92/3600</f>
        <v>0.536961111111111</v>
      </c>
      <c r="L92" s="75" t="n">
        <v>29770.668</v>
      </c>
      <c r="M92" s="76" t="n">
        <v>40.9475</v>
      </c>
      <c r="N92" s="76" t="n">
        <v>41.2019</v>
      </c>
      <c r="O92" s="76" t="n">
        <v>41.2227</v>
      </c>
      <c r="P92" s="76" t="n">
        <v>1920.32</v>
      </c>
      <c r="Q92" s="76" t="n">
        <v>45.15</v>
      </c>
      <c r="R92" s="58" t="n">
        <f aca="false">P92/3600</f>
        <v>0.53342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828.29</v>
      </c>
      <c r="I93" s="76" t="n">
        <v>41.29</v>
      </c>
      <c r="J93" s="58" t="n">
        <f aca="false">H93/3600</f>
        <v>0.507858333333333</v>
      </c>
      <c r="L93" s="75" t="n">
        <v>22162.6144</v>
      </c>
      <c r="M93" s="76" t="n">
        <v>36.2088</v>
      </c>
      <c r="N93" s="76" t="n">
        <v>39.0204</v>
      </c>
      <c r="O93" s="76" t="n">
        <v>38.9608</v>
      </c>
      <c r="P93" s="76" t="n">
        <v>1828.25</v>
      </c>
      <c r="Q93" s="76" t="n">
        <v>41.65</v>
      </c>
      <c r="R93" s="58" t="n">
        <f aca="false">P93/3600</f>
        <v>0.50784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753.17</v>
      </c>
      <c r="I94" s="78" t="n">
        <v>39.98</v>
      </c>
      <c r="J94" s="64" t="n">
        <f aca="false">H94/3600</f>
        <v>0.486991666666667</v>
      </c>
      <c r="L94" s="77" t="n">
        <v>15838.5736</v>
      </c>
      <c r="M94" s="78" t="n">
        <v>31.5778</v>
      </c>
      <c r="N94" s="78" t="n">
        <v>37.6614</v>
      </c>
      <c r="O94" s="78" t="n">
        <v>37.3655</v>
      </c>
      <c r="P94" s="78" t="n">
        <v>1753.87</v>
      </c>
      <c r="Q94" s="78" t="n">
        <v>40.27</v>
      </c>
      <c r="R94" s="64" t="n">
        <f aca="false">P94/3600</f>
        <v>0.48718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490.8</v>
      </c>
      <c r="I95" s="74" t="n">
        <v>49.45</v>
      </c>
      <c r="J95" s="53" t="n">
        <f aca="false">H95/3600</f>
        <v>0.691888888888889</v>
      </c>
      <c r="L95" s="73" t="n">
        <v>5648.9427</v>
      </c>
      <c r="M95" s="74" t="n">
        <v>50.102</v>
      </c>
      <c r="N95" s="74" t="n">
        <v>53.0032</v>
      </c>
      <c r="O95" s="74" t="n">
        <v>53.9306</v>
      </c>
      <c r="P95" s="74" t="n">
        <v>2474.69</v>
      </c>
      <c r="Q95" s="74" t="n">
        <v>49.46</v>
      </c>
      <c r="R95" s="53" t="n">
        <f aca="false">P95/3600</f>
        <v>0.68741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397.42</v>
      </c>
      <c r="I96" s="76" t="n">
        <v>45.97</v>
      </c>
      <c r="J96" s="58" t="n">
        <f aca="false">H96/3600</f>
        <v>0.66595</v>
      </c>
      <c r="L96" s="75" t="n">
        <v>3834.6861</v>
      </c>
      <c r="M96" s="76" t="n">
        <v>46.5442</v>
      </c>
      <c r="N96" s="76" t="n">
        <v>49.5052</v>
      </c>
      <c r="O96" s="76" t="n">
        <v>50.6521</v>
      </c>
      <c r="P96" s="76" t="n">
        <v>2386.96</v>
      </c>
      <c r="Q96" s="76" t="n">
        <v>46.35</v>
      </c>
      <c r="R96" s="58" t="n">
        <f aca="false">P96/3600</f>
        <v>0.663044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335.89</v>
      </c>
      <c r="I97" s="76" t="n">
        <v>44.18</v>
      </c>
      <c r="J97" s="58" t="n">
        <f aca="false">H97/3600</f>
        <v>0.648858333333333</v>
      </c>
      <c r="L97" s="75" t="n">
        <v>2584.9722</v>
      </c>
      <c r="M97" s="76" t="n">
        <v>42.8762</v>
      </c>
      <c r="N97" s="76" t="n">
        <v>46.9546</v>
      </c>
      <c r="O97" s="76" t="n">
        <v>48.1811</v>
      </c>
      <c r="P97" s="76" t="n">
        <v>2320.18</v>
      </c>
      <c r="Q97" s="76" t="n">
        <v>43.94</v>
      </c>
      <c r="R97" s="58" t="n">
        <f aca="false">P97/3600</f>
        <v>0.644494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302.45</v>
      </c>
      <c r="I98" s="78" t="n">
        <v>43.12</v>
      </c>
      <c r="J98" s="64" t="n">
        <f aca="false">H98/3600</f>
        <v>0.639569444444444</v>
      </c>
      <c r="L98" s="77" t="n">
        <v>1720.4835</v>
      </c>
      <c r="M98" s="78" t="n">
        <v>39.1785</v>
      </c>
      <c r="N98" s="78" t="n">
        <v>44.9201</v>
      </c>
      <c r="O98" s="78" t="n">
        <v>45.8789</v>
      </c>
      <c r="P98" s="78" t="n">
        <v>2295.56</v>
      </c>
      <c r="Q98" s="78" t="n">
        <v>43.23</v>
      </c>
      <c r="R98" s="64" t="n">
        <f aca="false">P98/3600</f>
        <v>0.63765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8.7624503466051</v>
      </c>
      <c r="J106" s="82" t="n">
        <f aca="false">GEOMEAN(J3:J98)</f>
        <v>0</v>
      </c>
      <c r="Q106" s="82" t="n">
        <f aca="false">GEOMEAN(Q3:Q98)</f>
        <v>39.1075724495009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89035161557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37995277777778</v>
      </c>
      <c r="J108" s="82" t="n">
        <f aca="false">SUM(J3:J98)</f>
        <v>64.6843444444445</v>
      </c>
      <c r="Q108" s="82" t="n">
        <f aca="false">SUM(Q3:Q98)/3600</f>
        <v>1.39214722222222</v>
      </c>
      <c r="R108" s="82" t="n">
        <f aca="false">SUM(R3:R98)</f>
        <v>64.5985888888889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38.080437486944</v>
      </c>
      <c r="J113" s="82" t="n">
        <f aca="false">GEOMEAN(J3:J10,J19:J82)</f>
        <v>0.484893452074476</v>
      </c>
      <c r="Q113" s="82" t="n">
        <f aca="false">GEOMEAN(Q3:Q10,Q19:Q82)</f>
        <v>38.4296294072898</v>
      </c>
      <c r="R113" s="82" t="n">
        <f aca="false">GEOMEAN(R3:R10,R19:R82)</f>
        <v>0.484373691187797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916985054243</v>
      </c>
      <c r="R114" s="83" t="n">
        <f aca="false">R113/J113</f>
        <v>0.9989280925851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227.58</v>
      </c>
      <c r="I3" s="52" t="n">
        <v>48.72</v>
      </c>
      <c r="J3" s="53" t="n">
        <f aca="false">H3/3600</f>
        <v>5.06321666666667</v>
      </c>
      <c r="L3" s="51" t="n">
        <v>12668.5392</v>
      </c>
      <c r="M3" s="52" t="n">
        <v>41.3862</v>
      </c>
      <c r="N3" s="52" t="n">
        <v>41.2713</v>
      </c>
      <c r="O3" s="52" t="n">
        <v>43.8971</v>
      </c>
      <c r="P3" s="52" t="n">
        <v>18243.36</v>
      </c>
      <c r="Q3" s="52" t="n">
        <v>49.13</v>
      </c>
      <c r="R3" s="54" t="n">
        <f aca="false">P3/3600</f>
        <v>5.067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130.76</v>
      </c>
      <c r="I4" s="57" t="n">
        <v>41.83</v>
      </c>
      <c r="J4" s="58" t="n">
        <f aca="false">H4/3600</f>
        <v>4.75854444444444</v>
      </c>
      <c r="L4" s="56" t="n">
        <v>5262.4208</v>
      </c>
      <c r="M4" s="57" t="n">
        <v>38.924</v>
      </c>
      <c r="N4" s="57" t="n">
        <v>39.6422</v>
      </c>
      <c r="O4" s="57" t="n">
        <v>42.0919</v>
      </c>
      <c r="P4" s="57" t="n">
        <v>17113.12</v>
      </c>
      <c r="Q4" s="57" t="n">
        <v>42.08</v>
      </c>
      <c r="R4" s="59" t="n">
        <f aca="false">P4/3600</f>
        <v>4.75364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362.37</v>
      </c>
      <c r="I5" s="57" t="n">
        <v>36.33</v>
      </c>
      <c r="J5" s="58" t="n">
        <f aca="false">H5/3600</f>
        <v>4.54510277777778</v>
      </c>
      <c r="L5" s="56" t="n">
        <v>2552.1568</v>
      </c>
      <c r="M5" s="57" t="n">
        <v>36.4041</v>
      </c>
      <c r="N5" s="57" t="n">
        <v>38.3626</v>
      </c>
      <c r="O5" s="57" t="n">
        <v>40.6621</v>
      </c>
      <c r="P5" s="57" t="n">
        <v>16332.45</v>
      </c>
      <c r="Q5" s="57" t="n">
        <v>36.33</v>
      </c>
      <c r="R5" s="59" t="n">
        <f aca="false">P5/3600</f>
        <v>4.53679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5923.92</v>
      </c>
      <c r="I6" s="63" t="n">
        <v>33.3</v>
      </c>
      <c r="J6" s="64" t="n">
        <f aca="false">H6/3600</f>
        <v>4.42331111111111</v>
      </c>
      <c r="L6" s="62" t="n">
        <v>1329.4304</v>
      </c>
      <c r="M6" s="63" t="n">
        <v>33.7977</v>
      </c>
      <c r="N6" s="63" t="n">
        <v>37.3525</v>
      </c>
      <c r="O6" s="63" t="n">
        <v>39.5964</v>
      </c>
      <c r="P6" s="63" t="n">
        <v>15914.48</v>
      </c>
      <c r="Q6" s="63" t="n">
        <v>35.41</v>
      </c>
      <c r="R6" s="65" t="n">
        <f aca="false">P6/3600</f>
        <v>4.42068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3094.93</v>
      </c>
      <c r="I7" s="52" t="n">
        <v>68.09</v>
      </c>
      <c r="J7" s="53" t="n">
        <f aca="false">H7/3600</f>
        <v>6.41525833333333</v>
      </c>
      <c r="L7" s="51" t="n">
        <v>32760.7168</v>
      </c>
      <c r="M7" s="52" t="n">
        <v>39.7965</v>
      </c>
      <c r="N7" s="52" t="n">
        <v>44.621</v>
      </c>
      <c r="O7" s="52" t="n">
        <v>44.4447</v>
      </c>
      <c r="P7" s="52" t="n">
        <v>23311.73</v>
      </c>
      <c r="Q7" s="52" t="n">
        <v>68.97</v>
      </c>
      <c r="R7" s="54" t="n">
        <f aca="false">P7/3600</f>
        <v>6.47548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1223.89</v>
      </c>
      <c r="I8" s="57" t="n">
        <v>56.57</v>
      </c>
      <c r="J8" s="58" t="n">
        <f aca="false">H8/3600</f>
        <v>5.895525</v>
      </c>
      <c r="L8" s="56" t="n">
        <v>16076.4272</v>
      </c>
      <c r="M8" s="57" t="n">
        <v>36.9201</v>
      </c>
      <c r="N8" s="57" t="n">
        <v>42.7197</v>
      </c>
      <c r="O8" s="57" t="n">
        <v>43.0452</v>
      </c>
      <c r="P8" s="57" t="n">
        <v>21247.82</v>
      </c>
      <c r="Q8" s="57" t="n">
        <v>57.13</v>
      </c>
      <c r="R8" s="59" t="n">
        <f aca="false">P8/3600</f>
        <v>5.90217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9880.97</v>
      </c>
      <c r="I9" s="57" t="n">
        <v>48.04</v>
      </c>
      <c r="J9" s="58" t="n">
        <f aca="false">H9/3600</f>
        <v>5.52249166666667</v>
      </c>
      <c r="L9" s="56" t="n">
        <v>8471.5968</v>
      </c>
      <c r="M9" s="57" t="n">
        <v>34.0273</v>
      </c>
      <c r="N9" s="57" t="n">
        <v>41.0853</v>
      </c>
      <c r="O9" s="57" t="n">
        <v>41.701</v>
      </c>
      <c r="P9" s="57" t="n">
        <v>19948.16</v>
      </c>
      <c r="Q9" s="57" t="n">
        <v>48.72</v>
      </c>
      <c r="R9" s="59" t="n">
        <f aca="false">P9/3600</f>
        <v>5.54115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8826.03</v>
      </c>
      <c r="I10" s="63" t="n">
        <v>43.74</v>
      </c>
      <c r="J10" s="64" t="n">
        <f aca="false">H10/3600</f>
        <v>5.22945277777778</v>
      </c>
      <c r="L10" s="62" t="n">
        <v>4746.496</v>
      </c>
      <c r="M10" s="63" t="n">
        <v>31.3099</v>
      </c>
      <c r="N10" s="63" t="n">
        <v>39.8474</v>
      </c>
      <c r="O10" s="63" t="n">
        <v>40.6367</v>
      </c>
      <c r="P10" s="63" t="n">
        <v>18861.29</v>
      </c>
      <c r="Q10" s="63" t="n">
        <v>43.88</v>
      </c>
      <c r="R10" s="65" t="n">
        <f aca="false">P10/3600</f>
        <v>5.23924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445.91</v>
      </c>
      <c r="I19" s="74" t="n">
        <v>42.47</v>
      </c>
      <c r="J19" s="53" t="n">
        <f aca="false">H19/3600</f>
        <v>4.56830833333333</v>
      </c>
      <c r="L19" s="73" t="n">
        <v>4904.26</v>
      </c>
      <c r="M19" s="74" t="n">
        <v>41.4068</v>
      </c>
      <c r="N19" s="74" t="n">
        <v>43.2721</v>
      </c>
      <c r="O19" s="74" t="n">
        <v>44.9865</v>
      </c>
      <c r="P19" s="74" t="n">
        <v>16455.12</v>
      </c>
      <c r="Q19" s="74" t="n">
        <v>42.72</v>
      </c>
      <c r="R19" s="53" t="n">
        <f aca="false">P19/3600</f>
        <v>4.5708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646.66</v>
      </c>
      <c r="I20" s="76" t="n">
        <v>36.81</v>
      </c>
      <c r="J20" s="58" t="n">
        <f aca="false">H20/3600</f>
        <v>4.34629444444444</v>
      </c>
      <c r="L20" s="75" t="n">
        <v>2233.4392</v>
      </c>
      <c r="M20" s="76" t="n">
        <v>39.5628</v>
      </c>
      <c r="N20" s="76" t="n">
        <v>41.9763</v>
      </c>
      <c r="O20" s="76" t="n">
        <v>43.2731</v>
      </c>
      <c r="P20" s="76" t="n">
        <v>15680.2</v>
      </c>
      <c r="Q20" s="76" t="n">
        <v>36.79</v>
      </c>
      <c r="R20" s="58" t="n">
        <f aca="false">P20/3600</f>
        <v>4.35561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640.81</v>
      </c>
      <c r="I21" s="76" t="n">
        <v>33.58</v>
      </c>
      <c r="J21" s="58" t="n">
        <f aca="false">H21/3600</f>
        <v>4.06689166666667</v>
      </c>
      <c r="L21" s="75" t="n">
        <v>1088.616</v>
      </c>
      <c r="M21" s="76" t="n">
        <v>37.261</v>
      </c>
      <c r="N21" s="76" t="n">
        <v>40.8225</v>
      </c>
      <c r="O21" s="76" t="n">
        <v>41.998</v>
      </c>
      <c r="P21" s="76" t="n">
        <v>14629.66</v>
      </c>
      <c r="Q21" s="76" t="n">
        <v>33.74</v>
      </c>
      <c r="R21" s="58" t="n">
        <f aca="false">P21/3600</f>
        <v>4.06379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4009.46</v>
      </c>
      <c r="I22" s="78" t="n">
        <v>30.78</v>
      </c>
      <c r="J22" s="64" t="n">
        <f aca="false">H22/3600</f>
        <v>3.89151666666667</v>
      </c>
      <c r="L22" s="77" t="n">
        <v>544.54</v>
      </c>
      <c r="M22" s="78" t="n">
        <v>34.8744</v>
      </c>
      <c r="N22" s="78" t="n">
        <v>39.9654</v>
      </c>
      <c r="O22" s="78" t="n">
        <v>41.1623</v>
      </c>
      <c r="P22" s="78" t="n">
        <v>13973.05</v>
      </c>
      <c r="Q22" s="78" t="n">
        <v>30.68</v>
      </c>
      <c r="R22" s="64" t="n">
        <f aca="false">P22/3600</f>
        <v>3.8814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416.84</v>
      </c>
      <c r="I23" s="74" t="n">
        <v>44.63</v>
      </c>
      <c r="J23" s="53" t="n">
        <f aca="false">H23/3600</f>
        <v>4.28245555555556</v>
      </c>
      <c r="L23" s="73" t="n">
        <v>7601.3376</v>
      </c>
      <c r="M23" s="74" t="n">
        <v>39.8</v>
      </c>
      <c r="N23" s="74" t="n">
        <v>42.1025</v>
      </c>
      <c r="O23" s="74" t="n">
        <v>43.4606</v>
      </c>
      <c r="P23" s="74" t="n">
        <v>15459.43</v>
      </c>
      <c r="Q23" s="74" t="n">
        <v>45.27</v>
      </c>
      <c r="R23" s="53" t="n">
        <f aca="false">P23/3600</f>
        <v>4.2942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531.82</v>
      </c>
      <c r="I24" s="76" t="n">
        <v>37.21</v>
      </c>
      <c r="J24" s="58" t="n">
        <f aca="false">H24/3600</f>
        <v>4.03661666666667</v>
      </c>
      <c r="L24" s="75" t="n">
        <v>3363.1904</v>
      </c>
      <c r="M24" s="76" t="n">
        <v>37.3532</v>
      </c>
      <c r="N24" s="76" t="n">
        <v>40.3226</v>
      </c>
      <c r="O24" s="76" t="n">
        <v>41.3926</v>
      </c>
      <c r="P24" s="76" t="n">
        <v>14495.85</v>
      </c>
      <c r="Q24" s="76" t="n">
        <v>37.43</v>
      </c>
      <c r="R24" s="58" t="n">
        <f aca="false">P24/3600</f>
        <v>4.0266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680.72</v>
      </c>
      <c r="I25" s="76" t="n">
        <v>32.86</v>
      </c>
      <c r="J25" s="58" t="n">
        <f aca="false">H25/3600</f>
        <v>3.8002</v>
      </c>
      <c r="L25" s="75" t="n">
        <v>1564.9208</v>
      </c>
      <c r="M25" s="76" t="n">
        <v>34.8142</v>
      </c>
      <c r="N25" s="76" t="n">
        <v>38.7867</v>
      </c>
      <c r="O25" s="76" t="n">
        <v>39.8915</v>
      </c>
      <c r="P25" s="76" t="n">
        <v>13699.15</v>
      </c>
      <c r="Q25" s="76" t="n">
        <v>32.88</v>
      </c>
      <c r="R25" s="58" t="n">
        <f aca="false">P25/3600</f>
        <v>3.80531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232.23</v>
      </c>
      <c r="I26" s="78" t="n">
        <v>30.21</v>
      </c>
      <c r="J26" s="64" t="n">
        <f aca="false">H26/3600</f>
        <v>3.67561944444444</v>
      </c>
      <c r="L26" s="77" t="n">
        <v>729.432</v>
      </c>
      <c r="M26" s="78" t="n">
        <v>32.3434</v>
      </c>
      <c r="N26" s="78" t="n">
        <v>37.6251</v>
      </c>
      <c r="O26" s="78" t="n">
        <v>38.9803</v>
      </c>
      <c r="P26" s="78" t="n">
        <v>13257.82</v>
      </c>
      <c r="Q26" s="78" t="n">
        <v>30.08</v>
      </c>
      <c r="R26" s="64" t="n">
        <f aca="false">P26/3600</f>
        <v>3.6827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173.9</v>
      </c>
      <c r="I27" s="74" t="n">
        <v>88.12</v>
      </c>
      <c r="J27" s="53" t="n">
        <f aca="false">H27/3600</f>
        <v>9.49275</v>
      </c>
      <c r="L27" s="73" t="n">
        <v>17590.8712</v>
      </c>
      <c r="M27" s="74" t="n">
        <v>38.274</v>
      </c>
      <c r="N27" s="74" t="n">
        <v>39.846</v>
      </c>
      <c r="O27" s="74" t="n">
        <v>43.2605</v>
      </c>
      <c r="P27" s="74" t="n">
        <v>34280.54</v>
      </c>
      <c r="Q27" s="74" t="n">
        <v>88.52</v>
      </c>
      <c r="R27" s="53" t="n">
        <f aca="false">P27/3600</f>
        <v>9.52237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216.85</v>
      </c>
      <c r="I28" s="76" t="n">
        <v>67.11</v>
      </c>
      <c r="J28" s="58" t="n">
        <f aca="false">H28/3600</f>
        <v>8.39356944444444</v>
      </c>
      <c r="L28" s="75" t="n">
        <v>5890.384</v>
      </c>
      <c r="M28" s="76" t="n">
        <v>36.6732</v>
      </c>
      <c r="N28" s="76" t="n">
        <v>38.9119</v>
      </c>
      <c r="O28" s="76" t="n">
        <v>41.5914</v>
      </c>
      <c r="P28" s="76" t="n">
        <v>30242.42</v>
      </c>
      <c r="Q28" s="76" t="n">
        <v>66.76</v>
      </c>
      <c r="R28" s="58" t="n">
        <f aca="false">P28/3600</f>
        <v>8.40067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560.68</v>
      </c>
      <c r="I29" s="76" t="n">
        <v>59.04</v>
      </c>
      <c r="J29" s="58" t="n">
        <f aca="false">H29/3600</f>
        <v>7.93352222222222</v>
      </c>
      <c r="L29" s="75" t="n">
        <v>2736.9424</v>
      </c>
      <c r="M29" s="76" t="n">
        <v>34.7703</v>
      </c>
      <c r="N29" s="76" t="n">
        <v>38.1142</v>
      </c>
      <c r="O29" s="76" t="n">
        <v>40.079</v>
      </c>
      <c r="P29" s="76" t="n">
        <v>28631.51</v>
      </c>
      <c r="Q29" s="76" t="n">
        <v>59.61</v>
      </c>
      <c r="R29" s="58" t="n">
        <f aca="false">P29/3600</f>
        <v>7.95319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7631</v>
      </c>
      <c r="I30" s="78" t="n">
        <v>55.4</v>
      </c>
      <c r="J30" s="64" t="n">
        <f aca="false">H30/3600</f>
        <v>7.67527777777778</v>
      </c>
      <c r="L30" s="77" t="n">
        <v>1384.6632</v>
      </c>
      <c r="M30" s="78" t="n">
        <v>32.6016</v>
      </c>
      <c r="N30" s="78" t="n">
        <v>37.4241</v>
      </c>
      <c r="O30" s="78" t="n">
        <v>38.9273</v>
      </c>
      <c r="P30" s="78" t="n">
        <v>27733.2</v>
      </c>
      <c r="Q30" s="78" t="n">
        <v>55.43</v>
      </c>
      <c r="R30" s="64" t="n">
        <f aca="false">P30/3600</f>
        <v>7.7036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8648.05</v>
      </c>
      <c r="I31" s="74" t="n">
        <v>94.46</v>
      </c>
      <c r="J31" s="53" t="n">
        <f aca="false">H31/3600</f>
        <v>10.7355694444444</v>
      </c>
      <c r="L31" s="73" t="n">
        <v>17188.7904</v>
      </c>
      <c r="M31" s="74" t="n">
        <v>38.933</v>
      </c>
      <c r="N31" s="74" t="n">
        <v>43.5614</v>
      </c>
      <c r="O31" s="74" t="n">
        <v>44.6679</v>
      </c>
      <c r="P31" s="74" t="n">
        <v>38739.09</v>
      </c>
      <c r="Q31" s="74" t="n">
        <v>94.51</v>
      </c>
      <c r="R31" s="53" t="n">
        <f aca="false">P31/3600</f>
        <v>10.7608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422.43</v>
      </c>
      <c r="I32" s="76" t="n">
        <v>78.49</v>
      </c>
      <c r="J32" s="58" t="n">
        <f aca="false">H32/3600</f>
        <v>9.83956388888889</v>
      </c>
      <c r="L32" s="75" t="n">
        <v>6283.6592</v>
      </c>
      <c r="M32" s="76" t="n">
        <v>37.3416</v>
      </c>
      <c r="N32" s="76" t="n">
        <v>42.3171</v>
      </c>
      <c r="O32" s="76" t="n">
        <v>42.7831</v>
      </c>
      <c r="P32" s="76" t="n">
        <v>35457.52</v>
      </c>
      <c r="Q32" s="76" t="n">
        <v>78</v>
      </c>
      <c r="R32" s="58" t="n">
        <f aca="false">P32/3600</f>
        <v>9.84931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557.11</v>
      </c>
      <c r="I33" s="76" t="n">
        <v>70.49</v>
      </c>
      <c r="J33" s="58" t="n">
        <f aca="false">H33/3600</f>
        <v>9.32141944444444</v>
      </c>
      <c r="L33" s="75" t="n">
        <v>2930.516</v>
      </c>
      <c r="M33" s="76" t="n">
        <v>35.4939</v>
      </c>
      <c r="N33" s="76" t="n">
        <v>41.1255</v>
      </c>
      <c r="O33" s="76" t="n">
        <v>41.0442</v>
      </c>
      <c r="P33" s="76" t="n">
        <v>33589.17</v>
      </c>
      <c r="Q33" s="76" t="n">
        <v>69.87</v>
      </c>
      <c r="R33" s="58" t="n">
        <f aca="false">P33/3600</f>
        <v>9.33032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1713.28</v>
      </c>
      <c r="I34" s="78" t="n">
        <v>65.68</v>
      </c>
      <c r="J34" s="64" t="n">
        <f aca="false">H34/3600</f>
        <v>8.80924444444444</v>
      </c>
      <c r="L34" s="77" t="n">
        <v>1516.9768</v>
      </c>
      <c r="M34" s="78" t="n">
        <v>33.4987</v>
      </c>
      <c r="N34" s="78" t="n">
        <v>40.1457</v>
      </c>
      <c r="O34" s="78" t="n">
        <v>39.7206</v>
      </c>
      <c r="P34" s="78" t="n">
        <v>31843.07</v>
      </c>
      <c r="Q34" s="78" t="n">
        <v>64.84</v>
      </c>
      <c r="R34" s="64" t="n">
        <f aca="false">P34/3600</f>
        <v>8.84529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544.53</v>
      </c>
      <c r="I35" s="74" t="n">
        <v>131.71</v>
      </c>
      <c r="J35" s="53" t="n">
        <f aca="false">H35/3600</f>
        <v>12.3734805555556</v>
      </c>
      <c r="L35" s="73" t="n">
        <v>34410.5152</v>
      </c>
      <c r="M35" s="74" t="n">
        <v>36.9803</v>
      </c>
      <c r="N35" s="74" t="n">
        <v>41.9039</v>
      </c>
      <c r="O35" s="74" t="n">
        <v>44.0642</v>
      </c>
      <c r="P35" s="74" t="n">
        <v>45101.45</v>
      </c>
      <c r="Q35" s="74" t="n">
        <v>133.83</v>
      </c>
      <c r="R35" s="53" t="n">
        <f aca="false">P35/3600</f>
        <v>12.5281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6170.65</v>
      </c>
      <c r="I36" s="76" t="n">
        <v>82.1</v>
      </c>
      <c r="J36" s="58" t="n">
        <f aca="false">H36/3600</f>
        <v>10.0474027777778</v>
      </c>
      <c r="L36" s="75" t="n">
        <v>6728.988</v>
      </c>
      <c r="M36" s="76" t="n">
        <v>35.1108</v>
      </c>
      <c r="N36" s="76" t="n">
        <v>40.6445</v>
      </c>
      <c r="O36" s="76" t="n">
        <v>42.9481</v>
      </c>
      <c r="P36" s="76" t="n">
        <v>36433.01</v>
      </c>
      <c r="Q36" s="76" t="n">
        <v>81.66</v>
      </c>
      <c r="R36" s="58" t="n">
        <f aca="false">P36/3600</f>
        <v>10.12028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605.11</v>
      </c>
      <c r="I37" s="76" t="n">
        <v>77.35</v>
      </c>
      <c r="J37" s="58" t="n">
        <f aca="false">H37/3600</f>
        <v>9.89030833333333</v>
      </c>
      <c r="L37" s="75" t="n">
        <v>2242.3032</v>
      </c>
      <c r="M37" s="76" t="n">
        <v>33.6772</v>
      </c>
      <c r="N37" s="76" t="n">
        <v>39.4994</v>
      </c>
      <c r="O37" s="76" t="n">
        <v>41.8911</v>
      </c>
      <c r="P37" s="76" t="n">
        <v>35558.83</v>
      </c>
      <c r="Q37" s="76" t="n">
        <v>75.55</v>
      </c>
      <c r="R37" s="58" t="n">
        <f aca="false">P37/3600</f>
        <v>9.87745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378.08</v>
      </c>
      <c r="I38" s="78" t="n">
        <v>71.45</v>
      </c>
      <c r="J38" s="64" t="n">
        <f aca="false">H38/3600</f>
        <v>9.54946666666667</v>
      </c>
      <c r="L38" s="77" t="n">
        <v>972.0536</v>
      </c>
      <c r="M38" s="78" t="n">
        <v>31.83</v>
      </c>
      <c r="N38" s="78" t="n">
        <v>38.5867</v>
      </c>
      <c r="O38" s="78" t="n">
        <v>41.0165</v>
      </c>
      <c r="P38" s="78" t="n">
        <v>34506.01</v>
      </c>
      <c r="Q38" s="78" t="n">
        <v>70.18</v>
      </c>
      <c r="R38" s="64" t="n">
        <f aca="false">P38/3600</f>
        <v>9.58500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895.9</v>
      </c>
      <c r="I39" s="74" t="n">
        <v>17.95</v>
      </c>
      <c r="J39" s="53" t="n">
        <f aca="false">H39/3600</f>
        <v>1.91552777777778</v>
      </c>
      <c r="L39" s="73" t="n">
        <v>3512.8264</v>
      </c>
      <c r="M39" s="74" t="n">
        <v>40.1255</v>
      </c>
      <c r="N39" s="74" t="n">
        <v>42.5468</v>
      </c>
      <c r="O39" s="74" t="n">
        <v>42.9971</v>
      </c>
      <c r="P39" s="74" t="n">
        <v>6927.96</v>
      </c>
      <c r="Q39" s="74" t="n">
        <v>17.86</v>
      </c>
      <c r="R39" s="53" t="n">
        <f aca="false">P39/3600</f>
        <v>1.9244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306.69</v>
      </c>
      <c r="I40" s="76" t="n">
        <v>15</v>
      </c>
      <c r="J40" s="58" t="n">
        <f aca="false">H40/3600</f>
        <v>1.75185833333333</v>
      </c>
      <c r="L40" s="75" t="n">
        <v>1713.616</v>
      </c>
      <c r="M40" s="76" t="n">
        <v>37.1246</v>
      </c>
      <c r="N40" s="76" t="n">
        <v>40.2618</v>
      </c>
      <c r="O40" s="76" t="n">
        <v>40.3589</v>
      </c>
      <c r="P40" s="76" t="n">
        <v>6337.53</v>
      </c>
      <c r="Q40" s="76" t="n">
        <v>15</v>
      </c>
      <c r="R40" s="58" t="n">
        <f aca="false">P40/3600</f>
        <v>1.7604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987.1</v>
      </c>
      <c r="I41" s="76" t="n">
        <v>12.98</v>
      </c>
      <c r="J41" s="58" t="n">
        <f aca="false">H41/3600</f>
        <v>1.66308333333333</v>
      </c>
      <c r="L41" s="75" t="n">
        <v>842.5832</v>
      </c>
      <c r="M41" s="76" t="n">
        <v>34.2621</v>
      </c>
      <c r="N41" s="76" t="n">
        <v>38.3664</v>
      </c>
      <c r="O41" s="76" t="n">
        <v>38.2158</v>
      </c>
      <c r="P41" s="76" t="n">
        <v>5997.45</v>
      </c>
      <c r="Q41" s="76" t="n">
        <v>12.86</v>
      </c>
      <c r="R41" s="58" t="n">
        <f aca="false">P41/3600</f>
        <v>1.66595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608.05</v>
      </c>
      <c r="I42" s="78" t="n">
        <v>11.59</v>
      </c>
      <c r="J42" s="64" t="n">
        <f aca="false">H42/3600</f>
        <v>1.55779166666667</v>
      </c>
      <c r="L42" s="77" t="n">
        <v>438.42</v>
      </c>
      <c r="M42" s="78" t="n">
        <v>31.7554</v>
      </c>
      <c r="N42" s="78" t="n">
        <v>36.9183</v>
      </c>
      <c r="O42" s="78" t="n">
        <v>36.6136</v>
      </c>
      <c r="P42" s="78" t="n">
        <v>5617.54</v>
      </c>
      <c r="Q42" s="78" t="n">
        <v>11.39</v>
      </c>
      <c r="R42" s="64" t="n">
        <f aca="false">P42/3600</f>
        <v>1.5604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8017.54</v>
      </c>
      <c r="I43" s="74" t="n">
        <v>20.45</v>
      </c>
      <c r="J43" s="53" t="n">
        <f aca="false">H43/3600</f>
        <v>2.22709444444444</v>
      </c>
      <c r="L43" s="73" t="n">
        <v>3610.264</v>
      </c>
      <c r="M43" s="74" t="n">
        <v>39.8603</v>
      </c>
      <c r="N43" s="74" t="n">
        <v>43.1589</v>
      </c>
      <c r="O43" s="74" t="n">
        <v>44.5471</v>
      </c>
      <c r="P43" s="74" t="n">
        <v>8080.94</v>
      </c>
      <c r="Q43" s="74" t="n">
        <v>20.2</v>
      </c>
      <c r="R43" s="53" t="n">
        <f aca="false">P43/3600</f>
        <v>2.2447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378.83</v>
      </c>
      <c r="I44" s="76" t="n">
        <v>17.27</v>
      </c>
      <c r="J44" s="58" t="n">
        <f aca="false">H44/3600</f>
        <v>2.049675</v>
      </c>
      <c r="L44" s="75" t="n">
        <v>1709.6464</v>
      </c>
      <c r="M44" s="76" t="n">
        <v>37.3577</v>
      </c>
      <c r="N44" s="76" t="n">
        <v>41.2743</v>
      </c>
      <c r="O44" s="76" t="n">
        <v>42.3455</v>
      </c>
      <c r="P44" s="76" t="n">
        <v>7406.23</v>
      </c>
      <c r="Q44" s="76" t="n">
        <v>17.01</v>
      </c>
      <c r="R44" s="58" t="n">
        <f aca="false">P44/3600</f>
        <v>2.05728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106.36</v>
      </c>
      <c r="I45" s="76" t="n">
        <v>15.28</v>
      </c>
      <c r="J45" s="58" t="n">
        <f aca="false">H45/3600</f>
        <v>1.97398888888889</v>
      </c>
      <c r="L45" s="75" t="n">
        <v>857.8384</v>
      </c>
      <c r="M45" s="76" t="n">
        <v>34.6399</v>
      </c>
      <c r="N45" s="76" t="n">
        <v>39.6123</v>
      </c>
      <c r="O45" s="76" t="n">
        <v>40.4824</v>
      </c>
      <c r="P45" s="76" t="n">
        <v>7147.53</v>
      </c>
      <c r="Q45" s="76" t="n">
        <v>15.28</v>
      </c>
      <c r="R45" s="58" t="n">
        <f aca="false">P45/3600</f>
        <v>1.9854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777.7</v>
      </c>
      <c r="I46" s="78" t="n">
        <v>14.08</v>
      </c>
      <c r="J46" s="64" t="n">
        <f aca="false">H46/3600</f>
        <v>1.88269444444444</v>
      </c>
      <c r="L46" s="77" t="n">
        <v>449.7872</v>
      </c>
      <c r="M46" s="78" t="n">
        <v>31.9319</v>
      </c>
      <c r="N46" s="78" t="n">
        <v>38.3703</v>
      </c>
      <c r="O46" s="78" t="n">
        <v>39.1178</v>
      </c>
      <c r="P46" s="78" t="n">
        <v>6788.78</v>
      </c>
      <c r="Q46" s="78" t="n">
        <v>13.81</v>
      </c>
      <c r="R46" s="64" t="n">
        <f aca="false">P46/3600</f>
        <v>1.8857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180.43</v>
      </c>
      <c r="I47" s="74" t="n">
        <v>21.41</v>
      </c>
      <c r="J47" s="53" t="n">
        <f aca="false">H47/3600</f>
        <v>1.99456388888889</v>
      </c>
      <c r="L47" s="73" t="n">
        <v>6735.3424</v>
      </c>
      <c r="M47" s="74" t="n">
        <v>37.7883</v>
      </c>
      <c r="N47" s="74" t="n">
        <v>40.8723</v>
      </c>
      <c r="O47" s="74" t="n">
        <v>41.8702</v>
      </c>
      <c r="P47" s="74" t="n">
        <v>7195.15</v>
      </c>
      <c r="Q47" s="74" t="n">
        <v>21.51</v>
      </c>
      <c r="R47" s="53" t="n">
        <f aca="false">P47/3600</f>
        <v>1.9986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588.8</v>
      </c>
      <c r="I48" s="76" t="n">
        <v>17.8</v>
      </c>
      <c r="J48" s="58" t="n">
        <f aca="false">H48/3600</f>
        <v>1.83022222222222</v>
      </c>
      <c r="L48" s="75" t="n">
        <v>3106.204</v>
      </c>
      <c r="M48" s="76" t="n">
        <v>34.3924</v>
      </c>
      <c r="N48" s="76" t="n">
        <v>38.5056</v>
      </c>
      <c r="O48" s="76" t="n">
        <v>39.4063</v>
      </c>
      <c r="P48" s="76" t="n">
        <v>6589.3</v>
      </c>
      <c r="Q48" s="76" t="n">
        <v>17.6</v>
      </c>
      <c r="R48" s="58" t="n">
        <f aca="false">P48/3600</f>
        <v>1.83036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6069.93</v>
      </c>
      <c r="I49" s="76" t="n">
        <v>14.98</v>
      </c>
      <c r="J49" s="58" t="n">
        <f aca="false">H49/3600</f>
        <v>1.68609166666667</v>
      </c>
      <c r="L49" s="75" t="n">
        <v>1462.7152</v>
      </c>
      <c r="M49" s="76" t="n">
        <v>31.3134</v>
      </c>
      <c r="N49" s="76" t="n">
        <v>36.7478</v>
      </c>
      <c r="O49" s="76" t="n">
        <v>37.5375</v>
      </c>
      <c r="P49" s="76" t="n">
        <v>6084.33</v>
      </c>
      <c r="Q49" s="76" t="n">
        <v>14.83</v>
      </c>
      <c r="R49" s="58" t="n">
        <f aca="false">P49/3600</f>
        <v>1.6900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785.34</v>
      </c>
      <c r="I50" s="78" t="n">
        <v>13.19</v>
      </c>
      <c r="J50" s="64" t="n">
        <f aca="false">H50/3600</f>
        <v>1.60703888888889</v>
      </c>
      <c r="L50" s="77" t="n">
        <v>690.2664</v>
      </c>
      <c r="M50" s="78" t="n">
        <v>28.4912</v>
      </c>
      <c r="N50" s="78" t="n">
        <v>35.4776</v>
      </c>
      <c r="O50" s="78" t="n">
        <v>36.1871</v>
      </c>
      <c r="P50" s="78" t="n">
        <v>5848.69</v>
      </c>
      <c r="Q50" s="78" t="n">
        <v>13.09</v>
      </c>
      <c r="R50" s="64" t="n">
        <f aca="false">P50/3600</f>
        <v>1.62463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177.69</v>
      </c>
      <c r="I51" s="74" t="n">
        <v>14.73</v>
      </c>
      <c r="J51" s="53" t="n">
        <f aca="false">H51/3600</f>
        <v>1.43824722222222</v>
      </c>
      <c r="L51" s="73" t="n">
        <v>4685.4792</v>
      </c>
      <c r="M51" s="74" t="n">
        <v>38.6167</v>
      </c>
      <c r="N51" s="74" t="n">
        <v>41.0145</v>
      </c>
      <c r="O51" s="74" t="n">
        <v>42.4611</v>
      </c>
      <c r="P51" s="74" t="n">
        <v>5184.05</v>
      </c>
      <c r="Q51" s="74" t="n">
        <v>14.82</v>
      </c>
      <c r="R51" s="53" t="n">
        <f aca="false">P51/3600</f>
        <v>1.4400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515.78</v>
      </c>
      <c r="I52" s="76" t="n">
        <v>11.24</v>
      </c>
      <c r="J52" s="58" t="n">
        <f aca="false">H52/3600</f>
        <v>1.25438333333333</v>
      </c>
      <c r="L52" s="75" t="n">
        <v>2050.7728</v>
      </c>
      <c r="M52" s="76" t="n">
        <v>35.5673</v>
      </c>
      <c r="N52" s="76" t="n">
        <v>38.8077</v>
      </c>
      <c r="O52" s="76" t="n">
        <v>40.394</v>
      </c>
      <c r="P52" s="76" t="n">
        <v>4531.59</v>
      </c>
      <c r="Q52" s="76" t="n">
        <v>11.17</v>
      </c>
      <c r="R52" s="58" t="n">
        <f aca="false">P52/3600</f>
        <v>1.25877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141.59</v>
      </c>
      <c r="I53" s="76" t="n">
        <v>9.56</v>
      </c>
      <c r="J53" s="58" t="n">
        <f aca="false">H53/3600</f>
        <v>1.15044166666667</v>
      </c>
      <c r="L53" s="75" t="n">
        <v>961.4312</v>
      </c>
      <c r="M53" s="76" t="n">
        <v>32.7289</v>
      </c>
      <c r="N53" s="76" t="n">
        <v>37.0294</v>
      </c>
      <c r="O53" s="76" t="n">
        <v>38.6861</v>
      </c>
      <c r="P53" s="76" t="n">
        <v>4147.96</v>
      </c>
      <c r="Q53" s="76" t="n">
        <v>9.39</v>
      </c>
      <c r="R53" s="58" t="n">
        <f aca="false">P53/3600</f>
        <v>1.15221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966.47</v>
      </c>
      <c r="I54" s="78" t="n">
        <v>8.82</v>
      </c>
      <c r="J54" s="64" t="n">
        <f aca="false">H54/3600</f>
        <v>1.10179722222222</v>
      </c>
      <c r="L54" s="77" t="n">
        <v>468.5704</v>
      </c>
      <c r="M54" s="78" t="n">
        <v>30.1509</v>
      </c>
      <c r="N54" s="78" t="n">
        <v>35.7389</v>
      </c>
      <c r="O54" s="78" t="n">
        <v>37.3968</v>
      </c>
      <c r="P54" s="78" t="n">
        <v>3928.8</v>
      </c>
      <c r="Q54" s="78" t="n">
        <v>8.53</v>
      </c>
      <c r="R54" s="64" t="n">
        <f aca="false">P54/3600</f>
        <v>1.0913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797.64</v>
      </c>
      <c r="I55" s="74" t="n">
        <v>5.31</v>
      </c>
      <c r="J55" s="53" t="n">
        <f aca="false">H55/3600</f>
        <v>0.499344444444445</v>
      </c>
      <c r="L55" s="73" t="n">
        <v>1510.7648</v>
      </c>
      <c r="M55" s="74" t="n">
        <v>40.1935</v>
      </c>
      <c r="N55" s="74" t="n">
        <v>43.3555</v>
      </c>
      <c r="O55" s="74" t="n">
        <v>42.4594</v>
      </c>
      <c r="P55" s="74" t="n">
        <v>1802.76</v>
      </c>
      <c r="Q55" s="74" t="n">
        <v>5.34</v>
      </c>
      <c r="R55" s="53" t="n">
        <f aca="false">P55/3600</f>
        <v>0.5007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636.26</v>
      </c>
      <c r="I56" s="76" t="n">
        <v>4.35</v>
      </c>
      <c r="J56" s="58" t="n">
        <f aca="false">H56/3600</f>
        <v>0.454516666666667</v>
      </c>
      <c r="L56" s="75" t="n">
        <v>766.4816</v>
      </c>
      <c r="M56" s="76" t="n">
        <v>36.6057</v>
      </c>
      <c r="N56" s="76" t="n">
        <v>40.9079</v>
      </c>
      <c r="O56" s="76" t="n">
        <v>39.6605</v>
      </c>
      <c r="P56" s="76" t="n">
        <v>1650.51</v>
      </c>
      <c r="Q56" s="76" t="n">
        <v>4.37</v>
      </c>
      <c r="R56" s="58" t="n">
        <f aca="false">P56/3600</f>
        <v>0.4584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32.95</v>
      </c>
      <c r="I57" s="76" t="n">
        <v>3.83</v>
      </c>
      <c r="J57" s="58" t="n">
        <f aca="false">H57/3600</f>
        <v>0.425819444444445</v>
      </c>
      <c r="L57" s="75" t="n">
        <v>381.072</v>
      </c>
      <c r="M57" s="76" t="n">
        <v>33.3519</v>
      </c>
      <c r="N57" s="76" t="n">
        <v>38.9583</v>
      </c>
      <c r="O57" s="76" t="n">
        <v>37.4568</v>
      </c>
      <c r="P57" s="76" t="n">
        <v>1551.16</v>
      </c>
      <c r="Q57" s="76" t="n">
        <v>3.77</v>
      </c>
      <c r="R57" s="58" t="n">
        <f aca="false">P57/3600</f>
        <v>0.4308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64.6</v>
      </c>
      <c r="I58" s="78" t="n">
        <v>3.51</v>
      </c>
      <c r="J58" s="64" t="n">
        <f aca="false">H58/3600</f>
        <v>0.406833333333333</v>
      </c>
      <c r="L58" s="77" t="n">
        <v>196.316</v>
      </c>
      <c r="M58" s="78" t="n">
        <v>30.6123</v>
      </c>
      <c r="N58" s="78" t="n">
        <v>37.4987</v>
      </c>
      <c r="O58" s="78" t="n">
        <v>35.8994</v>
      </c>
      <c r="P58" s="78" t="n">
        <v>1466.24</v>
      </c>
      <c r="Q58" s="78" t="n">
        <v>3.48</v>
      </c>
      <c r="R58" s="64" t="n">
        <f aca="false">P58/3600</f>
        <v>0.4072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919.42</v>
      </c>
      <c r="I59" s="74" t="n">
        <v>5.84</v>
      </c>
      <c r="J59" s="53" t="n">
        <f aca="false">H59/3600</f>
        <v>0.533172222222222</v>
      </c>
      <c r="L59" s="73" t="n">
        <v>1562.0864</v>
      </c>
      <c r="M59" s="74" t="n">
        <v>37.4564</v>
      </c>
      <c r="N59" s="74" t="n">
        <v>42.7668</v>
      </c>
      <c r="O59" s="74" t="n">
        <v>43.7459</v>
      </c>
      <c r="P59" s="74" t="n">
        <v>1925.06</v>
      </c>
      <c r="Q59" s="74" t="n">
        <v>5.85</v>
      </c>
      <c r="R59" s="53" t="n">
        <f aca="false">P59/3600</f>
        <v>0.5347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73.1</v>
      </c>
      <c r="I60" s="76" t="n">
        <v>4.94</v>
      </c>
      <c r="J60" s="58" t="n">
        <f aca="false">H60/3600</f>
        <v>0.492527777777778</v>
      </c>
      <c r="L60" s="75" t="n">
        <v>607.3432</v>
      </c>
      <c r="M60" s="76" t="n">
        <v>34.2023</v>
      </c>
      <c r="N60" s="76" t="n">
        <v>40.8507</v>
      </c>
      <c r="O60" s="76" t="n">
        <v>41.7584</v>
      </c>
      <c r="P60" s="76" t="n">
        <v>1776.87</v>
      </c>
      <c r="Q60" s="76" t="n">
        <v>4.95</v>
      </c>
      <c r="R60" s="58" t="n">
        <f aca="false">P60/3600</f>
        <v>0.49357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62.52</v>
      </c>
      <c r="I61" s="76" t="n">
        <v>4.33</v>
      </c>
      <c r="J61" s="58" t="n">
        <f aca="false">H61/3600</f>
        <v>0.461811111111111</v>
      </c>
      <c r="L61" s="75" t="n">
        <v>273.2552</v>
      </c>
      <c r="M61" s="76" t="n">
        <v>31.4805</v>
      </c>
      <c r="N61" s="76" t="n">
        <v>39.3071</v>
      </c>
      <c r="O61" s="76" t="n">
        <v>40.1596</v>
      </c>
      <c r="P61" s="76" t="n">
        <v>1665.13</v>
      </c>
      <c r="Q61" s="76" t="n">
        <v>4.21</v>
      </c>
      <c r="R61" s="58" t="n">
        <f aca="false">P61/3600</f>
        <v>0.46253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605.07</v>
      </c>
      <c r="I62" s="78" t="n">
        <v>3.99</v>
      </c>
      <c r="J62" s="64" t="n">
        <f aca="false">H62/3600</f>
        <v>0.445852777777778</v>
      </c>
      <c r="L62" s="77" t="n">
        <v>137.0352</v>
      </c>
      <c r="M62" s="78" t="n">
        <v>28.8507</v>
      </c>
      <c r="N62" s="78" t="n">
        <v>38.1802</v>
      </c>
      <c r="O62" s="78" t="n">
        <v>38.964</v>
      </c>
      <c r="P62" s="78" t="n">
        <v>1604.8</v>
      </c>
      <c r="Q62" s="78" t="n">
        <v>3.94</v>
      </c>
      <c r="R62" s="64" t="n">
        <f aca="false">P62/3600</f>
        <v>0.4457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40.54</v>
      </c>
      <c r="I63" s="74" t="n">
        <v>5.37</v>
      </c>
      <c r="J63" s="53" t="n">
        <f aca="false">H63/3600</f>
        <v>0.455705555555556</v>
      </c>
      <c r="L63" s="73" t="n">
        <v>1597.6696</v>
      </c>
      <c r="M63" s="74" t="n">
        <v>37.7163</v>
      </c>
      <c r="N63" s="74" t="n">
        <v>40.7132</v>
      </c>
      <c r="O63" s="74" t="n">
        <v>41.5795</v>
      </c>
      <c r="P63" s="74" t="n">
        <v>1644.23</v>
      </c>
      <c r="Q63" s="74" t="n">
        <v>5.39</v>
      </c>
      <c r="R63" s="53" t="n">
        <f aca="false">P63/3600</f>
        <v>0.4567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49.51</v>
      </c>
      <c r="I64" s="76" t="n">
        <v>4.15</v>
      </c>
      <c r="J64" s="58" t="n">
        <f aca="false">H64/3600</f>
        <v>0.402641666666667</v>
      </c>
      <c r="L64" s="75" t="n">
        <v>737.9552</v>
      </c>
      <c r="M64" s="76" t="n">
        <v>34.4477</v>
      </c>
      <c r="N64" s="76" t="n">
        <v>38.3023</v>
      </c>
      <c r="O64" s="76" t="n">
        <v>39.0343</v>
      </c>
      <c r="P64" s="76" t="n">
        <v>1453.85</v>
      </c>
      <c r="Q64" s="76" t="n">
        <v>4.17</v>
      </c>
      <c r="R64" s="58" t="n">
        <f aca="false">P64/3600</f>
        <v>0.40384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48.15</v>
      </c>
      <c r="I65" s="76" t="n">
        <v>3.61</v>
      </c>
      <c r="J65" s="58" t="n">
        <f aca="false">H65/3600</f>
        <v>0.374486111111111</v>
      </c>
      <c r="L65" s="75" t="n">
        <v>346.5728</v>
      </c>
      <c r="M65" s="76" t="n">
        <v>31.3926</v>
      </c>
      <c r="N65" s="76" t="n">
        <v>36.4109</v>
      </c>
      <c r="O65" s="76" t="n">
        <v>37.0798</v>
      </c>
      <c r="P65" s="76" t="n">
        <v>1348.22</v>
      </c>
      <c r="Q65" s="76" t="n">
        <v>3.53</v>
      </c>
      <c r="R65" s="58" t="n">
        <f aca="false">P65/3600</f>
        <v>0.3745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285.53</v>
      </c>
      <c r="I66" s="78" t="n">
        <v>3.21</v>
      </c>
      <c r="J66" s="64" t="n">
        <f aca="false">H66/3600</f>
        <v>0.357091666666667</v>
      </c>
      <c r="L66" s="77" t="n">
        <v>162.28</v>
      </c>
      <c r="M66" s="78" t="n">
        <v>28.6001</v>
      </c>
      <c r="N66" s="78" t="n">
        <v>35.0643</v>
      </c>
      <c r="O66" s="78" t="n">
        <v>35.6567</v>
      </c>
      <c r="P66" s="78" t="n">
        <v>1285.91</v>
      </c>
      <c r="Q66" s="78" t="n">
        <v>3.21</v>
      </c>
      <c r="R66" s="64" t="n">
        <f aca="false">P66/3600</f>
        <v>0.3571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73.19</v>
      </c>
      <c r="I67" s="74" t="n">
        <v>4.07</v>
      </c>
      <c r="J67" s="53" t="n">
        <f aca="false">H67/3600</f>
        <v>0.325886111111111</v>
      </c>
      <c r="L67" s="73" t="n">
        <v>1189.5936</v>
      </c>
      <c r="M67" s="74" t="n">
        <v>38.9945</v>
      </c>
      <c r="N67" s="74" t="n">
        <v>41.044</v>
      </c>
      <c r="O67" s="74" t="n">
        <v>42.1176</v>
      </c>
      <c r="P67" s="74" t="n">
        <v>1177.71</v>
      </c>
      <c r="Q67" s="74" t="n">
        <v>4.04</v>
      </c>
      <c r="R67" s="53" t="n">
        <f aca="false">P67/3600</f>
        <v>0.3271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60.38</v>
      </c>
      <c r="I68" s="76" t="n">
        <v>3.17</v>
      </c>
      <c r="J68" s="58" t="n">
        <f aca="false">H68/3600</f>
        <v>0.29455</v>
      </c>
      <c r="L68" s="75" t="n">
        <v>593.2296</v>
      </c>
      <c r="M68" s="76" t="n">
        <v>35.4181</v>
      </c>
      <c r="N68" s="76" t="n">
        <v>38.4975</v>
      </c>
      <c r="O68" s="76" t="n">
        <v>39.6669</v>
      </c>
      <c r="P68" s="76" t="n">
        <v>1064.58</v>
      </c>
      <c r="Q68" s="76" t="n">
        <v>3.18</v>
      </c>
      <c r="R68" s="58" t="n">
        <f aca="false">P68/3600</f>
        <v>0.29571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1004.5</v>
      </c>
      <c r="I69" s="76" t="n">
        <v>3.12</v>
      </c>
      <c r="J69" s="58" t="n">
        <f aca="false">H69/3600</f>
        <v>0.279027777777778</v>
      </c>
      <c r="L69" s="75" t="n">
        <v>289.3848</v>
      </c>
      <c r="M69" s="76" t="n">
        <v>32.1002</v>
      </c>
      <c r="N69" s="76" t="n">
        <v>36.5781</v>
      </c>
      <c r="O69" s="76" t="n">
        <v>37.7251</v>
      </c>
      <c r="P69" s="76" t="n">
        <v>979.85</v>
      </c>
      <c r="Q69" s="76" t="n">
        <v>2.63</v>
      </c>
      <c r="R69" s="58" t="n">
        <f aca="false">P69/3600</f>
        <v>0.27218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909.66</v>
      </c>
      <c r="I70" s="78" t="n">
        <v>2.25</v>
      </c>
      <c r="J70" s="64" t="n">
        <f aca="false">H70/3600</f>
        <v>0.252683333333333</v>
      </c>
      <c r="L70" s="77" t="n">
        <v>142.2248</v>
      </c>
      <c r="M70" s="78" t="n">
        <v>29.3956</v>
      </c>
      <c r="N70" s="78" t="n">
        <v>35.1591</v>
      </c>
      <c r="O70" s="78" t="n">
        <v>36.2672</v>
      </c>
      <c r="P70" s="78" t="n">
        <v>894.91</v>
      </c>
      <c r="Q70" s="78" t="n">
        <v>2.24</v>
      </c>
      <c r="R70" s="64" t="n">
        <f aca="false">P70/3600</f>
        <v>0.24858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809.38</v>
      </c>
      <c r="I83" s="74" t="n">
        <v>17.99</v>
      </c>
      <c r="J83" s="53" t="n">
        <f aca="false">H83/3600</f>
        <v>1.89149444444444</v>
      </c>
      <c r="L83" s="73" t="n">
        <v>3647.5464</v>
      </c>
      <c r="M83" s="74" t="n">
        <v>40.2032</v>
      </c>
      <c r="N83" s="74" t="n">
        <v>42.2983</v>
      </c>
      <c r="O83" s="74" t="n">
        <v>42.7554</v>
      </c>
      <c r="P83" s="74" t="n">
        <v>6836.98</v>
      </c>
      <c r="Q83" s="74" t="n">
        <v>17.88</v>
      </c>
      <c r="R83" s="53" t="n">
        <f aca="false">P83/3600</f>
        <v>1.8991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230.3</v>
      </c>
      <c r="I84" s="76" t="n">
        <v>14.75</v>
      </c>
      <c r="J84" s="58" t="n">
        <f aca="false">H84/3600</f>
        <v>1.73063888888889</v>
      </c>
      <c r="L84" s="75" t="n">
        <v>1822.9824</v>
      </c>
      <c r="M84" s="76" t="n">
        <v>37.1008</v>
      </c>
      <c r="N84" s="76" t="n">
        <v>39.7582</v>
      </c>
      <c r="O84" s="76" t="n">
        <v>39.9089</v>
      </c>
      <c r="P84" s="76" t="n">
        <v>6244.49</v>
      </c>
      <c r="Q84" s="76" t="n">
        <v>14.66</v>
      </c>
      <c r="R84" s="58" t="n">
        <f aca="false">P84/3600</f>
        <v>1.7345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887.65</v>
      </c>
      <c r="I85" s="76" t="n">
        <v>13.14</v>
      </c>
      <c r="J85" s="58" t="n">
        <f aca="false">H85/3600</f>
        <v>1.63545833333333</v>
      </c>
      <c r="L85" s="75" t="n">
        <v>918.1616</v>
      </c>
      <c r="M85" s="76" t="n">
        <v>34.1064</v>
      </c>
      <c r="N85" s="76" t="n">
        <v>37.6422</v>
      </c>
      <c r="O85" s="76" t="n">
        <v>37.609</v>
      </c>
      <c r="P85" s="76" t="n">
        <v>5929.41</v>
      </c>
      <c r="Q85" s="76" t="n">
        <v>13.07</v>
      </c>
      <c r="R85" s="58" t="n">
        <f aca="false">P85/3600</f>
        <v>1.647058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542.78</v>
      </c>
      <c r="I86" s="78" t="n">
        <v>11.56</v>
      </c>
      <c r="J86" s="64" t="n">
        <f aca="false">H86/3600</f>
        <v>1.53966111111111</v>
      </c>
      <c r="L86" s="77" t="n">
        <v>488.2544</v>
      </c>
      <c r="M86" s="78" t="n">
        <v>31.435</v>
      </c>
      <c r="N86" s="78" t="n">
        <v>36.0526</v>
      </c>
      <c r="O86" s="78" t="n">
        <v>35.8801</v>
      </c>
      <c r="P86" s="78" t="n">
        <v>5543.46</v>
      </c>
      <c r="Q86" s="78" t="n">
        <v>11.39</v>
      </c>
      <c r="R86" s="64" t="n">
        <f aca="false">P86/3600</f>
        <v>1.5398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594.68</v>
      </c>
      <c r="I87" s="74" t="n">
        <v>36.82</v>
      </c>
      <c r="J87" s="53" t="n">
        <f aca="false">H87/3600</f>
        <v>4.05407777777778</v>
      </c>
      <c r="L87" s="73" t="n">
        <v>5515.9272</v>
      </c>
      <c r="M87" s="74" t="n">
        <v>41.576</v>
      </c>
      <c r="N87" s="74" t="n">
        <v>45.1751</v>
      </c>
      <c r="O87" s="74" t="n">
        <v>45.0379</v>
      </c>
      <c r="P87" s="74" t="n">
        <v>14633.22</v>
      </c>
      <c r="Q87" s="74" t="n">
        <v>36.89</v>
      </c>
      <c r="R87" s="53" t="n">
        <f aca="false">P87/3600</f>
        <v>4.0647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3113.79</v>
      </c>
      <c r="I88" s="76" t="n">
        <v>31.13</v>
      </c>
      <c r="J88" s="58" t="n">
        <f aca="false">H88/3600</f>
        <v>3.64271944444445</v>
      </c>
      <c r="L88" s="75" t="n">
        <v>2875.6747</v>
      </c>
      <c r="M88" s="76" t="n">
        <v>37.7881</v>
      </c>
      <c r="N88" s="76" t="n">
        <v>42.4498</v>
      </c>
      <c r="O88" s="76" t="n">
        <v>42.0191</v>
      </c>
      <c r="P88" s="76" t="n">
        <v>13155.84</v>
      </c>
      <c r="Q88" s="76" t="n">
        <v>31.01</v>
      </c>
      <c r="R88" s="58" t="n">
        <f aca="false">P88/3600</f>
        <v>3.65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2017.24</v>
      </c>
      <c r="I89" s="76" t="n">
        <v>26.37</v>
      </c>
      <c r="J89" s="58" t="n">
        <f aca="false">H89/3600</f>
        <v>3.33812222222222</v>
      </c>
      <c r="L89" s="75" t="n">
        <v>1419.5942</v>
      </c>
      <c r="M89" s="76" t="n">
        <v>34.1917</v>
      </c>
      <c r="N89" s="76" t="n">
        <v>40.3701</v>
      </c>
      <c r="O89" s="76" t="n">
        <v>39.6816</v>
      </c>
      <c r="P89" s="76" t="n">
        <v>12034.49</v>
      </c>
      <c r="Q89" s="76" t="n">
        <v>26.44</v>
      </c>
      <c r="R89" s="58" t="n">
        <f aca="false">P89/3600</f>
        <v>3.34291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043.92</v>
      </c>
      <c r="I90" s="78" t="n">
        <v>23.07</v>
      </c>
      <c r="J90" s="64" t="n">
        <f aca="false">H90/3600</f>
        <v>3.06775555555556</v>
      </c>
      <c r="L90" s="77" t="n">
        <v>702.107</v>
      </c>
      <c r="M90" s="78" t="n">
        <v>31.1423</v>
      </c>
      <c r="N90" s="78" t="n">
        <v>38.8893</v>
      </c>
      <c r="O90" s="78" t="n">
        <v>37.9302</v>
      </c>
      <c r="P90" s="78" t="n">
        <v>11036.71</v>
      </c>
      <c r="Q90" s="78" t="n">
        <v>22.86</v>
      </c>
      <c r="R90" s="64" t="n">
        <f aca="false">P90/3600</f>
        <v>3.0657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227.66</v>
      </c>
      <c r="I91" s="74" t="n">
        <v>12</v>
      </c>
      <c r="J91" s="53" t="n">
        <f aca="false">H91/3600</f>
        <v>1.72990555555556</v>
      </c>
      <c r="L91" s="73" t="n">
        <v>1526.26</v>
      </c>
      <c r="M91" s="74" t="n">
        <v>45.7563</v>
      </c>
      <c r="N91" s="74" t="n">
        <v>44.835</v>
      </c>
      <c r="O91" s="74" t="n">
        <v>44.8201</v>
      </c>
      <c r="P91" s="74" t="n">
        <v>6250.87</v>
      </c>
      <c r="Q91" s="74" t="n">
        <v>11.92</v>
      </c>
      <c r="R91" s="53" t="n">
        <f aca="false">P91/3600</f>
        <v>1.7363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173.01</v>
      </c>
      <c r="I92" s="76" t="n">
        <v>11.87</v>
      </c>
      <c r="J92" s="58" t="n">
        <f aca="false">H92/3600</f>
        <v>1.714725</v>
      </c>
      <c r="L92" s="75" t="n">
        <v>1151.3648</v>
      </c>
      <c r="M92" s="76" t="n">
        <v>41.3404</v>
      </c>
      <c r="N92" s="76" t="n">
        <v>41.312</v>
      </c>
      <c r="O92" s="76" t="n">
        <v>41.2782</v>
      </c>
      <c r="P92" s="76" t="n">
        <v>6159.33</v>
      </c>
      <c r="Q92" s="76" t="n">
        <v>11.73</v>
      </c>
      <c r="R92" s="58" t="n">
        <f aca="false">P92/3600</f>
        <v>1.71092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128.79</v>
      </c>
      <c r="I93" s="76" t="n">
        <v>12.19</v>
      </c>
      <c r="J93" s="58" t="n">
        <f aca="false">H93/3600</f>
        <v>1.70244166666667</v>
      </c>
      <c r="L93" s="75" t="n">
        <v>854.6784</v>
      </c>
      <c r="M93" s="76" t="n">
        <v>36.6559</v>
      </c>
      <c r="N93" s="76" t="n">
        <v>39.1867</v>
      </c>
      <c r="O93" s="76" t="n">
        <v>39.0896</v>
      </c>
      <c r="P93" s="76" t="n">
        <v>6136.97</v>
      </c>
      <c r="Q93" s="76" t="n">
        <v>11.65</v>
      </c>
      <c r="R93" s="58" t="n">
        <f aca="false">P93/3600</f>
        <v>1.70471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104.08</v>
      </c>
      <c r="I94" s="78" t="n">
        <v>11.63</v>
      </c>
      <c r="J94" s="64" t="n">
        <f aca="false">H94/3600</f>
        <v>1.69557777777778</v>
      </c>
      <c r="L94" s="77" t="n">
        <v>610.3096</v>
      </c>
      <c r="M94" s="78" t="n">
        <v>32.0424</v>
      </c>
      <c r="N94" s="78" t="n">
        <v>37.9072</v>
      </c>
      <c r="O94" s="78" t="n">
        <v>37.6215</v>
      </c>
      <c r="P94" s="78" t="n">
        <v>6097.83</v>
      </c>
      <c r="Q94" s="78" t="n">
        <v>11.43</v>
      </c>
      <c r="R94" s="64" t="n">
        <f aca="false">P94/3600</f>
        <v>1.69384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695.8</v>
      </c>
      <c r="I95" s="74" t="n">
        <v>23.45</v>
      </c>
      <c r="J95" s="53" t="n">
        <f aca="false">H95/3600</f>
        <v>2.97105555555556</v>
      </c>
      <c r="L95" s="73" t="n">
        <v>862.8291</v>
      </c>
      <c r="M95" s="74" t="n">
        <v>49.3637</v>
      </c>
      <c r="N95" s="74" t="n">
        <v>52.4907</v>
      </c>
      <c r="O95" s="74" t="n">
        <v>53.5388</v>
      </c>
      <c r="P95" s="74" t="n">
        <v>10638.32</v>
      </c>
      <c r="Q95" s="74" t="n">
        <v>22.82</v>
      </c>
      <c r="R95" s="53" t="n">
        <f aca="false">P95/3600</f>
        <v>2.9550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520.5</v>
      </c>
      <c r="I96" s="76" t="n">
        <v>22.2</v>
      </c>
      <c r="J96" s="58" t="n">
        <f aca="false">H96/3600</f>
        <v>2.92236111111111</v>
      </c>
      <c r="L96" s="75" t="n">
        <v>541.9757</v>
      </c>
      <c r="M96" s="76" t="n">
        <v>45.657</v>
      </c>
      <c r="N96" s="76" t="n">
        <v>49.3426</v>
      </c>
      <c r="O96" s="76" t="n">
        <v>50.499</v>
      </c>
      <c r="P96" s="76" t="n">
        <v>10537.29</v>
      </c>
      <c r="Q96" s="76" t="n">
        <v>21.85</v>
      </c>
      <c r="R96" s="58" t="n">
        <f aca="false">P96/3600</f>
        <v>2.92702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241.18</v>
      </c>
      <c r="I97" s="76" t="n">
        <v>21.68</v>
      </c>
      <c r="J97" s="58" t="n">
        <f aca="false">H97/3600</f>
        <v>2.84477222222222</v>
      </c>
      <c r="L97" s="75" t="n">
        <v>344.784</v>
      </c>
      <c r="M97" s="76" t="n">
        <v>42.0244</v>
      </c>
      <c r="N97" s="76" t="n">
        <v>46.9235</v>
      </c>
      <c r="O97" s="76" t="n">
        <v>48.1194</v>
      </c>
      <c r="P97" s="76" t="n">
        <v>10255.71</v>
      </c>
      <c r="Q97" s="76" t="n">
        <v>21.52</v>
      </c>
      <c r="R97" s="58" t="n">
        <f aca="false">P97/3600</f>
        <v>2.84880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091.63</v>
      </c>
      <c r="I98" s="78" t="n">
        <v>20.8</v>
      </c>
      <c r="J98" s="64" t="n">
        <f aca="false">H98/3600</f>
        <v>2.80323055555556</v>
      </c>
      <c r="L98" s="77" t="n">
        <v>224.6195</v>
      </c>
      <c r="M98" s="78" t="n">
        <v>38.4439</v>
      </c>
      <c r="N98" s="78" t="n">
        <v>44.8969</v>
      </c>
      <c r="O98" s="78" t="n">
        <v>46.1701</v>
      </c>
      <c r="P98" s="78" t="n">
        <v>10077.11</v>
      </c>
      <c r="Q98" s="78" t="n">
        <v>20.5</v>
      </c>
      <c r="R98" s="64" t="n">
        <f aca="false">P98/3600</f>
        <v>2.79919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8.6193957630396</v>
      </c>
      <c r="J106" s="82" t="n">
        <f aca="false">GEOMEAN(J3:J98)</f>
        <v>0</v>
      </c>
      <c r="Q106" s="82" t="n">
        <f aca="false">GEOMEAN(Q3:Q98)</f>
        <v>18.498273063367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3494810400224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16277777777778</v>
      </c>
      <c r="J108" s="82" t="n">
        <f aca="false">SUM(J3:J98)</f>
        <v>261.412827777778</v>
      </c>
      <c r="Q108" s="82" t="n">
        <f aca="false">SUM(Q3:Q98)/3600</f>
        <v>0.615630555555556</v>
      </c>
      <c r="R108" s="82" t="n">
        <f aca="false">SUM(R3:R98)</f>
        <v>262.058933333333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18.7591241714394</v>
      </c>
      <c r="J113" s="82" t="n">
        <f aca="false">GEOMEAN(J3:J10,J19:J70)</f>
        <v>2.10285344325009</v>
      </c>
      <c r="Q113" s="82" t="n">
        <f aca="false">GEOMEAN(Q3:Q10,Q19:Q70)</f>
        <v>18.6628025010649</v>
      </c>
      <c r="R113" s="82" t="n">
        <f aca="false">GEOMEAN(R3:R10,R19:R70)</f>
        <v>2.1064917445277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4865342886251</v>
      </c>
      <c r="R114" s="83" t="n">
        <f aca="false">R113/J113</f>
        <v>1.0017301734884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18:33:51Z</dcterms:modified>
  <cp:revision>0</cp:revision>
  <dc:subject/>
  <dc:title/>
</cp:coreProperties>
</file>