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37978"/>
        <c:axId val="7332376"/>
      </c:scatterChart>
      <c:valAx>
        <c:axId val="143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76"/>
        <c:crossesAt val="0"/>
        <c:crossBetween val="midCat"/>
      </c:valAx>
      <c:valAx>
        <c:axId val="73323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798203"/>
        <c:axId val="74604937"/>
      </c:scatterChart>
      <c:valAx>
        <c:axId val="5379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937"/>
        <c:crossesAt val="0"/>
        <c:crossBetween val="midCat"/>
      </c:valAx>
      <c:valAx>
        <c:axId val="7460493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1453"/>
        <c:axId val="80934940"/>
      </c:scatterChart>
      <c:valAx>
        <c:axId val="36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940"/>
        <c:crossesAt val="0"/>
        <c:crossBetween val="midCat"/>
      </c:valAx>
      <c:valAx>
        <c:axId val="809349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53246"/>
        <c:axId val="73824375"/>
      </c:scatterChart>
      <c:valAx>
        <c:axId val="516532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375"/>
        <c:crossesAt val="0"/>
        <c:crossBetween val="midCat"/>
      </c:valAx>
      <c:valAx>
        <c:axId val="738243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917285312869</v>
      </c>
      <c r="D12" s="25"/>
      <c r="E12" s="25"/>
      <c r="F12" s="25" t="n">
        <f aca="false">'AI-LC'!R114</f>
        <v>0.991028925814425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2277044910363</v>
      </c>
      <c r="D13" s="26"/>
      <c r="E13" s="26"/>
      <c r="F13" s="26" t="n">
        <f aca="false">'AI-LC'!Q114</f>
        <v>1.02488406782384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677494328929</v>
      </c>
      <c r="D25" s="25"/>
      <c r="E25" s="25"/>
      <c r="F25" s="25" t="n">
        <f aca="false">'RA-LC'!R114</f>
        <v>0.994569095921273</v>
      </c>
      <c r="G25" s="25"/>
      <c r="H25" s="25"/>
      <c r="I25" s="25" t="n">
        <f aca="false">'RA-HE10'!R114</f>
        <v>1.0060575880661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2249558850251</v>
      </c>
      <c r="D26" s="26"/>
      <c r="E26" s="26"/>
      <c r="F26" s="26" t="n">
        <f aca="false">'RA-LC'!Q114</f>
        <v>1.02454605392633</v>
      </c>
      <c r="G26" s="26"/>
      <c r="H26" s="26"/>
      <c r="I26" s="26" t="n">
        <f aca="false">'RA-HE10'!Q114</f>
        <v>1.01238726944108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496572852271</v>
      </c>
      <c r="D38" s="25"/>
      <c r="E38" s="25"/>
      <c r="F38" s="25" t="n">
        <f aca="false">'LB-LC'!R114</f>
        <v>0.993171577659498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2064513461791</v>
      </c>
      <c r="D39" s="26"/>
      <c r="E39" s="26"/>
      <c r="F39" s="26" t="n">
        <f aca="false">'LB-LC'!Q114</f>
        <v>1.02227879720064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e">
        <f aca="false">'LP-HE'!R114</f>
        <v>#DIV/0!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19701.7696</v>
      </c>
      <c r="E19" s="74" t="n">
        <v>57.6696</v>
      </c>
      <c r="F19" s="74" t="n">
        <v>56.8193</v>
      </c>
      <c r="G19" s="74" t="n">
        <v>57.0413</v>
      </c>
      <c r="H19" s="74" t="n">
        <v>40050.83</v>
      </c>
      <c r="I19" s="74" t="n">
        <v>152.26</v>
      </c>
      <c r="J19" s="53" t="n">
        <f aca="false">H19/3600</f>
        <v>11.1252305555556</v>
      </c>
      <c r="L19" s="73" t="n">
        <v>219826.8448</v>
      </c>
      <c r="M19" s="74" t="n">
        <v>57.7245</v>
      </c>
      <c r="N19" s="74" t="n">
        <v>56.8328</v>
      </c>
      <c r="O19" s="74" t="n">
        <v>57.0511</v>
      </c>
      <c r="P19" s="74" t="n">
        <v>39722.06</v>
      </c>
      <c r="Q19" s="74" t="n">
        <v>158.29</v>
      </c>
      <c r="R19" s="53" t="n">
        <f aca="false">P19/3600</f>
        <v>11.0339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3578.2704</v>
      </c>
      <c r="E20" s="76" t="n">
        <v>52.7389</v>
      </c>
      <c r="F20" s="76" t="n">
        <v>52.4742</v>
      </c>
      <c r="G20" s="76" t="n">
        <v>52.7679</v>
      </c>
      <c r="H20" s="76" t="n">
        <v>38544</v>
      </c>
      <c r="I20" s="76" t="n">
        <v>132.44</v>
      </c>
      <c r="J20" s="58" t="n">
        <f aca="false">H20/3600</f>
        <v>10.7066666666667</v>
      </c>
      <c r="L20" s="75" t="n">
        <v>154009.7184</v>
      </c>
      <c r="M20" s="76" t="n">
        <v>52.7628</v>
      </c>
      <c r="N20" s="76" t="n">
        <v>52.4817</v>
      </c>
      <c r="O20" s="76" t="n">
        <v>52.7726</v>
      </c>
      <c r="P20" s="76" t="n">
        <v>38216.9</v>
      </c>
      <c r="Q20" s="76" t="n">
        <v>137.08</v>
      </c>
      <c r="R20" s="58" t="n">
        <f aca="false">P20/3600</f>
        <v>10.615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5585.9032</v>
      </c>
      <c r="E21" s="76" t="n">
        <v>49.1523</v>
      </c>
      <c r="F21" s="76" t="n">
        <v>49.4194</v>
      </c>
      <c r="G21" s="76" t="n">
        <v>50.2025</v>
      </c>
      <c r="H21" s="76" t="n">
        <v>35773.28</v>
      </c>
      <c r="I21" s="76" t="n">
        <v>111.17</v>
      </c>
      <c r="J21" s="58" t="n">
        <f aca="false">H21/3600</f>
        <v>9.93702222222222</v>
      </c>
      <c r="L21" s="75" t="n">
        <v>95679.9176</v>
      </c>
      <c r="M21" s="76" t="n">
        <v>49.1552</v>
      </c>
      <c r="N21" s="76" t="n">
        <v>49.4237</v>
      </c>
      <c r="O21" s="76" t="n">
        <v>50.2053</v>
      </c>
      <c r="P21" s="76" t="n">
        <v>35694.27</v>
      </c>
      <c r="Q21" s="76" t="n">
        <v>114.44</v>
      </c>
      <c r="R21" s="58" t="n">
        <f aca="false">P21/3600</f>
        <v>9.9150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7005.3792</v>
      </c>
      <c r="E22" s="78" t="n">
        <v>45.7262</v>
      </c>
      <c r="F22" s="78" t="n">
        <v>46.6765</v>
      </c>
      <c r="G22" s="78" t="n">
        <v>48.2869</v>
      </c>
      <c r="H22" s="78" t="n">
        <v>32646.38</v>
      </c>
      <c r="I22" s="78" t="n">
        <v>89.54</v>
      </c>
      <c r="J22" s="64" t="n">
        <f aca="false">H22/3600</f>
        <v>9.06843888888889</v>
      </c>
      <c r="L22" s="77" t="n">
        <v>46983.672</v>
      </c>
      <c r="M22" s="78" t="n">
        <v>45.7263</v>
      </c>
      <c r="N22" s="78" t="n">
        <v>46.6769</v>
      </c>
      <c r="O22" s="78" t="n">
        <v>48.2864</v>
      </c>
      <c r="P22" s="78" t="n">
        <v>32497.34</v>
      </c>
      <c r="Q22" s="78" t="n">
        <v>90.66</v>
      </c>
      <c r="R22" s="64" t="n">
        <f aca="false">P22/3600</f>
        <v>9.0270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25391.8224</v>
      </c>
      <c r="E23" s="74" t="n">
        <v>57.0079</v>
      </c>
      <c r="F23" s="74" t="n">
        <v>56.5772</v>
      </c>
      <c r="G23" s="74" t="n">
        <v>56.7848</v>
      </c>
      <c r="H23" s="74" t="n">
        <v>37829.71</v>
      </c>
      <c r="I23" s="74" t="n">
        <v>159.35</v>
      </c>
      <c r="J23" s="53" t="n">
        <f aca="false">H23/3600</f>
        <v>10.5082527777778</v>
      </c>
      <c r="L23" s="73" t="n">
        <v>225538.4264</v>
      </c>
      <c r="M23" s="74" t="n">
        <v>57.0329</v>
      </c>
      <c r="N23" s="74" t="n">
        <v>56.5912</v>
      </c>
      <c r="O23" s="74" t="n">
        <v>56.7966</v>
      </c>
      <c r="P23" s="74" t="n">
        <v>37696.67</v>
      </c>
      <c r="Q23" s="74" t="n">
        <v>165.79</v>
      </c>
      <c r="R23" s="53" t="n">
        <f aca="false">P23/3600</f>
        <v>10.47129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61249.1128</v>
      </c>
      <c r="E24" s="76" t="n">
        <v>52.4958</v>
      </c>
      <c r="F24" s="76" t="n">
        <v>52.2763</v>
      </c>
      <c r="G24" s="76" t="n">
        <v>52.4284</v>
      </c>
      <c r="H24" s="76" t="n">
        <v>36242.69</v>
      </c>
      <c r="I24" s="76" t="n">
        <v>139.61</v>
      </c>
      <c r="J24" s="58" t="n">
        <f aca="false">H24/3600</f>
        <v>10.0674138888889</v>
      </c>
      <c r="L24" s="75" t="n">
        <v>161626.484</v>
      </c>
      <c r="M24" s="76" t="n">
        <v>52.5091</v>
      </c>
      <c r="N24" s="76" t="n">
        <v>52.2817</v>
      </c>
      <c r="O24" s="76" t="n">
        <v>52.433</v>
      </c>
      <c r="P24" s="76" t="n">
        <v>36038</v>
      </c>
      <c r="Q24" s="76" t="n">
        <v>140.92</v>
      </c>
      <c r="R24" s="58" t="n">
        <f aca="false">P24/3600</f>
        <v>10.010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04005.3128</v>
      </c>
      <c r="E25" s="76" t="n">
        <v>48.9971</v>
      </c>
      <c r="F25" s="76" t="n">
        <v>49.0764</v>
      </c>
      <c r="G25" s="76" t="n">
        <v>49.6058</v>
      </c>
      <c r="H25" s="76" t="n">
        <v>33838.13</v>
      </c>
      <c r="I25" s="76" t="n">
        <v>117.14</v>
      </c>
      <c r="J25" s="58" t="n">
        <f aca="false">H25/3600</f>
        <v>9.39948055555555</v>
      </c>
      <c r="L25" s="75" t="n">
        <v>104147.5176</v>
      </c>
      <c r="M25" s="76" t="n">
        <v>49.0001</v>
      </c>
      <c r="N25" s="76" t="n">
        <v>49.0778</v>
      </c>
      <c r="O25" s="76" t="n">
        <v>49.6067</v>
      </c>
      <c r="P25" s="76" t="n">
        <v>33703.8</v>
      </c>
      <c r="Q25" s="76" t="n">
        <v>120.88</v>
      </c>
      <c r="R25" s="58" t="n">
        <f aca="false">P25/3600</f>
        <v>9.362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5150.7048</v>
      </c>
      <c r="E26" s="78" t="n">
        <v>45.4348</v>
      </c>
      <c r="F26" s="78" t="n">
        <v>46.1672</v>
      </c>
      <c r="G26" s="78" t="n">
        <v>47.3169</v>
      </c>
      <c r="H26" s="78" t="n">
        <v>30689.77</v>
      </c>
      <c r="I26" s="78" t="n">
        <v>94.58</v>
      </c>
      <c r="J26" s="64" t="n">
        <f aca="false">H26/3600</f>
        <v>8.52493611111111</v>
      </c>
      <c r="L26" s="77" t="n">
        <v>55125.9432</v>
      </c>
      <c r="M26" s="78" t="n">
        <v>45.4344</v>
      </c>
      <c r="N26" s="78" t="n">
        <v>46.1655</v>
      </c>
      <c r="O26" s="78" t="n">
        <v>47.3162</v>
      </c>
      <c r="P26" s="78" t="n">
        <v>30694.95</v>
      </c>
      <c r="Q26" s="78" t="n">
        <v>96.38</v>
      </c>
      <c r="R26" s="64" t="n">
        <f aca="false">P26/3600</f>
        <v>8.5263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84743.5832</v>
      </c>
      <c r="E27" s="74" t="n">
        <v>57.4437</v>
      </c>
      <c r="F27" s="74" t="n">
        <v>56.5218</v>
      </c>
      <c r="G27" s="74" t="n">
        <v>56.7631</v>
      </c>
      <c r="H27" s="74" t="n">
        <v>79343.14</v>
      </c>
      <c r="I27" s="74" t="n">
        <v>353.5</v>
      </c>
      <c r="J27" s="53" t="n">
        <f aca="false">H27/3600</f>
        <v>22.0397611111111</v>
      </c>
      <c r="L27" s="73" t="n">
        <v>585692.3088</v>
      </c>
      <c r="M27" s="74" t="n">
        <v>57.4783</v>
      </c>
      <c r="N27" s="74" t="n">
        <v>56.5339</v>
      </c>
      <c r="O27" s="74" t="n">
        <v>56.7746</v>
      </c>
      <c r="P27" s="74" t="n">
        <v>77480.86</v>
      </c>
      <c r="Q27" s="74" t="n">
        <v>362</v>
      </c>
      <c r="R27" s="53" t="n">
        <f aca="false">P27/3600</f>
        <v>21.5224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45961.5344</v>
      </c>
      <c r="E28" s="76" t="n">
        <v>52.5966</v>
      </c>
      <c r="F28" s="76" t="n">
        <v>52.1613</v>
      </c>
      <c r="G28" s="76" t="n">
        <v>52.2971</v>
      </c>
      <c r="H28" s="76" t="n">
        <v>77472.31</v>
      </c>
      <c r="I28" s="76" t="n">
        <v>323.56</v>
      </c>
      <c r="J28" s="58" t="n">
        <f aca="false">H28/3600</f>
        <v>21.5200861111111</v>
      </c>
      <c r="L28" s="75" t="n">
        <v>446652.188</v>
      </c>
      <c r="M28" s="76" t="n">
        <v>52.619</v>
      </c>
      <c r="N28" s="76" t="n">
        <v>52.1696</v>
      </c>
      <c r="O28" s="76" t="n">
        <v>52.3051</v>
      </c>
      <c r="P28" s="76" t="n">
        <v>76669.92</v>
      </c>
      <c r="Q28" s="76" t="n">
        <v>324.91</v>
      </c>
      <c r="R28" s="58" t="n">
        <f aca="false">P28/3600</f>
        <v>21.297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14943.9016</v>
      </c>
      <c r="E29" s="76" t="n">
        <v>48.9148</v>
      </c>
      <c r="F29" s="76" t="n">
        <v>48.6888</v>
      </c>
      <c r="G29" s="76" t="n">
        <v>48.9467</v>
      </c>
      <c r="H29" s="76" t="n">
        <v>73188.6</v>
      </c>
      <c r="I29" s="76" t="n">
        <v>266.1</v>
      </c>
      <c r="J29" s="58" t="n">
        <f aca="false">H29/3600</f>
        <v>20.3301666666667</v>
      </c>
      <c r="L29" s="75" t="n">
        <v>316422.9784</v>
      </c>
      <c r="M29" s="76" t="n">
        <v>48.9327</v>
      </c>
      <c r="N29" s="76" t="n">
        <v>48.6964</v>
      </c>
      <c r="O29" s="76" t="n">
        <v>48.9597</v>
      </c>
      <c r="P29" s="76" t="n">
        <v>72916.45</v>
      </c>
      <c r="Q29" s="76" t="n">
        <v>276.81</v>
      </c>
      <c r="R29" s="58" t="n">
        <f aca="false">P29/3600</f>
        <v>20.25456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92997.3608</v>
      </c>
      <c r="E30" s="78" t="n">
        <v>45.2064</v>
      </c>
      <c r="F30" s="78" t="n">
        <v>45.1074</v>
      </c>
      <c r="G30" s="78" t="n">
        <v>46.4824</v>
      </c>
      <c r="H30" s="78" t="n">
        <v>69173.73</v>
      </c>
      <c r="I30" s="78" t="n">
        <v>226.78</v>
      </c>
      <c r="J30" s="64" t="n">
        <f aca="false">H30/3600</f>
        <v>19.214925</v>
      </c>
      <c r="L30" s="77" t="n">
        <v>193570.6056</v>
      </c>
      <c r="M30" s="78" t="n">
        <v>45.2107</v>
      </c>
      <c r="N30" s="78" t="n">
        <v>45.1081</v>
      </c>
      <c r="O30" s="78" t="n">
        <v>46.4885</v>
      </c>
      <c r="P30" s="78" t="n">
        <v>69059.7</v>
      </c>
      <c r="Q30" s="78" t="n">
        <v>233.94</v>
      </c>
      <c r="R30" s="64" t="n">
        <f aca="false">P30/3600</f>
        <v>19.183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501598.6288</v>
      </c>
      <c r="E31" s="74" t="n">
        <v>57.2027</v>
      </c>
      <c r="F31" s="74" t="n">
        <v>56.718</v>
      </c>
      <c r="G31" s="74" t="n">
        <v>56.8561</v>
      </c>
      <c r="H31" s="74" t="n">
        <v>89065.05</v>
      </c>
      <c r="I31" s="74" t="n">
        <v>327.93</v>
      </c>
      <c r="J31" s="53" t="n">
        <f aca="false">H31/3600</f>
        <v>24.7402916666667</v>
      </c>
      <c r="L31" s="73" t="n">
        <v>504139.5704</v>
      </c>
      <c r="M31" s="74" t="n">
        <v>57.2522</v>
      </c>
      <c r="N31" s="74" t="n">
        <v>56.732</v>
      </c>
      <c r="O31" s="74" t="n">
        <v>56.8715</v>
      </c>
      <c r="P31" s="74" t="n">
        <v>87657.09</v>
      </c>
      <c r="Q31" s="74" t="n">
        <v>333.61</v>
      </c>
      <c r="R31" s="53" t="n">
        <f aca="false">P31/3600</f>
        <v>24.3491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64607.0864</v>
      </c>
      <c r="E32" s="76" t="n">
        <v>52.738</v>
      </c>
      <c r="F32" s="76" t="n">
        <v>52.3032</v>
      </c>
      <c r="G32" s="76" t="n">
        <v>52.4825</v>
      </c>
      <c r="H32" s="76" t="n">
        <v>86484.67</v>
      </c>
      <c r="I32" s="76" t="n">
        <v>270.04</v>
      </c>
      <c r="J32" s="58" t="n">
        <f aca="false">H32/3600</f>
        <v>24.0235194444444</v>
      </c>
      <c r="L32" s="75" t="n">
        <v>365283.092</v>
      </c>
      <c r="M32" s="76" t="n">
        <v>52.7512</v>
      </c>
      <c r="N32" s="76" t="n">
        <v>52.3086</v>
      </c>
      <c r="O32" s="76" t="n">
        <v>52.4868</v>
      </c>
      <c r="P32" s="76" t="n">
        <v>86145.22</v>
      </c>
      <c r="Q32" s="76" t="n">
        <v>278.71</v>
      </c>
      <c r="R32" s="58" t="n">
        <f aca="false">P32/3600</f>
        <v>23.9292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52982.0544</v>
      </c>
      <c r="E33" s="76" t="n">
        <v>49.517</v>
      </c>
      <c r="F33" s="76" t="n">
        <v>49.08</v>
      </c>
      <c r="G33" s="76" t="n">
        <v>49.7651</v>
      </c>
      <c r="H33" s="76" t="n">
        <v>80630.53</v>
      </c>
      <c r="I33" s="76" t="n">
        <v>234.17</v>
      </c>
      <c r="J33" s="58" t="n">
        <f aca="false">H33/3600</f>
        <v>22.3973694444444</v>
      </c>
      <c r="L33" s="75" t="n">
        <v>254358.7624</v>
      </c>
      <c r="M33" s="76" t="n">
        <v>49.5275</v>
      </c>
      <c r="N33" s="76" t="n">
        <v>49.0827</v>
      </c>
      <c r="O33" s="76" t="n">
        <v>49.7679</v>
      </c>
      <c r="P33" s="76" t="n">
        <v>80582.63</v>
      </c>
      <c r="Q33" s="76" t="n">
        <v>240.26</v>
      </c>
      <c r="R33" s="58" t="n">
        <f aca="false">P33/3600</f>
        <v>22.3840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337.44</v>
      </c>
      <c r="E34" s="78" t="n">
        <v>46.3533</v>
      </c>
      <c r="F34" s="78" t="n">
        <v>46.3764</v>
      </c>
      <c r="G34" s="78" t="n">
        <v>47.9219</v>
      </c>
      <c r="H34" s="78" t="n">
        <v>74939.11</v>
      </c>
      <c r="I34" s="78" t="n">
        <v>205.91</v>
      </c>
      <c r="J34" s="64" t="n">
        <f aca="false">H34/3600</f>
        <v>20.8164194444444</v>
      </c>
      <c r="L34" s="77" t="n">
        <v>162711.1512</v>
      </c>
      <c r="M34" s="78" t="n">
        <v>46.3589</v>
      </c>
      <c r="N34" s="78" t="n">
        <v>46.3794</v>
      </c>
      <c r="O34" s="78" t="n">
        <v>47.9242</v>
      </c>
      <c r="P34" s="78" t="n">
        <v>75400.5</v>
      </c>
      <c r="Q34" s="78" t="n">
        <v>207.45</v>
      </c>
      <c r="R34" s="64" t="n">
        <f aca="false">P34/3600</f>
        <v>20.944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67902.6008</v>
      </c>
      <c r="E35" s="74" t="n">
        <v>57.0016</v>
      </c>
      <c r="F35" s="74" t="n">
        <v>56.7175</v>
      </c>
      <c r="G35" s="74" t="n">
        <v>56.8345</v>
      </c>
      <c r="H35" s="74" t="n">
        <v>94815.05</v>
      </c>
      <c r="I35" s="74" t="n">
        <v>391.07</v>
      </c>
      <c r="J35" s="53" t="n">
        <f aca="false">H35/3600</f>
        <v>26.3375138888889</v>
      </c>
      <c r="L35" s="73" t="n">
        <v>670936.0528</v>
      </c>
      <c r="M35" s="74" t="n">
        <v>57.0263</v>
      </c>
      <c r="N35" s="74" t="n">
        <v>56.7287</v>
      </c>
      <c r="O35" s="74" t="n">
        <v>56.8462</v>
      </c>
      <c r="P35" s="74" t="n">
        <v>92930.54</v>
      </c>
      <c r="Q35" s="74" t="n">
        <v>404.55</v>
      </c>
      <c r="R35" s="53" t="n">
        <f aca="false">P35/3600</f>
        <v>25.8140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04209.472</v>
      </c>
      <c r="E36" s="76" t="n">
        <v>52.6428</v>
      </c>
      <c r="F36" s="76" t="n">
        <v>52.3984</v>
      </c>
      <c r="G36" s="76" t="n">
        <v>52.4953</v>
      </c>
      <c r="H36" s="76" t="n">
        <v>91525.36</v>
      </c>
      <c r="I36" s="76" t="n">
        <v>341.38</v>
      </c>
      <c r="J36" s="58" t="n">
        <f aca="false">H36/3600</f>
        <v>25.4237111111111</v>
      </c>
      <c r="L36" s="75" t="n">
        <v>507166.0264</v>
      </c>
      <c r="M36" s="76" t="n">
        <v>52.656</v>
      </c>
      <c r="N36" s="76" t="n">
        <v>52.4052</v>
      </c>
      <c r="O36" s="76" t="n">
        <v>52.5003</v>
      </c>
      <c r="P36" s="76" t="n">
        <v>90078.8</v>
      </c>
      <c r="Q36" s="76" t="n">
        <v>350.83</v>
      </c>
      <c r="R36" s="58" t="n">
        <f aca="false">P36/3600</f>
        <v>25.021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67927.2416</v>
      </c>
      <c r="E37" s="76" t="n">
        <v>49.3311</v>
      </c>
      <c r="F37" s="76" t="n">
        <v>49.0523</v>
      </c>
      <c r="G37" s="76" t="n">
        <v>49.236</v>
      </c>
      <c r="H37" s="76" t="n">
        <v>86443.87</v>
      </c>
      <c r="I37" s="76" t="n">
        <v>299.73</v>
      </c>
      <c r="J37" s="58" t="n">
        <f aca="false">H37/3600</f>
        <v>24.0121861111111</v>
      </c>
      <c r="L37" s="75" t="n">
        <v>368983.1472</v>
      </c>
      <c r="M37" s="76" t="n">
        <v>49.3423</v>
      </c>
      <c r="N37" s="76" t="n">
        <v>49.0555</v>
      </c>
      <c r="O37" s="76" t="n">
        <v>49.2395</v>
      </c>
      <c r="P37" s="76" t="n">
        <v>85869.1</v>
      </c>
      <c r="Q37" s="76" t="n">
        <v>306.88</v>
      </c>
      <c r="R37" s="58" t="n">
        <f aca="false">P37/3600</f>
        <v>23.852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5872.2776</v>
      </c>
      <c r="E38" s="78" t="n">
        <v>45.8665</v>
      </c>
      <c r="F38" s="78" t="n">
        <v>45.7001</v>
      </c>
      <c r="G38" s="78" t="n">
        <v>46.553</v>
      </c>
      <c r="H38" s="78" t="n">
        <v>80897.43</v>
      </c>
      <c r="I38" s="78" t="n">
        <v>258.46</v>
      </c>
      <c r="J38" s="64" t="n">
        <f aca="false">H38/3600</f>
        <v>22.4715083333333</v>
      </c>
      <c r="L38" s="77" t="n">
        <v>247483.4536</v>
      </c>
      <c r="M38" s="78" t="n">
        <v>45.8752</v>
      </c>
      <c r="N38" s="78" t="n">
        <v>45.7028</v>
      </c>
      <c r="O38" s="78" t="n">
        <v>46.5561</v>
      </c>
      <c r="P38" s="78" t="n">
        <v>80822.31</v>
      </c>
      <c r="Q38" s="78" t="n">
        <v>266.95</v>
      </c>
      <c r="R38" s="64" t="n">
        <f aca="false">P38/3600</f>
        <v>22.4506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79848.0752</v>
      </c>
      <c r="E39" s="74" t="n">
        <v>56.7708</v>
      </c>
      <c r="F39" s="74" t="n">
        <v>56.3794</v>
      </c>
      <c r="G39" s="74" t="n">
        <v>56.5364</v>
      </c>
      <c r="H39" s="74" t="n">
        <v>14644.57</v>
      </c>
      <c r="I39" s="74" t="n">
        <v>56.64</v>
      </c>
      <c r="J39" s="53" t="n">
        <f aca="false">H39/3600</f>
        <v>4.06793611111111</v>
      </c>
      <c r="L39" s="73" t="n">
        <v>80043.5168</v>
      </c>
      <c r="M39" s="74" t="n">
        <v>56.7948</v>
      </c>
      <c r="N39" s="74" t="n">
        <v>56.4075</v>
      </c>
      <c r="O39" s="74" t="n">
        <v>56.5601</v>
      </c>
      <c r="P39" s="74" t="n">
        <v>14584.06</v>
      </c>
      <c r="Q39" s="74" t="n">
        <v>58.3</v>
      </c>
      <c r="R39" s="53" t="n">
        <f aca="false">P39/3600</f>
        <v>4.0511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53618.9824</v>
      </c>
      <c r="E40" s="76" t="n">
        <v>52.361</v>
      </c>
      <c r="F40" s="76" t="n">
        <v>52.119</v>
      </c>
      <c r="G40" s="76" t="n">
        <v>52.2422</v>
      </c>
      <c r="H40" s="76" t="n">
        <v>14221.86</v>
      </c>
      <c r="I40" s="76" t="n">
        <v>48.36</v>
      </c>
      <c r="J40" s="58" t="n">
        <f aca="false">H40/3600</f>
        <v>3.95051666666667</v>
      </c>
      <c r="L40" s="75" t="n">
        <v>53666.9672</v>
      </c>
      <c r="M40" s="76" t="n">
        <v>52.3698</v>
      </c>
      <c r="N40" s="76" t="n">
        <v>52.1226</v>
      </c>
      <c r="O40" s="76" t="n">
        <v>52.2477</v>
      </c>
      <c r="P40" s="76" t="n">
        <v>14023.11</v>
      </c>
      <c r="Q40" s="76" t="n">
        <v>49.76</v>
      </c>
      <c r="R40" s="58" t="n">
        <f aca="false">P40/3600</f>
        <v>3.8953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1250.0624</v>
      </c>
      <c r="E41" s="76" t="n">
        <v>48.9083</v>
      </c>
      <c r="F41" s="76" t="n">
        <v>48.8456</v>
      </c>
      <c r="G41" s="76" t="n">
        <v>49.7938</v>
      </c>
      <c r="H41" s="76" t="n">
        <v>13268.21</v>
      </c>
      <c r="I41" s="76" t="n">
        <v>39.96</v>
      </c>
      <c r="J41" s="58" t="n">
        <f aca="false">H41/3600</f>
        <v>3.68561388888889</v>
      </c>
      <c r="L41" s="75" t="n">
        <v>31223.536</v>
      </c>
      <c r="M41" s="76" t="n">
        <v>48.9104</v>
      </c>
      <c r="N41" s="76" t="n">
        <v>48.8444</v>
      </c>
      <c r="O41" s="76" t="n">
        <v>49.7914</v>
      </c>
      <c r="P41" s="76" t="n">
        <v>13099.2</v>
      </c>
      <c r="Q41" s="76" t="n">
        <v>41.09</v>
      </c>
      <c r="R41" s="58" t="n">
        <f aca="false">P41/3600</f>
        <v>3.638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5080.6184</v>
      </c>
      <c r="E42" s="78" t="n">
        <v>45.7086</v>
      </c>
      <c r="F42" s="78" t="n">
        <v>46.4889</v>
      </c>
      <c r="G42" s="78" t="n">
        <v>47.5262</v>
      </c>
      <c r="H42" s="78" t="n">
        <v>11445.5</v>
      </c>
      <c r="I42" s="78" t="n">
        <v>29.02</v>
      </c>
      <c r="J42" s="64" t="n">
        <f aca="false">H42/3600</f>
        <v>3.17930555555556</v>
      </c>
      <c r="L42" s="77" t="n">
        <v>15068.7624</v>
      </c>
      <c r="M42" s="78" t="n">
        <v>45.7096</v>
      </c>
      <c r="N42" s="78" t="n">
        <v>46.4906</v>
      </c>
      <c r="O42" s="78" t="n">
        <v>47.5276</v>
      </c>
      <c r="P42" s="78" t="n">
        <v>11460.69</v>
      </c>
      <c r="Q42" s="78" t="n">
        <v>29.31</v>
      </c>
      <c r="R42" s="64" t="n">
        <f aca="false">P42/3600</f>
        <v>3.1835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09649.568</v>
      </c>
      <c r="E43" s="74" t="n">
        <v>57.0007</v>
      </c>
      <c r="F43" s="74" t="n">
        <v>56.6587</v>
      </c>
      <c r="G43" s="74" t="n">
        <v>56.8044</v>
      </c>
      <c r="H43" s="74" t="n">
        <v>18193.89</v>
      </c>
      <c r="I43" s="74" t="n">
        <v>76.58</v>
      </c>
      <c r="J43" s="53" t="n">
        <f aca="false">H43/3600</f>
        <v>5.05385833333333</v>
      </c>
      <c r="L43" s="73" t="n">
        <v>109843.5648</v>
      </c>
      <c r="M43" s="74" t="n">
        <v>57.037</v>
      </c>
      <c r="N43" s="74" t="n">
        <v>56.6753</v>
      </c>
      <c r="O43" s="74" t="n">
        <v>56.8189</v>
      </c>
      <c r="P43" s="74" t="n">
        <v>17993.05</v>
      </c>
      <c r="Q43" s="74" t="n">
        <v>78.27</v>
      </c>
      <c r="R43" s="53" t="n">
        <f aca="false">P43/3600</f>
        <v>4.9980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77791.9576</v>
      </c>
      <c r="E44" s="76" t="n">
        <v>52.4552</v>
      </c>
      <c r="F44" s="76" t="n">
        <v>52.28</v>
      </c>
      <c r="G44" s="76" t="n">
        <v>52.3835</v>
      </c>
      <c r="H44" s="76" t="n">
        <v>17615.78</v>
      </c>
      <c r="I44" s="76" t="n">
        <v>66.55</v>
      </c>
      <c r="J44" s="58" t="n">
        <f aca="false">H44/3600</f>
        <v>4.89327222222222</v>
      </c>
      <c r="L44" s="75" t="n">
        <v>78022.5888</v>
      </c>
      <c r="M44" s="76" t="n">
        <v>52.4689</v>
      </c>
      <c r="N44" s="76" t="n">
        <v>52.2869</v>
      </c>
      <c r="O44" s="76" t="n">
        <v>52.3934</v>
      </c>
      <c r="P44" s="76" t="n">
        <v>17348.06</v>
      </c>
      <c r="Q44" s="76" t="n">
        <v>68.22</v>
      </c>
      <c r="R44" s="58" t="n">
        <f aca="false">P44/3600</f>
        <v>4.8189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9678.8336</v>
      </c>
      <c r="E45" s="76" t="n">
        <v>48.9531</v>
      </c>
      <c r="F45" s="76" t="n">
        <v>49.0001</v>
      </c>
      <c r="G45" s="76" t="n">
        <v>49.8167</v>
      </c>
      <c r="H45" s="76" t="n">
        <v>16438.53</v>
      </c>
      <c r="I45" s="76" t="n">
        <v>55.63</v>
      </c>
      <c r="J45" s="58" t="n">
        <f aca="false">H45/3600</f>
        <v>4.56625833333333</v>
      </c>
      <c r="L45" s="75" t="n">
        <v>49735.476</v>
      </c>
      <c r="M45" s="76" t="n">
        <v>48.9553</v>
      </c>
      <c r="N45" s="76" t="n">
        <v>49.0028</v>
      </c>
      <c r="O45" s="76" t="n">
        <v>49.8196</v>
      </c>
      <c r="P45" s="76" t="n">
        <v>16413.93</v>
      </c>
      <c r="Q45" s="76" t="n">
        <v>59.19</v>
      </c>
      <c r="R45" s="58" t="n">
        <f aca="false">P45/3600</f>
        <v>4.5594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26056.3408</v>
      </c>
      <c r="E46" s="78" t="n">
        <v>45.3067</v>
      </c>
      <c r="F46" s="78" t="n">
        <v>46.4164</v>
      </c>
      <c r="G46" s="78" t="n">
        <v>48.0454</v>
      </c>
      <c r="H46" s="78" t="n">
        <v>14833.4</v>
      </c>
      <c r="I46" s="78" t="n">
        <v>44.49</v>
      </c>
      <c r="J46" s="64" t="n">
        <f aca="false">H46/3600</f>
        <v>4.12038888888889</v>
      </c>
      <c r="L46" s="77" t="n">
        <v>26047.6192</v>
      </c>
      <c r="M46" s="78" t="n">
        <v>45.3072</v>
      </c>
      <c r="N46" s="78" t="n">
        <v>46.4172</v>
      </c>
      <c r="O46" s="78" t="n">
        <v>48.0425</v>
      </c>
      <c r="P46" s="78" t="n">
        <v>14829.98</v>
      </c>
      <c r="Q46" s="78" t="n">
        <v>44.77</v>
      </c>
      <c r="R46" s="64" t="n">
        <f aca="false">P46/3600</f>
        <v>4.1194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7336.3536</v>
      </c>
      <c r="E47" s="74" t="n">
        <v>56.5269</v>
      </c>
      <c r="F47" s="74" t="n">
        <v>56.4122</v>
      </c>
      <c r="G47" s="74" t="n">
        <v>56.523</v>
      </c>
      <c r="H47" s="74" t="n">
        <v>14782.08</v>
      </c>
      <c r="I47" s="74" t="n">
        <v>65.08</v>
      </c>
      <c r="J47" s="53" t="n">
        <f aca="false">H47/3600</f>
        <v>4.10613333333333</v>
      </c>
      <c r="L47" s="73" t="n">
        <v>97433.5432</v>
      </c>
      <c r="M47" s="74" t="n">
        <v>56.5323</v>
      </c>
      <c r="N47" s="74" t="n">
        <v>56.4139</v>
      </c>
      <c r="O47" s="74" t="n">
        <v>56.5261</v>
      </c>
      <c r="P47" s="74" t="n">
        <v>14452.24</v>
      </c>
      <c r="Q47" s="74" t="n">
        <v>66.1</v>
      </c>
      <c r="R47" s="53" t="n">
        <f aca="false">P47/3600</f>
        <v>4.0145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71977.0048</v>
      </c>
      <c r="E48" s="76" t="n">
        <v>52.2513</v>
      </c>
      <c r="F48" s="76" t="n">
        <v>52.0702</v>
      </c>
      <c r="G48" s="76" t="n">
        <v>52.2302</v>
      </c>
      <c r="H48" s="76" t="n">
        <v>14003.56</v>
      </c>
      <c r="I48" s="76" t="n">
        <v>55.66</v>
      </c>
      <c r="J48" s="58" t="n">
        <f aca="false">H48/3600</f>
        <v>3.88987777777778</v>
      </c>
      <c r="L48" s="75" t="n">
        <v>72066.5672</v>
      </c>
      <c r="M48" s="76" t="n">
        <v>52.2582</v>
      </c>
      <c r="N48" s="76" t="n">
        <v>52.0705</v>
      </c>
      <c r="O48" s="76" t="n">
        <v>52.2325</v>
      </c>
      <c r="P48" s="76" t="n">
        <v>13894.6</v>
      </c>
      <c r="Q48" s="76" t="n">
        <v>56.99</v>
      </c>
      <c r="R48" s="58" t="n">
        <f aca="false">P48/3600</f>
        <v>3.8596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9792.1336</v>
      </c>
      <c r="E49" s="76" t="n">
        <v>48.735</v>
      </c>
      <c r="F49" s="76" t="n">
        <v>48.8408</v>
      </c>
      <c r="G49" s="76" t="n">
        <v>49.4738</v>
      </c>
      <c r="H49" s="76" t="n">
        <v>13456.85</v>
      </c>
      <c r="I49" s="76" t="n">
        <v>49.45</v>
      </c>
      <c r="J49" s="58" t="n">
        <f aca="false">H49/3600</f>
        <v>3.73801388888889</v>
      </c>
      <c r="L49" s="75" t="n">
        <v>49817.8928</v>
      </c>
      <c r="M49" s="76" t="n">
        <v>48.7373</v>
      </c>
      <c r="N49" s="76" t="n">
        <v>48.84</v>
      </c>
      <c r="O49" s="76" t="n">
        <v>49.4743</v>
      </c>
      <c r="P49" s="76" t="n">
        <v>13436.19</v>
      </c>
      <c r="Q49" s="76" t="n">
        <v>50.48</v>
      </c>
      <c r="R49" s="58" t="n">
        <f aca="false">P49/3600</f>
        <v>3.7322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0755.3976</v>
      </c>
      <c r="E50" s="78" t="n">
        <v>45.0687</v>
      </c>
      <c r="F50" s="78" t="n">
        <v>45.9202</v>
      </c>
      <c r="G50" s="78" t="n">
        <v>46.8552</v>
      </c>
      <c r="H50" s="78" t="n">
        <v>12725.86</v>
      </c>
      <c r="I50" s="78" t="n">
        <v>41.24</v>
      </c>
      <c r="J50" s="64" t="n">
        <f aca="false">H50/3600</f>
        <v>3.53496111111111</v>
      </c>
      <c r="L50" s="77" t="n">
        <v>30752.584</v>
      </c>
      <c r="M50" s="78" t="n">
        <v>45.0701</v>
      </c>
      <c r="N50" s="78" t="n">
        <v>45.9234</v>
      </c>
      <c r="O50" s="78" t="n">
        <v>46.8597</v>
      </c>
      <c r="P50" s="78" t="n">
        <v>12697.62</v>
      </c>
      <c r="Q50" s="78" t="n">
        <v>42.45</v>
      </c>
      <c r="R50" s="64" t="n">
        <f aca="false">P50/3600</f>
        <v>3.5271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9666.1192</v>
      </c>
      <c r="E51" s="74" t="n">
        <v>57.34</v>
      </c>
      <c r="F51" s="74" t="n">
        <v>56.9888</v>
      </c>
      <c r="G51" s="74" t="n">
        <v>57.0904</v>
      </c>
      <c r="H51" s="74" t="n">
        <v>10266.3</v>
      </c>
      <c r="I51" s="74" t="n">
        <v>39.12</v>
      </c>
      <c r="J51" s="53" t="n">
        <f aca="false">H51/3600</f>
        <v>2.85175</v>
      </c>
      <c r="L51" s="73" t="n">
        <v>59644.2944</v>
      </c>
      <c r="M51" s="74" t="n">
        <v>57.3642</v>
      </c>
      <c r="N51" s="74" t="n">
        <v>56.997</v>
      </c>
      <c r="O51" s="74" t="n">
        <v>57.0991</v>
      </c>
      <c r="P51" s="74" t="n">
        <v>10122.07</v>
      </c>
      <c r="Q51" s="74" t="n">
        <v>39.74</v>
      </c>
      <c r="R51" s="53" t="n">
        <f aca="false">P51/3600</f>
        <v>2.8116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44633.2512</v>
      </c>
      <c r="E52" s="76" t="n">
        <v>52.6303</v>
      </c>
      <c r="F52" s="76" t="n">
        <v>52.8778</v>
      </c>
      <c r="G52" s="76" t="n">
        <v>52.9443</v>
      </c>
      <c r="H52" s="76" t="n">
        <v>10012.26</v>
      </c>
      <c r="I52" s="76" t="n">
        <v>34.16</v>
      </c>
      <c r="J52" s="58" t="n">
        <f aca="false">H52/3600</f>
        <v>2.78118333333333</v>
      </c>
      <c r="L52" s="75" t="n">
        <v>44602.1536</v>
      </c>
      <c r="M52" s="76" t="n">
        <v>52.638</v>
      </c>
      <c r="N52" s="76" t="n">
        <v>52.883</v>
      </c>
      <c r="O52" s="76" t="n">
        <v>52.9481</v>
      </c>
      <c r="P52" s="76" t="n">
        <v>9827.3</v>
      </c>
      <c r="Q52" s="76" t="n">
        <v>34.78</v>
      </c>
      <c r="R52" s="58" t="n">
        <f aca="false">P52/3600</f>
        <v>2.729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31521.4152</v>
      </c>
      <c r="E53" s="76" t="n">
        <v>49.1515</v>
      </c>
      <c r="F53" s="76" t="n">
        <v>49.796</v>
      </c>
      <c r="G53" s="76" t="n">
        <v>49.973</v>
      </c>
      <c r="H53" s="76" t="n">
        <v>9632.62</v>
      </c>
      <c r="I53" s="76" t="n">
        <v>29.52</v>
      </c>
      <c r="J53" s="58" t="n">
        <f aca="false">H53/3600</f>
        <v>2.67572777777778</v>
      </c>
      <c r="L53" s="75" t="n">
        <v>31495.5752</v>
      </c>
      <c r="M53" s="76" t="n">
        <v>49.1559</v>
      </c>
      <c r="N53" s="76" t="n">
        <v>49.7967</v>
      </c>
      <c r="O53" s="76" t="n">
        <v>49.9731</v>
      </c>
      <c r="P53" s="76" t="n">
        <v>9442.37</v>
      </c>
      <c r="Q53" s="76" t="n">
        <v>30.27</v>
      </c>
      <c r="R53" s="58" t="n">
        <f aca="false">P53/3600</f>
        <v>2.6228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319.1032</v>
      </c>
      <c r="E54" s="78" t="n">
        <v>45.7768</v>
      </c>
      <c r="F54" s="78" t="n">
        <v>46.6954</v>
      </c>
      <c r="G54" s="78" t="n">
        <v>47.2293</v>
      </c>
      <c r="H54" s="78" t="n">
        <v>8787.96</v>
      </c>
      <c r="I54" s="78" t="n">
        <v>24.3</v>
      </c>
      <c r="J54" s="64" t="n">
        <f aca="false">H54/3600</f>
        <v>2.4411</v>
      </c>
      <c r="L54" s="77" t="n">
        <v>20309.8264</v>
      </c>
      <c r="M54" s="78" t="n">
        <v>45.7801</v>
      </c>
      <c r="N54" s="78" t="n">
        <v>46.6957</v>
      </c>
      <c r="O54" s="78" t="n">
        <v>47.2347</v>
      </c>
      <c r="P54" s="78" t="n">
        <v>8744.36</v>
      </c>
      <c r="Q54" s="78" t="n">
        <v>24.83</v>
      </c>
      <c r="R54" s="64" t="n">
        <f aca="false">P54/3600</f>
        <v>2.4289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6788.8728</v>
      </c>
      <c r="E55" s="74" t="n">
        <v>56.9643</v>
      </c>
      <c r="F55" s="74" t="n">
        <v>56.5137</v>
      </c>
      <c r="G55" s="74" t="n">
        <v>56.6556</v>
      </c>
      <c r="H55" s="74" t="n">
        <v>3544.55</v>
      </c>
      <c r="I55" s="74" t="n">
        <v>13.68</v>
      </c>
      <c r="J55" s="53" t="n">
        <f aca="false">H55/3600</f>
        <v>0.984597222222222</v>
      </c>
      <c r="L55" s="73" t="n">
        <v>16749.452</v>
      </c>
      <c r="M55" s="74" t="n">
        <v>56.9732</v>
      </c>
      <c r="N55" s="74" t="n">
        <v>56.5161</v>
      </c>
      <c r="O55" s="74" t="n">
        <v>56.6635</v>
      </c>
      <c r="P55" s="74" t="n">
        <v>3516.45</v>
      </c>
      <c r="Q55" s="74" t="n">
        <v>13.95</v>
      </c>
      <c r="R55" s="53" t="n">
        <f aca="false">P55/3600</f>
        <v>0.9767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10773.3944</v>
      </c>
      <c r="E56" s="76" t="n">
        <v>52.4004</v>
      </c>
      <c r="F56" s="76" t="n">
        <v>52.5497</v>
      </c>
      <c r="G56" s="76" t="n">
        <v>52.8887</v>
      </c>
      <c r="H56" s="76" t="n">
        <v>3292.48</v>
      </c>
      <c r="I56" s="76" t="n">
        <v>10.84</v>
      </c>
      <c r="J56" s="58" t="n">
        <f aca="false">H56/3600</f>
        <v>0.914577777777778</v>
      </c>
      <c r="L56" s="75" t="n">
        <v>10747.228</v>
      </c>
      <c r="M56" s="76" t="n">
        <v>52.4</v>
      </c>
      <c r="N56" s="76" t="n">
        <v>52.5517</v>
      </c>
      <c r="O56" s="76" t="n">
        <v>52.8908</v>
      </c>
      <c r="P56" s="76" t="n">
        <v>3267.48</v>
      </c>
      <c r="Q56" s="76" t="n">
        <v>11.14</v>
      </c>
      <c r="R56" s="58" t="n">
        <f aca="false">P56/3600</f>
        <v>0.9076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6967.3376</v>
      </c>
      <c r="E57" s="76" t="n">
        <v>49.428</v>
      </c>
      <c r="F57" s="76" t="n">
        <v>50.1513</v>
      </c>
      <c r="G57" s="76" t="n">
        <v>50.386</v>
      </c>
      <c r="H57" s="76" t="n">
        <v>3084.8</v>
      </c>
      <c r="I57" s="76" t="n">
        <v>9.07</v>
      </c>
      <c r="J57" s="58" t="n">
        <f aca="false">H57/3600</f>
        <v>0.856888888888889</v>
      </c>
      <c r="L57" s="75" t="n">
        <v>6953.4384</v>
      </c>
      <c r="M57" s="76" t="n">
        <v>49.4259</v>
      </c>
      <c r="N57" s="76" t="n">
        <v>50.145</v>
      </c>
      <c r="O57" s="76" t="n">
        <v>50.3931</v>
      </c>
      <c r="P57" s="76" t="n">
        <v>3053.62</v>
      </c>
      <c r="Q57" s="76" t="n">
        <v>9.22</v>
      </c>
      <c r="R57" s="58" t="n">
        <f aca="false">P57/3600</f>
        <v>0.8482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4628.4112</v>
      </c>
      <c r="E58" s="78" t="n">
        <v>46.6551</v>
      </c>
      <c r="F58" s="78" t="n">
        <v>47.8858</v>
      </c>
      <c r="G58" s="78" t="n">
        <v>47.889</v>
      </c>
      <c r="H58" s="78" t="n">
        <v>2892.5</v>
      </c>
      <c r="I58" s="78" t="n">
        <v>7.84</v>
      </c>
      <c r="J58" s="64" t="n">
        <f aca="false">H58/3600</f>
        <v>0.803472222222222</v>
      </c>
      <c r="L58" s="77" t="n">
        <v>4621.3824</v>
      </c>
      <c r="M58" s="78" t="n">
        <v>46.6552</v>
      </c>
      <c r="N58" s="78" t="n">
        <v>47.879</v>
      </c>
      <c r="O58" s="78" t="n">
        <v>47.8967</v>
      </c>
      <c r="P58" s="78" t="n">
        <v>2927.66</v>
      </c>
      <c r="Q58" s="78" t="n">
        <v>7.86</v>
      </c>
      <c r="R58" s="64" t="n">
        <f aca="false">P58/3600</f>
        <v>0.8132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8426.156</v>
      </c>
      <c r="E59" s="74" t="n">
        <v>56.4351</v>
      </c>
      <c r="F59" s="74" t="n">
        <v>56.4566</v>
      </c>
      <c r="G59" s="74" t="n">
        <v>56.5559</v>
      </c>
      <c r="H59" s="74" t="n">
        <v>4066.19</v>
      </c>
      <c r="I59" s="74" t="n">
        <v>19.62</v>
      </c>
      <c r="J59" s="53" t="n">
        <f aca="false">H59/3600</f>
        <v>1.12949722222222</v>
      </c>
      <c r="L59" s="73" t="n">
        <v>28493.5224</v>
      </c>
      <c r="M59" s="74" t="n">
        <v>56.4496</v>
      </c>
      <c r="N59" s="74" t="n">
        <v>56.4648</v>
      </c>
      <c r="O59" s="74" t="n">
        <v>56.5622</v>
      </c>
      <c r="P59" s="74" t="n">
        <v>3995.63</v>
      </c>
      <c r="Q59" s="74" t="n">
        <v>20</v>
      </c>
      <c r="R59" s="53" t="n">
        <f aca="false">P59/3600</f>
        <v>1.1098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20818.836</v>
      </c>
      <c r="E60" s="76" t="n">
        <v>52.1805</v>
      </c>
      <c r="F60" s="76" t="n">
        <v>52.2878</v>
      </c>
      <c r="G60" s="76" t="n">
        <v>52.3284</v>
      </c>
      <c r="H60" s="76" t="n">
        <v>3867.12</v>
      </c>
      <c r="I60" s="76" t="n">
        <v>16.57</v>
      </c>
      <c r="J60" s="58" t="n">
        <f aca="false">H60/3600</f>
        <v>1.0742</v>
      </c>
      <c r="L60" s="75" t="n">
        <v>20852.2208</v>
      </c>
      <c r="M60" s="76" t="n">
        <v>52.1857</v>
      </c>
      <c r="N60" s="76" t="n">
        <v>52.2877</v>
      </c>
      <c r="O60" s="76" t="n">
        <v>52.3311</v>
      </c>
      <c r="P60" s="76" t="n">
        <v>3820.15</v>
      </c>
      <c r="Q60" s="76" t="n">
        <v>16.93</v>
      </c>
      <c r="R60" s="58" t="n">
        <f aca="false">P60/3600</f>
        <v>1.061152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4005.512</v>
      </c>
      <c r="E61" s="76" t="n">
        <v>48.6211</v>
      </c>
      <c r="F61" s="76" t="n">
        <v>49.1524</v>
      </c>
      <c r="G61" s="76" t="n">
        <v>49.5299</v>
      </c>
      <c r="H61" s="76" t="n">
        <v>3682.03</v>
      </c>
      <c r="I61" s="76" t="n">
        <v>14.69</v>
      </c>
      <c r="J61" s="58" t="n">
        <f aca="false">H61/3600</f>
        <v>1.02278611111111</v>
      </c>
      <c r="L61" s="75" t="n">
        <v>14035.3632</v>
      </c>
      <c r="M61" s="76" t="n">
        <v>48.6208</v>
      </c>
      <c r="N61" s="76" t="n">
        <v>49.1529</v>
      </c>
      <c r="O61" s="76" t="n">
        <v>49.5279</v>
      </c>
      <c r="P61" s="76" t="n">
        <v>3688.83</v>
      </c>
      <c r="Q61" s="76" t="n">
        <v>15.09</v>
      </c>
      <c r="R61" s="58" t="n">
        <f aca="false">P61/3600</f>
        <v>1.0246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606.84</v>
      </c>
      <c r="E62" s="78" t="n">
        <v>45.068</v>
      </c>
      <c r="F62" s="78" t="n">
        <v>46.4359</v>
      </c>
      <c r="G62" s="78" t="n">
        <v>47.4209</v>
      </c>
      <c r="H62" s="78" t="n">
        <v>3482.83</v>
      </c>
      <c r="I62" s="78" t="n">
        <v>12.43</v>
      </c>
      <c r="J62" s="64" t="n">
        <f aca="false">H62/3600</f>
        <v>0.967452777777778</v>
      </c>
      <c r="L62" s="77" t="n">
        <v>8620.7136</v>
      </c>
      <c r="M62" s="78" t="n">
        <v>45.0669</v>
      </c>
      <c r="N62" s="78" t="n">
        <v>46.4314</v>
      </c>
      <c r="O62" s="78" t="n">
        <v>47.4128</v>
      </c>
      <c r="P62" s="78" t="n">
        <v>3438.76</v>
      </c>
      <c r="Q62" s="78" t="n">
        <v>12.6</v>
      </c>
      <c r="R62" s="64" t="n">
        <f aca="false">P62/3600</f>
        <v>0.9552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673.6656</v>
      </c>
      <c r="E63" s="74" t="n">
        <v>56.3767</v>
      </c>
      <c r="F63" s="74" t="n">
        <v>56.3014</v>
      </c>
      <c r="G63" s="74" t="n">
        <v>56.447</v>
      </c>
      <c r="H63" s="74" t="n">
        <v>3363.25</v>
      </c>
      <c r="I63" s="74" t="n">
        <v>15.64</v>
      </c>
      <c r="J63" s="53" t="n">
        <f aca="false">H63/3600</f>
        <v>0.934236111111111</v>
      </c>
      <c r="L63" s="73" t="n">
        <v>24702.5872</v>
      </c>
      <c r="M63" s="74" t="n">
        <v>56.3881</v>
      </c>
      <c r="N63" s="74" t="n">
        <v>56.3067</v>
      </c>
      <c r="O63" s="74" t="n">
        <v>56.4557</v>
      </c>
      <c r="P63" s="74" t="n">
        <v>3301.83</v>
      </c>
      <c r="Q63" s="74" t="n">
        <v>16.11</v>
      </c>
      <c r="R63" s="53" t="n">
        <f aca="false">P63/3600</f>
        <v>0.9171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8370.8808</v>
      </c>
      <c r="E64" s="76" t="n">
        <v>52.1913</v>
      </c>
      <c r="F64" s="76" t="n">
        <v>52.0181</v>
      </c>
      <c r="G64" s="76" t="n">
        <v>52.072</v>
      </c>
      <c r="H64" s="76" t="n">
        <v>3274.94</v>
      </c>
      <c r="I64" s="76" t="n">
        <v>14.22</v>
      </c>
      <c r="J64" s="58" t="n">
        <f aca="false">H64/3600</f>
        <v>0.909705555555556</v>
      </c>
      <c r="L64" s="75" t="n">
        <v>18390.236</v>
      </c>
      <c r="M64" s="76" t="n">
        <v>52.1975</v>
      </c>
      <c r="N64" s="76" t="n">
        <v>52.0183</v>
      </c>
      <c r="O64" s="76" t="n">
        <v>52.0779</v>
      </c>
      <c r="P64" s="76" t="n">
        <v>3258.45</v>
      </c>
      <c r="Q64" s="76" t="n">
        <v>14.63</v>
      </c>
      <c r="R64" s="58" t="n">
        <f aca="false">P64/3600</f>
        <v>0.9051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2720.8624</v>
      </c>
      <c r="E65" s="76" t="n">
        <v>48.6962</v>
      </c>
      <c r="F65" s="76" t="n">
        <v>48.5888</v>
      </c>
      <c r="G65" s="76" t="n">
        <v>49.0938</v>
      </c>
      <c r="H65" s="76" t="n">
        <v>3092.32</v>
      </c>
      <c r="I65" s="76" t="n">
        <v>11.92</v>
      </c>
      <c r="J65" s="58" t="n">
        <f aca="false">H65/3600</f>
        <v>0.858977777777778</v>
      </c>
      <c r="L65" s="75" t="n">
        <v>12734.348</v>
      </c>
      <c r="M65" s="76" t="n">
        <v>48.6981</v>
      </c>
      <c r="N65" s="76" t="n">
        <v>48.5894</v>
      </c>
      <c r="O65" s="76" t="n">
        <v>49.096</v>
      </c>
      <c r="P65" s="76" t="n">
        <v>3084.72</v>
      </c>
      <c r="Q65" s="76" t="n">
        <v>12.3</v>
      </c>
      <c r="R65" s="58" t="n">
        <f aca="false">P65/3600</f>
        <v>0.8568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846.4792</v>
      </c>
      <c r="E66" s="78" t="n">
        <v>45.0096</v>
      </c>
      <c r="F66" s="78" t="n">
        <v>45.4116</v>
      </c>
      <c r="G66" s="78" t="n">
        <v>46.3569</v>
      </c>
      <c r="H66" s="78" t="n">
        <v>2922.07</v>
      </c>
      <c r="I66" s="78" t="n">
        <v>10.4</v>
      </c>
      <c r="J66" s="64" t="n">
        <f aca="false">H66/3600</f>
        <v>0.811686111111111</v>
      </c>
      <c r="L66" s="77" t="n">
        <v>7844.0024</v>
      </c>
      <c r="M66" s="78" t="n">
        <v>45.0098</v>
      </c>
      <c r="N66" s="78" t="n">
        <v>45.4089</v>
      </c>
      <c r="O66" s="78" t="n">
        <v>46.3529</v>
      </c>
      <c r="P66" s="78" t="n">
        <v>2913.83</v>
      </c>
      <c r="Q66" s="78" t="n">
        <v>10.62</v>
      </c>
      <c r="R66" s="64" t="n">
        <f aca="false">P66/3600</f>
        <v>0.8093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340.7712</v>
      </c>
      <c r="E67" s="74" t="n">
        <v>56.9681</v>
      </c>
      <c r="F67" s="74" t="n">
        <v>56.7844</v>
      </c>
      <c r="G67" s="74" t="n">
        <v>56.8475</v>
      </c>
      <c r="H67" s="74" t="n">
        <v>2284.79</v>
      </c>
      <c r="I67" s="74" t="n">
        <v>9.08</v>
      </c>
      <c r="J67" s="53" t="n">
        <f aca="false">H67/3600</f>
        <v>0.634663888888889</v>
      </c>
      <c r="L67" s="73" t="n">
        <v>13305.8216</v>
      </c>
      <c r="M67" s="74" t="n">
        <v>56.9792</v>
      </c>
      <c r="N67" s="74" t="n">
        <v>56.7848</v>
      </c>
      <c r="O67" s="74" t="n">
        <v>56.8523</v>
      </c>
      <c r="P67" s="74" t="n">
        <v>2251.93</v>
      </c>
      <c r="Q67" s="74" t="n">
        <v>9.27</v>
      </c>
      <c r="R67" s="53" t="n">
        <f aca="false">P67/3600</f>
        <v>0.6255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623.2</v>
      </c>
      <c r="E68" s="76" t="n">
        <v>52.5464</v>
      </c>
      <c r="F68" s="76" t="n">
        <v>52.6081</v>
      </c>
      <c r="G68" s="76" t="n">
        <v>52.6332</v>
      </c>
      <c r="H68" s="76" t="n">
        <v>2222.83</v>
      </c>
      <c r="I68" s="76" t="n">
        <v>8.36</v>
      </c>
      <c r="J68" s="58" t="n">
        <f aca="false">H68/3600</f>
        <v>0.617452777777778</v>
      </c>
      <c r="L68" s="75" t="n">
        <v>9598.8128</v>
      </c>
      <c r="M68" s="76" t="n">
        <v>52.5508</v>
      </c>
      <c r="N68" s="76" t="n">
        <v>52.6091</v>
      </c>
      <c r="O68" s="76" t="n">
        <v>52.6322</v>
      </c>
      <c r="P68" s="76" t="n">
        <v>2199.83</v>
      </c>
      <c r="Q68" s="76" t="n">
        <v>8.42</v>
      </c>
      <c r="R68" s="58" t="n">
        <f aca="false">P68/3600</f>
        <v>0.6110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479.3624</v>
      </c>
      <c r="E69" s="76" t="n">
        <v>49.2101</v>
      </c>
      <c r="F69" s="76" t="n">
        <v>49.4439</v>
      </c>
      <c r="G69" s="76" t="n">
        <v>49.7021</v>
      </c>
      <c r="H69" s="76" t="n">
        <v>2112.77</v>
      </c>
      <c r="I69" s="76" t="n">
        <v>7.03</v>
      </c>
      <c r="J69" s="58" t="n">
        <f aca="false">H69/3600</f>
        <v>0.586880555555556</v>
      </c>
      <c r="L69" s="75" t="n">
        <v>6466.5248</v>
      </c>
      <c r="M69" s="76" t="n">
        <v>49.2127</v>
      </c>
      <c r="N69" s="76" t="n">
        <v>49.4456</v>
      </c>
      <c r="O69" s="76" t="n">
        <v>49.6989</v>
      </c>
      <c r="P69" s="76" t="n">
        <v>2097.29</v>
      </c>
      <c r="Q69" s="76" t="n">
        <v>7.39</v>
      </c>
      <c r="R69" s="58" t="n">
        <f aca="false">P69/3600</f>
        <v>0.5825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109.0144</v>
      </c>
      <c r="E70" s="78" t="n">
        <v>45.9991</v>
      </c>
      <c r="F70" s="78" t="n">
        <v>46.4768</v>
      </c>
      <c r="G70" s="78" t="n">
        <v>47.072</v>
      </c>
      <c r="H70" s="78" t="n">
        <v>1977.78</v>
      </c>
      <c r="I70" s="78" t="n">
        <v>5.74</v>
      </c>
      <c r="J70" s="64" t="n">
        <f aca="false">H70/3600</f>
        <v>0.549383333333333</v>
      </c>
      <c r="L70" s="77" t="n">
        <v>4102.452</v>
      </c>
      <c r="M70" s="78" t="n">
        <v>45.9987</v>
      </c>
      <c r="N70" s="78" t="n">
        <v>46.4773</v>
      </c>
      <c r="O70" s="78" t="n">
        <v>47.0734</v>
      </c>
      <c r="P70" s="78" t="n">
        <v>1965.08</v>
      </c>
      <c r="Q70" s="78" t="n">
        <v>5.94</v>
      </c>
      <c r="R70" s="64" t="n">
        <f aca="false">P70/3600</f>
        <v>0.5458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149020.7816</v>
      </c>
      <c r="E71" s="74" t="n">
        <v>57.3672</v>
      </c>
      <c r="F71" s="74" t="n">
        <v>56.4192</v>
      </c>
      <c r="G71" s="74" t="n">
        <v>56.4674</v>
      </c>
      <c r="H71" s="74" t="n">
        <v>34890.03</v>
      </c>
      <c r="I71" s="74" t="n">
        <v>135.55</v>
      </c>
      <c r="J71" s="53" t="n">
        <f aca="false">H71/3600</f>
        <v>9.691675</v>
      </c>
      <c r="L71" s="73" t="n">
        <v>149194.0192</v>
      </c>
      <c r="M71" s="74" t="n">
        <v>57.3785</v>
      </c>
      <c r="N71" s="74" t="n">
        <v>56.4356</v>
      </c>
      <c r="O71" s="74" t="n">
        <v>56.4818</v>
      </c>
      <c r="P71" s="74" t="n">
        <v>34869.09</v>
      </c>
      <c r="Q71" s="74" t="n">
        <v>140.03</v>
      </c>
      <c r="R71" s="53" t="n">
        <f aca="false">P71/3600</f>
        <v>9.6858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85559.0512</v>
      </c>
      <c r="E72" s="76" t="n">
        <v>52.7933</v>
      </c>
      <c r="F72" s="76" t="n">
        <v>52.3934</v>
      </c>
      <c r="G72" s="76" t="n">
        <v>52.4749</v>
      </c>
      <c r="H72" s="76" t="n">
        <v>32459.65</v>
      </c>
      <c r="I72" s="76" t="n">
        <v>112.12</v>
      </c>
      <c r="J72" s="58" t="n">
        <f aca="false">H72/3600</f>
        <v>9.01656944444444</v>
      </c>
      <c r="L72" s="75" t="n">
        <v>85568.2592</v>
      </c>
      <c r="M72" s="76" t="n">
        <v>52.7966</v>
      </c>
      <c r="N72" s="76" t="n">
        <v>52.394</v>
      </c>
      <c r="O72" s="76" t="n">
        <v>52.4777</v>
      </c>
      <c r="P72" s="76" t="n">
        <v>32309.51</v>
      </c>
      <c r="Q72" s="76" t="n">
        <v>114.72</v>
      </c>
      <c r="R72" s="58" t="n">
        <f aca="false">P72/3600</f>
        <v>8.9748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0835.0496</v>
      </c>
      <c r="E73" s="76" t="n">
        <v>49.7625</v>
      </c>
      <c r="F73" s="76" t="n">
        <v>50.0365</v>
      </c>
      <c r="G73" s="76" t="n">
        <v>50.5473</v>
      </c>
      <c r="H73" s="76" t="n">
        <v>28773.84</v>
      </c>
      <c r="I73" s="76" t="n">
        <v>85.07</v>
      </c>
      <c r="J73" s="58" t="n">
        <f aca="false">H73/3600</f>
        <v>7.99273333333333</v>
      </c>
      <c r="L73" s="75" t="n">
        <v>40849.872</v>
      </c>
      <c r="M73" s="76" t="n">
        <v>49.7626</v>
      </c>
      <c r="N73" s="76" t="n">
        <v>50.0384</v>
      </c>
      <c r="O73" s="76" t="n">
        <v>50.5513</v>
      </c>
      <c r="P73" s="76" t="n">
        <v>28753.02</v>
      </c>
      <c r="Q73" s="76" t="n">
        <v>86.47</v>
      </c>
      <c r="R73" s="58" t="n">
        <f aca="false">P73/3600</f>
        <v>7.9869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7772.836</v>
      </c>
      <c r="E74" s="78" t="n">
        <v>47.3116</v>
      </c>
      <c r="F74" s="78" t="n">
        <v>48.3884</v>
      </c>
      <c r="G74" s="78" t="n">
        <v>49.434</v>
      </c>
      <c r="H74" s="78" t="n">
        <v>25701.67</v>
      </c>
      <c r="I74" s="78" t="n">
        <v>69.53</v>
      </c>
      <c r="J74" s="64" t="n">
        <f aca="false">H74/3600</f>
        <v>7.13935277777778</v>
      </c>
      <c r="L74" s="77" t="n">
        <v>17774.9248</v>
      </c>
      <c r="M74" s="78" t="n">
        <v>47.312</v>
      </c>
      <c r="N74" s="78" t="n">
        <v>48.3866</v>
      </c>
      <c r="O74" s="78" t="n">
        <v>49.4364</v>
      </c>
      <c r="P74" s="78" t="n">
        <v>25411.27</v>
      </c>
      <c r="Q74" s="78" t="n">
        <v>62.91</v>
      </c>
      <c r="R74" s="64" t="n">
        <f aca="false">P74/3600</f>
        <v>7.0586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161433.0224</v>
      </c>
      <c r="E75" s="74" t="n">
        <v>57.4172</v>
      </c>
      <c r="F75" s="74" t="n">
        <v>56.8256</v>
      </c>
      <c r="G75" s="74" t="n">
        <v>56.846</v>
      </c>
      <c r="H75" s="74" t="n">
        <v>36073</v>
      </c>
      <c r="I75" s="74" t="n">
        <v>147.48</v>
      </c>
      <c r="J75" s="53" t="n">
        <f aca="false">H75/3600</f>
        <v>10.0202777777778</v>
      </c>
      <c r="L75" s="73" t="n">
        <v>161642.0936</v>
      </c>
      <c r="M75" s="74" t="n">
        <v>57.4315</v>
      </c>
      <c r="N75" s="74" t="n">
        <v>56.8363</v>
      </c>
      <c r="O75" s="74" t="n">
        <v>56.8531</v>
      </c>
      <c r="P75" s="74" t="n">
        <v>36129.91</v>
      </c>
      <c r="Q75" s="74" t="n">
        <v>151.83</v>
      </c>
      <c r="R75" s="53" t="n">
        <f aca="false">P75/3600</f>
        <v>10.036086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3007.3048</v>
      </c>
      <c r="E76" s="76" t="n">
        <v>52.7725</v>
      </c>
      <c r="F76" s="76" t="n">
        <v>52.6824</v>
      </c>
      <c r="G76" s="76" t="n">
        <v>52.7787</v>
      </c>
      <c r="H76" s="76" t="n">
        <v>33162.01</v>
      </c>
      <c r="I76" s="76" t="n">
        <v>117.85</v>
      </c>
      <c r="J76" s="58" t="n">
        <f aca="false">H76/3600</f>
        <v>9.21166944444444</v>
      </c>
      <c r="L76" s="75" t="n">
        <v>93030.0928</v>
      </c>
      <c r="M76" s="76" t="n">
        <v>52.774</v>
      </c>
      <c r="N76" s="76" t="n">
        <v>52.6839</v>
      </c>
      <c r="O76" s="76" t="n">
        <v>52.78</v>
      </c>
      <c r="P76" s="76" t="n">
        <v>33024.94</v>
      </c>
      <c r="Q76" s="76" t="n">
        <v>121.95</v>
      </c>
      <c r="R76" s="58" t="n">
        <f aca="false">P76/3600</f>
        <v>9.17359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5298.6976</v>
      </c>
      <c r="E77" s="76" t="n">
        <v>49.57</v>
      </c>
      <c r="F77" s="76" t="n">
        <v>50.8581</v>
      </c>
      <c r="G77" s="76" t="n">
        <v>51.0587</v>
      </c>
      <c r="H77" s="76" t="n">
        <v>28879.32</v>
      </c>
      <c r="I77" s="76" t="n">
        <v>88.75</v>
      </c>
      <c r="J77" s="58" t="n">
        <f aca="false">H77/3600</f>
        <v>8.02203333333333</v>
      </c>
      <c r="L77" s="75" t="n">
        <v>45308.132</v>
      </c>
      <c r="M77" s="76" t="n">
        <v>49.5699</v>
      </c>
      <c r="N77" s="76" t="n">
        <v>50.8608</v>
      </c>
      <c r="O77" s="76" t="n">
        <v>51.0603</v>
      </c>
      <c r="P77" s="76" t="n">
        <v>28736.19</v>
      </c>
      <c r="Q77" s="76" t="n">
        <v>90.98</v>
      </c>
      <c r="R77" s="58" t="n">
        <f aca="false">P77/3600</f>
        <v>7.9822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0553.5568</v>
      </c>
      <c r="E78" s="78" t="n">
        <v>47.0613</v>
      </c>
      <c r="F78" s="78" t="n">
        <v>49.8658</v>
      </c>
      <c r="G78" s="78" t="n">
        <v>50.04</v>
      </c>
      <c r="H78" s="78" t="n">
        <v>25376.15</v>
      </c>
      <c r="I78" s="78" t="n">
        <v>64.14</v>
      </c>
      <c r="J78" s="64" t="n">
        <f aca="false">H78/3600</f>
        <v>7.04893055555556</v>
      </c>
      <c r="L78" s="77" t="n">
        <v>20560.0824</v>
      </c>
      <c r="M78" s="78" t="n">
        <v>47.0607</v>
      </c>
      <c r="N78" s="78" t="n">
        <v>49.8682</v>
      </c>
      <c r="O78" s="78" t="n">
        <v>50.041</v>
      </c>
      <c r="P78" s="78" t="n">
        <v>25243.14</v>
      </c>
      <c r="Q78" s="78" t="n">
        <v>64.34</v>
      </c>
      <c r="R78" s="64" t="n">
        <f aca="false">P78/3600</f>
        <v>7.0119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150471.2808</v>
      </c>
      <c r="E79" s="74" t="n">
        <v>57.5248</v>
      </c>
      <c r="F79" s="74" t="n">
        <v>56.8119</v>
      </c>
      <c r="G79" s="74" t="n">
        <v>56.8105</v>
      </c>
      <c r="H79" s="74" t="n">
        <v>35208.58</v>
      </c>
      <c r="I79" s="74" t="n">
        <v>137.76</v>
      </c>
      <c r="J79" s="53" t="n">
        <f aca="false">H79/3600</f>
        <v>9.78016111111111</v>
      </c>
      <c r="L79" s="73" t="n">
        <v>150619.784</v>
      </c>
      <c r="M79" s="74" t="n">
        <v>57.5398</v>
      </c>
      <c r="N79" s="74" t="n">
        <v>56.8185</v>
      </c>
      <c r="O79" s="74" t="n">
        <v>56.8189</v>
      </c>
      <c r="P79" s="74" t="n">
        <v>35209.29</v>
      </c>
      <c r="Q79" s="74" t="n">
        <v>142.79</v>
      </c>
      <c r="R79" s="53" t="n">
        <f aca="false">P79/3600</f>
        <v>9.7803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4431.2064</v>
      </c>
      <c r="E80" s="76" t="n">
        <v>52.915</v>
      </c>
      <c r="F80" s="76" t="n">
        <v>52.7055</v>
      </c>
      <c r="G80" s="76" t="n">
        <v>52.7556</v>
      </c>
      <c r="H80" s="76" t="n">
        <v>32002.11</v>
      </c>
      <c r="I80" s="76" t="n">
        <v>109.06</v>
      </c>
      <c r="J80" s="58" t="n">
        <f aca="false">H80/3600</f>
        <v>8.889475</v>
      </c>
      <c r="L80" s="75" t="n">
        <v>84466.312</v>
      </c>
      <c r="M80" s="76" t="n">
        <v>52.9175</v>
      </c>
      <c r="N80" s="76" t="n">
        <v>52.7082</v>
      </c>
      <c r="O80" s="76" t="n">
        <v>52.7596</v>
      </c>
      <c r="P80" s="76" t="n">
        <v>32033.51</v>
      </c>
      <c r="Q80" s="76" t="n">
        <v>112.16</v>
      </c>
      <c r="R80" s="58" t="n">
        <f aca="false">P80/3600</f>
        <v>8.8981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1600.5616</v>
      </c>
      <c r="E81" s="76" t="n">
        <v>49.9192</v>
      </c>
      <c r="F81" s="76" t="n">
        <v>50.8111</v>
      </c>
      <c r="G81" s="76" t="n">
        <v>51.0182</v>
      </c>
      <c r="H81" s="76" t="n">
        <v>28187.53</v>
      </c>
      <c r="I81" s="76" t="n">
        <v>82.17</v>
      </c>
      <c r="J81" s="58" t="n">
        <f aca="false">H81/3600</f>
        <v>7.82986944444444</v>
      </c>
      <c r="L81" s="75" t="n">
        <v>41629.1672</v>
      </c>
      <c r="M81" s="76" t="n">
        <v>49.9201</v>
      </c>
      <c r="N81" s="76" t="n">
        <v>50.8133</v>
      </c>
      <c r="O81" s="76" t="n">
        <v>51.0181</v>
      </c>
      <c r="P81" s="76" t="n">
        <v>28174.74</v>
      </c>
      <c r="Q81" s="76" t="n">
        <v>82.93</v>
      </c>
      <c r="R81" s="58" t="n">
        <f aca="false">P81/3600</f>
        <v>7.8263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827.844</v>
      </c>
      <c r="E82" s="78" t="n">
        <v>47.4998</v>
      </c>
      <c r="F82" s="78" t="n">
        <v>49.7542</v>
      </c>
      <c r="G82" s="78" t="n">
        <v>50.0785</v>
      </c>
      <c r="H82" s="78" t="n">
        <v>24912.94</v>
      </c>
      <c r="I82" s="78" t="n">
        <v>59.31</v>
      </c>
      <c r="J82" s="64" t="n">
        <f aca="false">H82/3600</f>
        <v>6.92026111111111</v>
      </c>
      <c r="L82" s="77" t="n">
        <v>19843.1704</v>
      </c>
      <c r="M82" s="78" t="n">
        <v>47.4994</v>
      </c>
      <c r="N82" s="78" t="n">
        <v>49.7523</v>
      </c>
      <c r="O82" s="78" t="n">
        <v>50.0792</v>
      </c>
      <c r="P82" s="78" t="n">
        <v>24825.55</v>
      </c>
      <c r="Q82" s="78" t="n">
        <v>60.16</v>
      </c>
      <c r="R82" s="64" t="n">
        <f aca="false">P82/3600</f>
        <v>6.8959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76395.164</v>
      </c>
      <c r="E83" s="74" t="n">
        <v>56.9748</v>
      </c>
      <c r="F83" s="74" t="n">
        <v>56.5426</v>
      </c>
      <c r="G83" s="74" t="n">
        <v>56.6918</v>
      </c>
      <c r="H83" s="74" t="n">
        <v>14235.16</v>
      </c>
      <c r="I83" s="74" t="n">
        <v>54.39</v>
      </c>
      <c r="J83" s="53" t="n">
        <f aca="false">H83/3600</f>
        <v>3.95421111111111</v>
      </c>
      <c r="L83" s="73" t="n">
        <v>76539.4584</v>
      </c>
      <c r="M83" s="74" t="n">
        <v>56.9978</v>
      </c>
      <c r="N83" s="74" t="n">
        <v>56.5655</v>
      </c>
      <c r="O83" s="74" t="n">
        <v>56.7126</v>
      </c>
      <c r="P83" s="74" t="n">
        <v>14156.25</v>
      </c>
      <c r="Q83" s="74" t="n">
        <v>56.16</v>
      </c>
      <c r="R83" s="53" t="n">
        <f aca="false">P83/3600</f>
        <v>3.9322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51615.8552</v>
      </c>
      <c r="E84" s="76" t="n">
        <v>52.585</v>
      </c>
      <c r="F84" s="76" t="n">
        <v>52.277</v>
      </c>
      <c r="G84" s="76" t="n">
        <v>52.4095</v>
      </c>
      <c r="H84" s="76" t="n">
        <v>13618.48</v>
      </c>
      <c r="I84" s="76" t="n">
        <v>46.48</v>
      </c>
      <c r="J84" s="58" t="n">
        <f aca="false">H84/3600</f>
        <v>3.78291111111111</v>
      </c>
      <c r="L84" s="75" t="n">
        <v>51644.888</v>
      </c>
      <c r="M84" s="76" t="n">
        <v>52.5921</v>
      </c>
      <c r="N84" s="76" t="n">
        <v>52.2815</v>
      </c>
      <c r="O84" s="76" t="n">
        <v>52.4146</v>
      </c>
      <c r="P84" s="76" t="n">
        <v>13545.91</v>
      </c>
      <c r="Q84" s="76" t="n">
        <v>47.25</v>
      </c>
      <c r="R84" s="58" t="n">
        <f aca="false">P84/3600</f>
        <v>3.7627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0441.556</v>
      </c>
      <c r="E85" s="76" t="n">
        <v>49.1282</v>
      </c>
      <c r="F85" s="76" t="n">
        <v>49.0045</v>
      </c>
      <c r="G85" s="76" t="n">
        <v>49.9151</v>
      </c>
      <c r="H85" s="76" t="n">
        <v>12659.46</v>
      </c>
      <c r="I85" s="76" t="n">
        <v>38.25</v>
      </c>
      <c r="J85" s="58" t="n">
        <f aca="false">H85/3600</f>
        <v>3.51651666666667</v>
      </c>
      <c r="L85" s="75" t="n">
        <v>30411.5448</v>
      </c>
      <c r="M85" s="76" t="n">
        <v>49.1288</v>
      </c>
      <c r="N85" s="76" t="n">
        <v>49.0065</v>
      </c>
      <c r="O85" s="76" t="n">
        <v>49.9161</v>
      </c>
      <c r="P85" s="76" t="n">
        <v>12618.8</v>
      </c>
      <c r="Q85" s="76" t="n">
        <v>38.49</v>
      </c>
      <c r="R85" s="58" t="n">
        <f aca="false">P85/3600</f>
        <v>3.505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5097.9736</v>
      </c>
      <c r="E86" s="78" t="n">
        <v>45.913</v>
      </c>
      <c r="F86" s="78" t="n">
        <v>46.5842</v>
      </c>
      <c r="G86" s="78" t="n">
        <v>47.5621</v>
      </c>
      <c r="H86" s="78" t="n">
        <v>11448.75</v>
      </c>
      <c r="I86" s="78" t="n">
        <v>29.21</v>
      </c>
      <c r="J86" s="64" t="n">
        <f aca="false">H86/3600</f>
        <v>3.18020833333333</v>
      </c>
      <c r="L86" s="77" t="n">
        <v>15085.9536</v>
      </c>
      <c r="M86" s="78" t="n">
        <v>45.9127</v>
      </c>
      <c r="N86" s="78" t="n">
        <v>46.5832</v>
      </c>
      <c r="O86" s="78" t="n">
        <v>47.5577</v>
      </c>
      <c r="P86" s="78" t="n">
        <v>11370.07</v>
      </c>
      <c r="Q86" s="78" t="n">
        <v>29.55</v>
      </c>
      <c r="R86" s="64" t="n">
        <f aca="false">P86/3600</f>
        <v>3.1583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523.2394</v>
      </c>
      <c r="E87" s="74" t="n">
        <v>58.6875</v>
      </c>
      <c r="F87" s="74" t="n">
        <v>58.6912</v>
      </c>
      <c r="G87" s="74" t="n">
        <v>58.6398</v>
      </c>
      <c r="H87" s="74" t="n">
        <v>27489.95</v>
      </c>
      <c r="I87" s="74" t="n">
        <v>80.74</v>
      </c>
      <c r="J87" s="53" t="n">
        <f aca="false">H87/3600</f>
        <v>7.63609722222222</v>
      </c>
      <c r="L87" s="73" t="n">
        <v>51400.7938</v>
      </c>
      <c r="M87" s="74" t="n">
        <v>58.684</v>
      </c>
      <c r="N87" s="74" t="n">
        <v>58.6947</v>
      </c>
      <c r="O87" s="74" t="n">
        <v>58.6384</v>
      </c>
      <c r="P87" s="74" t="n">
        <v>27255.39</v>
      </c>
      <c r="Q87" s="74" t="n">
        <v>82.06</v>
      </c>
      <c r="R87" s="53" t="n">
        <f aca="false">P87/3600</f>
        <v>7.5709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3810.0446</v>
      </c>
      <c r="E88" s="76" t="n">
        <v>54.2924</v>
      </c>
      <c r="F88" s="76" t="n">
        <v>54.8583</v>
      </c>
      <c r="G88" s="76" t="n">
        <v>54.9076</v>
      </c>
      <c r="H88" s="76" t="n">
        <v>25985.52</v>
      </c>
      <c r="I88" s="76" t="n">
        <v>66.13</v>
      </c>
      <c r="J88" s="58" t="n">
        <f aca="false">H88/3600</f>
        <v>7.2182</v>
      </c>
      <c r="L88" s="75" t="n">
        <v>33723.7114</v>
      </c>
      <c r="M88" s="76" t="n">
        <v>54.2926</v>
      </c>
      <c r="N88" s="76" t="n">
        <v>54.8531</v>
      </c>
      <c r="O88" s="76" t="n">
        <v>54.9142</v>
      </c>
      <c r="P88" s="76" t="n">
        <v>25826.11</v>
      </c>
      <c r="Q88" s="76" t="n">
        <v>68.14</v>
      </c>
      <c r="R88" s="58" t="n">
        <f aca="false">P88/3600</f>
        <v>7.1739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2856.8181</v>
      </c>
      <c r="E89" s="76" t="n">
        <v>51.3573</v>
      </c>
      <c r="F89" s="76" t="n">
        <v>52.4016</v>
      </c>
      <c r="G89" s="76" t="n">
        <v>52.542</v>
      </c>
      <c r="H89" s="76" t="n">
        <v>24589.3</v>
      </c>
      <c r="I89" s="76" t="n">
        <v>56.66</v>
      </c>
      <c r="J89" s="58" t="n">
        <f aca="false">H89/3600</f>
        <v>6.83036111111111</v>
      </c>
      <c r="L89" s="75" t="n">
        <v>22802.1245</v>
      </c>
      <c r="M89" s="76" t="n">
        <v>51.3594</v>
      </c>
      <c r="N89" s="76" t="n">
        <v>52.4025</v>
      </c>
      <c r="O89" s="76" t="n">
        <v>52.5356</v>
      </c>
      <c r="P89" s="76" t="n">
        <v>24453.79</v>
      </c>
      <c r="Q89" s="76" t="n">
        <v>57.76</v>
      </c>
      <c r="R89" s="58" t="n">
        <f aca="false">P89/3600</f>
        <v>6.7927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5511.4184</v>
      </c>
      <c r="E90" s="78" t="n">
        <v>48.5319</v>
      </c>
      <c r="F90" s="78" t="n">
        <v>50.0938</v>
      </c>
      <c r="G90" s="78" t="n">
        <v>50.2636</v>
      </c>
      <c r="H90" s="78" t="n">
        <v>23633.8</v>
      </c>
      <c r="I90" s="78" t="n">
        <v>49.92</v>
      </c>
      <c r="J90" s="64" t="n">
        <f aca="false">H90/3600</f>
        <v>6.56494444444444</v>
      </c>
      <c r="L90" s="77" t="n">
        <v>15486.6562</v>
      </c>
      <c r="M90" s="78" t="n">
        <v>48.5326</v>
      </c>
      <c r="N90" s="78" t="n">
        <v>50.1003</v>
      </c>
      <c r="O90" s="78" t="n">
        <v>50.2676</v>
      </c>
      <c r="P90" s="78" t="n">
        <v>23440.87</v>
      </c>
      <c r="Q90" s="78" t="n">
        <v>50.4</v>
      </c>
      <c r="R90" s="64" t="n">
        <f aca="false">P90/3600</f>
        <v>6.5113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146.4736</v>
      </c>
      <c r="E91" s="74" t="n">
        <v>63.0881</v>
      </c>
      <c r="F91" s="74" t="n">
        <v>62.4212</v>
      </c>
      <c r="G91" s="74" t="n">
        <v>62.3305</v>
      </c>
      <c r="H91" s="74" t="n">
        <v>9834.51</v>
      </c>
      <c r="I91" s="74" t="n">
        <v>14.19</v>
      </c>
      <c r="J91" s="53" t="n">
        <f aca="false">H91/3600</f>
        <v>2.73180833333333</v>
      </c>
      <c r="L91" s="73" t="n">
        <v>2147.604</v>
      </c>
      <c r="M91" s="74" t="n">
        <v>63.1042</v>
      </c>
      <c r="N91" s="74" t="n">
        <v>62.4125</v>
      </c>
      <c r="O91" s="74" t="n">
        <v>62.3189</v>
      </c>
      <c r="P91" s="74" t="n">
        <v>9729.34</v>
      </c>
      <c r="Q91" s="74" t="n">
        <v>14.01</v>
      </c>
      <c r="R91" s="53" t="n">
        <f aca="false">P91/3600</f>
        <v>2.7025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386.2728</v>
      </c>
      <c r="E92" s="76" t="n">
        <v>58.3152</v>
      </c>
      <c r="F92" s="76" t="n">
        <v>57.7199</v>
      </c>
      <c r="G92" s="76" t="n">
        <v>57.6059</v>
      </c>
      <c r="H92" s="76" t="n">
        <v>9804.69</v>
      </c>
      <c r="I92" s="76" t="n">
        <v>13.4</v>
      </c>
      <c r="J92" s="58" t="n">
        <f aca="false">H92/3600</f>
        <v>2.723525</v>
      </c>
      <c r="L92" s="75" t="n">
        <v>1390.6912</v>
      </c>
      <c r="M92" s="76" t="n">
        <v>58.3038</v>
      </c>
      <c r="N92" s="76" t="n">
        <v>57.7322</v>
      </c>
      <c r="O92" s="76" t="n">
        <v>57.6144</v>
      </c>
      <c r="P92" s="76" t="n">
        <v>9652.39</v>
      </c>
      <c r="Q92" s="76" t="n">
        <v>12.97</v>
      </c>
      <c r="R92" s="58" t="n">
        <f aca="false">P92/3600</f>
        <v>2.6812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924.4712</v>
      </c>
      <c r="E93" s="76" t="n">
        <v>55.0651</v>
      </c>
      <c r="F93" s="76" t="n">
        <v>54.4959</v>
      </c>
      <c r="G93" s="76" t="n">
        <v>54.3375</v>
      </c>
      <c r="H93" s="76" t="n">
        <v>9589.12</v>
      </c>
      <c r="I93" s="76" t="n">
        <v>12.35</v>
      </c>
      <c r="J93" s="58" t="n">
        <f aca="false">H93/3600</f>
        <v>2.66364444444444</v>
      </c>
      <c r="L93" s="75" t="n">
        <v>928.6432</v>
      </c>
      <c r="M93" s="76" t="n">
        <v>55.0541</v>
      </c>
      <c r="N93" s="76" t="n">
        <v>54.5057</v>
      </c>
      <c r="O93" s="76" t="n">
        <v>54.3384</v>
      </c>
      <c r="P93" s="76" t="n">
        <v>9550.76</v>
      </c>
      <c r="Q93" s="76" t="n">
        <v>12.33</v>
      </c>
      <c r="R93" s="58" t="n">
        <f aca="false">P93/3600</f>
        <v>2.6529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74.232</v>
      </c>
      <c r="E94" s="78" t="n">
        <v>52.1659</v>
      </c>
      <c r="F94" s="78" t="n">
        <v>51.4575</v>
      </c>
      <c r="G94" s="78" t="n">
        <v>51.3503</v>
      </c>
      <c r="H94" s="78" t="n">
        <v>9532.3</v>
      </c>
      <c r="I94" s="78" t="n">
        <v>12.14</v>
      </c>
      <c r="J94" s="64" t="n">
        <f aca="false">H94/3600</f>
        <v>2.64786111111111</v>
      </c>
      <c r="L94" s="77" t="n">
        <v>679.144</v>
      </c>
      <c r="M94" s="78" t="n">
        <v>52.1727</v>
      </c>
      <c r="N94" s="78" t="n">
        <v>51.4696</v>
      </c>
      <c r="O94" s="78" t="n">
        <v>51.3239</v>
      </c>
      <c r="P94" s="78" t="n">
        <v>9488.62</v>
      </c>
      <c r="Q94" s="78" t="n">
        <v>11.88</v>
      </c>
      <c r="R94" s="64" t="n">
        <f aca="false">P94/3600</f>
        <v>2.6357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4313.8547</v>
      </c>
      <c r="E95" s="74" t="n">
        <v>64.9589</v>
      </c>
      <c r="F95" s="74" t="n">
        <v>66.3029</v>
      </c>
      <c r="G95" s="74" t="n">
        <v>66.8571</v>
      </c>
      <c r="H95" s="74" t="n">
        <v>18433.15</v>
      </c>
      <c r="I95" s="74" t="n">
        <v>28.86</v>
      </c>
      <c r="J95" s="53" t="n">
        <f aca="false">H95/3600</f>
        <v>5.12031944444445</v>
      </c>
      <c r="L95" s="73" t="n">
        <v>4316.3434</v>
      </c>
      <c r="M95" s="74" t="n">
        <v>64.964</v>
      </c>
      <c r="N95" s="74" t="n">
        <v>66.3124</v>
      </c>
      <c r="O95" s="74" t="n">
        <v>66.8626</v>
      </c>
      <c r="P95" s="74" t="n">
        <v>18330.51</v>
      </c>
      <c r="Q95" s="74" t="n">
        <v>28.9</v>
      </c>
      <c r="R95" s="53" t="n">
        <f aca="false">P95/3600</f>
        <v>5.0918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037.6208</v>
      </c>
      <c r="E96" s="76" t="n">
        <v>60.3747</v>
      </c>
      <c r="F96" s="76" t="n">
        <v>62.3131</v>
      </c>
      <c r="G96" s="76" t="n">
        <v>62.9055</v>
      </c>
      <c r="H96" s="76" t="n">
        <v>18159.71</v>
      </c>
      <c r="I96" s="76" t="n">
        <v>27.41</v>
      </c>
      <c r="J96" s="58" t="n">
        <f aca="false">H96/3600</f>
        <v>5.04436388888889</v>
      </c>
      <c r="L96" s="75" t="n">
        <v>3034.8016</v>
      </c>
      <c r="M96" s="76" t="n">
        <v>60.3729</v>
      </c>
      <c r="N96" s="76" t="n">
        <v>62.305</v>
      </c>
      <c r="O96" s="76" t="n">
        <v>62.9175</v>
      </c>
      <c r="P96" s="76" t="n">
        <v>18098.38</v>
      </c>
      <c r="Q96" s="76" t="n">
        <v>27.23</v>
      </c>
      <c r="R96" s="58" t="n">
        <f aca="false">P96/3600</f>
        <v>5.0273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173.9133</v>
      </c>
      <c r="E97" s="76" t="n">
        <v>57.2721</v>
      </c>
      <c r="F97" s="76" t="n">
        <v>59.648</v>
      </c>
      <c r="G97" s="76" t="n">
        <v>60.2153</v>
      </c>
      <c r="H97" s="76" t="n">
        <v>17926.55</v>
      </c>
      <c r="I97" s="76" t="n">
        <v>26.94</v>
      </c>
      <c r="J97" s="58" t="n">
        <f aca="false">H97/3600</f>
        <v>4.97959722222222</v>
      </c>
      <c r="L97" s="75" t="n">
        <v>2170.8912</v>
      </c>
      <c r="M97" s="76" t="n">
        <v>57.2669</v>
      </c>
      <c r="N97" s="76" t="n">
        <v>59.6805</v>
      </c>
      <c r="O97" s="76" t="n">
        <v>60.215</v>
      </c>
      <c r="P97" s="76" t="n">
        <v>17849.49</v>
      </c>
      <c r="Q97" s="76" t="n">
        <v>26.32</v>
      </c>
      <c r="R97" s="58" t="n">
        <f aca="false">P97/3600</f>
        <v>4.9581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71.7539</v>
      </c>
      <c r="E98" s="78" t="n">
        <v>54.2737</v>
      </c>
      <c r="F98" s="78" t="n">
        <v>56.9437</v>
      </c>
      <c r="G98" s="78" t="n">
        <v>57.6682</v>
      </c>
      <c r="H98" s="78" t="n">
        <v>17564.87</v>
      </c>
      <c r="I98" s="78" t="n">
        <v>24.36</v>
      </c>
      <c r="J98" s="64" t="n">
        <f aca="false">H98/3600</f>
        <v>4.87913055555556</v>
      </c>
      <c r="L98" s="77" t="n">
        <v>1568.9648</v>
      </c>
      <c r="M98" s="78" t="n">
        <v>54.2589</v>
      </c>
      <c r="N98" s="78" t="n">
        <v>56.9403</v>
      </c>
      <c r="O98" s="78" t="n">
        <v>57.6921</v>
      </c>
      <c r="P98" s="78" t="n">
        <v>17526.11</v>
      </c>
      <c r="Q98" s="78" t="n">
        <v>24.5</v>
      </c>
      <c r="R98" s="64" t="n">
        <f aca="false">P98/3600</f>
        <v>4.8683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1.5353410604878</v>
      </c>
      <c r="J106" s="82" t="n">
        <f aca="false">GEOMEAN(J3:J98)</f>
        <v>0</v>
      </c>
      <c r="Q106" s="82" t="n">
        <f aca="false">GEOMEAN(Q3:Q98)</f>
        <v>52.48451046522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84178349304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00773055555556</v>
      </c>
      <c r="J108" s="82" t="n">
        <f aca="false">SUM(J3:J98)</f>
        <v>600.893963888889</v>
      </c>
      <c r="Q108" s="82" t="n">
        <f aca="false">SUM(Q3:Q98)/3600</f>
        <v>2.05460555555556</v>
      </c>
      <c r="R108" s="82" t="n">
        <f aca="false">SUM(R3:R98)</f>
        <v>596.844563888889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58.6479313880437</v>
      </c>
      <c r="J113" s="82" t="n">
        <f aca="false">GEOMEAN(J19:J82)</f>
        <v>4.70490951538967</v>
      </c>
      <c r="Q113" s="82" t="n">
        <f aca="false">GEOMEAN(Q19:Q82)</f>
        <v>59.9545367576749</v>
      </c>
      <c r="R113" s="82" t="n">
        <f aca="false">GEOMEAN(R19:R82)</f>
        <v>4.6727824061447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2227879720064</v>
      </c>
      <c r="R114" s="83" t="n">
        <f aca="false">R113/J113</f>
        <v>0.9931715776594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423066.184</v>
      </c>
      <c r="E3" s="74" t="n">
        <v>57.1069</v>
      </c>
      <c r="F3" s="74" t="n">
        <v>57.2515</v>
      </c>
      <c r="G3" s="74" t="n">
        <v>56.6415</v>
      </c>
      <c r="H3" s="74" t="n">
        <v>57921.85</v>
      </c>
      <c r="I3" s="74" t="n">
        <v>163.77</v>
      </c>
      <c r="J3" s="53" t="n">
        <f aca="false">H3/3600</f>
        <v>16.0894027777778</v>
      </c>
      <c r="L3" s="51" t="n">
        <v>423314.5088</v>
      </c>
      <c r="M3" s="52" t="n">
        <v>57.1138</v>
      </c>
      <c r="N3" s="52" t="n">
        <v>57.2846</v>
      </c>
      <c r="O3" s="52" t="n">
        <v>56.6397</v>
      </c>
      <c r="P3" s="52" t="n">
        <v>58469.54</v>
      </c>
      <c r="Q3" s="52" t="n">
        <v>167.03</v>
      </c>
      <c r="R3" s="53" t="n">
        <f aca="false">P3/3600</f>
        <v>16.2415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279213.5136</v>
      </c>
      <c r="E4" s="76" t="n">
        <v>53.1654</v>
      </c>
      <c r="F4" s="76" t="n">
        <v>53.1052</v>
      </c>
      <c r="G4" s="76" t="n">
        <v>53.0643</v>
      </c>
      <c r="H4" s="76" t="n">
        <v>89889.13</v>
      </c>
      <c r="I4" s="76" t="n">
        <v>243.88</v>
      </c>
      <c r="J4" s="58" t="n">
        <f aca="false">H4/3600</f>
        <v>24.9692027777778</v>
      </c>
      <c r="L4" s="56" t="n">
        <v>279473.8064</v>
      </c>
      <c r="M4" s="57" t="n">
        <v>53.1685</v>
      </c>
      <c r="N4" s="57" t="n">
        <v>53.1073</v>
      </c>
      <c r="O4" s="57" t="n">
        <v>53.0632</v>
      </c>
      <c r="P4" s="57" t="n">
        <v>91124.26</v>
      </c>
      <c r="Q4" s="57" t="n">
        <v>249.77</v>
      </c>
      <c r="R4" s="58" t="n">
        <f aca="false">P4/3600</f>
        <v>25.3122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56093.0752</v>
      </c>
      <c r="E5" s="76" t="n">
        <v>49.5971</v>
      </c>
      <c r="F5" s="76" t="n">
        <v>49.2153</v>
      </c>
      <c r="G5" s="76" t="n">
        <v>50.1567</v>
      </c>
      <c r="H5" s="76" t="n">
        <v>46110.81</v>
      </c>
      <c r="I5" s="76" t="n">
        <v>127.58</v>
      </c>
      <c r="J5" s="58" t="n">
        <f aca="false">H5/3600</f>
        <v>12.8085583333333</v>
      </c>
      <c r="L5" s="56" t="n">
        <v>156206.2624</v>
      </c>
      <c r="M5" s="57" t="n">
        <v>49.6011</v>
      </c>
      <c r="N5" s="57" t="n">
        <v>49.2122</v>
      </c>
      <c r="O5" s="57" t="n">
        <v>50.1592</v>
      </c>
      <c r="P5" s="57" t="n">
        <v>46524.96</v>
      </c>
      <c r="Q5" s="57" t="n">
        <v>127.89</v>
      </c>
      <c r="R5" s="58" t="n">
        <f aca="false">P5/3600</f>
        <v>12.923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75602.1376</v>
      </c>
      <c r="E6" s="78" t="n">
        <v>46.6986</v>
      </c>
      <c r="F6" s="78" t="n">
        <v>45.9602</v>
      </c>
      <c r="G6" s="78" t="n">
        <v>48.0555</v>
      </c>
      <c r="H6" s="78" t="n">
        <v>37912.42</v>
      </c>
      <c r="I6" s="78" t="n">
        <v>97.56</v>
      </c>
      <c r="J6" s="64" t="n">
        <f aca="false">H6/3600</f>
        <v>10.5312277777778</v>
      </c>
      <c r="L6" s="62" t="n">
        <v>75627.6752</v>
      </c>
      <c r="M6" s="63" t="n">
        <v>46.7002</v>
      </c>
      <c r="N6" s="63" t="n">
        <v>45.9603</v>
      </c>
      <c r="O6" s="63" t="n">
        <v>48.0571</v>
      </c>
      <c r="P6" s="63" t="n">
        <v>38256.28</v>
      </c>
      <c r="Q6" s="63" t="n">
        <v>99.37</v>
      </c>
      <c r="R6" s="64" t="n">
        <f aca="false">P6/3600</f>
        <v>10.6267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459941.9008</v>
      </c>
      <c r="E7" s="74" t="n">
        <v>57.3823</v>
      </c>
      <c r="F7" s="74" t="n">
        <v>56.7907</v>
      </c>
      <c r="G7" s="74" t="n">
        <v>57.0231</v>
      </c>
      <c r="H7" s="74" t="n">
        <v>61436.41</v>
      </c>
      <c r="I7" s="74" t="n">
        <v>165.3</v>
      </c>
      <c r="J7" s="53" t="n">
        <f aca="false">H7/3600</f>
        <v>17.0656694444444</v>
      </c>
      <c r="L7" s="51" t="n">
        <v>459526.7024</v>
      </c>
      <c r="M7" s="52" t="n">
        <v>57.4097</v>
      </c>
      <c r="N7" s="52" t="n">
        <v>56.8007</v>
      </c>
      <c r="O7" s="52" t="n">
        <v>57.0411</v>
      </c>
      <c r="P7" s="52" t="n">
        <v>61671.39</v>
      </c>
      <c r="Q7" s="52" t="n">
        <v>167.75</v>
      </c>
      <c r="R7" s="53" t="n">
        <f aca="false">P7/3600</f>
        <v>17.13094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24029.3824</v>
      </c>
      <c r="E8" s="76" t="n">
        <v>53.6723</v>
      </c>
      <c r="F8" s="76" t="n">
        <v>53.1212</v>
      </c>
      <c r="G8" s="76" t="n">
        <v>53.1036</v>
      </c>
      <c r="H8" s="76" t="n">
        <v>54109.77</v>
      </c>
      <c r="I8" s="76" t="n">
        <v>142.72</v>
      </c>
      <c r="J8" s="58" t="n">
        <f aca="false">H8/3600</f>
        <v>15.0304916666667</v>
      </c>
      <c r="L8" s="56" t="n">
        <v>323580.3936</v>
      </c>
      <c r="M8" s="57" t="n">
        <v>53.6902</v>
      </c>
      <c r="N8" s="57" t="n">
        <v>53.1208</v>
      </c>
      <c r="O8" s="57" t="n">
        <v>53.1022</v>
      </c>
      <c r="P8" s="57" t="n">
        <v>54392.77</v>
      </c>
      <c r="Q8" s="57" t="n">
        <v>145.25</v>
      </c>
      <c r="R8" s="58" t="n">
        <f aca="false">P8/3600</f>
        <v>15.109102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0094.84</v>
      </c>
      <c r="E9" s="76" t="n">
        <v>50.2165</v>
      </c>
      <c r="F9" s="76" t="n">
        <v>50.2421</v>
      </c>
      <c r="G9" s="76" t="n">
        <v>49.7615</v>
      </c>
      <c r="H9" s="76" t="n">
        <v>53131.17</v>
      </c>
      <c r="I9" s="76" t="n">
        <v>136.41</v>
      </c>
      <c r="J9" s="58" t="n">
        <f aca="false">H9/3600</f>
        <v>14.7586583333333</v>
      </c>
      <c r="L9" s="56" t="n">
        <v>209806.3376</v>
      </c>
      <c r="M9" s="57" t="n">
        <v>50.2262</v>
      </c>
      <c r="N9" s="57" t="n">
        <v>50.2432</v>
      </c>
      <c r="O9" s="57" t="n">
        <v>49.7618</v>
      </c>
      <c r="P9" s="57" t="n">
        <v>53540.65</v>
      </c>
      <c r="Q9" s="57" t="n">
        <v>138.11</v>
      </c>
      <c r="R9" s="58" t="n">
        <f aca="false">P9/3600</f>
        <v>14.872402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26694.7696</v>
      </c>
      <c r="E10" s="78" t="n">
        <v>46.8994</v>
      </c>
      <c r="F10" s="78" t="n">
        <v>48.3276</v>
      </c>
      <c r="G10" s="78" t="n">
        <v>47.3863</v>
      </c>
      <c r="H10" s="78" t="n">
        <v>47563.43</v>
      </c>
      <c r="I10" s="78" t="n">
        <v>121.55</v>
      </c>
      <c r="J10" s="64" t="n">
        <f aca="false">H10/3600</f>
        <v>13.2120638888889</v>
      </c>
      <c r="L10" s="62" t="n">
        <v>126558.5616</v>
      </c>
      <c r="M10" s="63" t="n">
        <v>46.9055</v>
      </c>
      <c r="N10" s="63" t="n">
        <v>48.3271</v>
      </c>
      <c r="O10" s="63" t="n">
        <v>47.388</v>
      </c>
      <c r="P10" s="63" t="n">
        <v>48027.04</v>
      </c>
      <c r="Q10" s="63" t="n">
        <v>121.5</v>
      </c>
      <c r="R10" s="64" t="n">
        <f aca="false">P10/3600</f>
        <v>13.3408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1365221.8608</v>
      </c>
      <c r="E11" s="74" t="n">
        <v>57.2043</v>
      </c>
      <c r="F11" s="74" t="n">
        <v>57.6632</v>
      </c>
      <c r="G11" s="74" t="n">
        <v>57.7089</v>
      </c>
      <c r="H11" s="52" t="n">
        <v>137042.16</v>
      </c>
      <c r="I11" s="52" t="n">
        <v>360.17</v>
      </c>
      <c r="J11" s="53" t="n">
        <f aca="false">H11/3600</f>
        <v>38.0672666666667</v>
      </c>
      <c r="L11" s="51" t="n">
        <v>1360899.64</v>
      </c>
      <c r="M11" s="52" t="n">
        <v>57.3039</v>
      </c>
      <c r="N11" s="52" t="n">
        <v>57.6987</v>
      </c>
      <c r="O11" s="52" t="n">
        <v>57.739</v>
      </c>
      <c r="P11" s="52" t="n">
        <v>137042.16</v>
      </c>
      <c r="Q11" s="52" t="n">
        <v>360.17</v>
      </c>
      <c r="R11" s="53" t="n">
        <f aca="false">P11/3600</f>
        <v>38.0672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1076460.784</v>
      </c>
      <c r="E12" s="76" t="n">
        <v>53.5227</v>
      </c>
      <c r="F12" s="76" t="n">
        <v>53.4961</v>
      </c>
      <c r="G12" s="76" t="n">
        <v>53.6621</v>
      </c>
      <c r="H12" s="57" t="n">
        <v>133152.75</v>
      </c>
      <c r="I12" s="57" t="n">
        <v>328.12</v>
      </c>
      <c r="J12" s="58" t="n">
        <f aca="false">H12/3600</f>
        <v>36.986875</v>
      </c>
      <c r="L12" s="56" t="n">
        <v>1073998.6</v>
      </c>
      <c r="M12" s="57" t="n">
        <v>53.555</v>
      </c>
      <c r="N12" s="57" t="n">
        <v>53.5096</v>
      </c>
      <c r="O12" s="57" t="n">
        <v>53.683</v>
      </c>
      <c r="P12" s="57" t="n">
        <v>133152.75</v>
      </c>
      <c r="Q12" s="57" t="n">
        <v>328.12</v>
      </c>
      <c r="R12" s="58" t="n">
        <f aca="false">P12/3600</f>
        <v>36.98687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793866.0576</v>
      </c>
      <c r="E13" s="76" t="n">
        <v>49.614</v>
      </c>
      <c r="F13" s="76" t="n">
        <v>49.4837</v>
      </c>
      <c r="G13" s="76" t="n">
        <v>49.6911</v>
      </c>
      <c r="H13" s="57" t="n">
        <v>128943.55</v>
      </c>
      <c r="I13" s="57" t="n">
        <v>302.62</v>
      </c>
      <c r="J13" s="58" t="n">
        <f aca="false">H13/3600</f>
        <v>35.8176527777778</v>
      </c>
      <c r="L13" s="56" t="n">
        <v>792876.312</v>
      </c>
      <c r="M13" s="57" t="n">
        <v>49.6264</v>
      </c>
      <c r="N13" s="57" t="n">
        <v>49.4858</v>
      </c>
      <c r="O13" s="57" t="n">
        <v>49.7086</v>
      </c>
      <c r="P13" s="57" t="n">
        <v>128943.55</v>
      </c>
      <c r="Q13" s="57" t="n">
        <v>302.62</v>
      </c>
      <c r="R13" s="58" t="n">
        <f aca="false">P13/3600</f>
        <v>35.817652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553580.1312</v>
      </c>
      <c r="E14" s="78" t="n">
        <v>46.2833</v>
      </c>
      <c r="F14" s="78" t="n">
        <v>45.6437</v>
      </c>
      <c r="G14" s="78" t="n">
        <v>45.5318</v>
      </c>
      <c r="H14" s="63" t="n">
        <v>123778.2</v>
      </c>
      <c r="I14" s="63" t="n">
        <v>268.99</v>
      </c>
      <c r="J14" s="64" t="n">
        <f aca="false">H14/3600</f>
        <v>34.3828333333333</v>
      </c>
      <c r="L14" s="62" t="n">
        <v>553415.2464</v>
      </c>
      <c r="M14" s="63" t="n">
        <v>46.2964</v>
      </c>
      <c r="N14" s="63" t="n">
        <v>45.6485</v>
      </c>
      <c r="O14" s="63" t="n">
        <v>45.5354</v>
      </c>
      <c r="P14" s="63" t="n">
        <v>123778.2</v>
      </c>
      <c r="Q14" s="63" t="n">
        <v>268.99</v>
      </c>
      <c r="R14" s="64" t="n">
        <f aca="false">P14/3600</f>
        <v>34.3828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781212.9408</v>
      </c>
      <c r="E15" s="74" t="n">
        <v>57.4813</v>
      </c>
      <c r="F15" s="74" t="n">
        <v>57.1348</v>
      </c>
      <c r="G15" s="74" t="n">
        <v>57.1387</v>
      </c>
      <c r="H15" s="52" t="n">
        <v>131533.1</v>
      </c>
      <c r="I15" s="52" t="n">
        <v>290.07</v>
      </c>
      <c r="J15" s="53" t="n">
        <f aca="false">H15/3600</f>
        <v>36.5369722222222</v>
      </c>
      <c r="L15" s="51" t="n">
        <v>781633.9344</v>
      </c>
      <c r="M15" s="52" t="n">
        <v>57.5021</v>
      </c>
      <c r="N15" s="52" t="n">
        <v>57.125</v>
      </c>
      <c r="O15" s="52" t="n">
        <v>57.1263</v>
      </c>
      <c r="P15" s="52" t="n">
        <v>131533.1</v>
      </c>
      <c r="Q15" s="52" t="n">
        <v>290.07</v>
      </c>
      <c r="R15" s="53" t="n">
        <f aca="false">P15/3600</f>
        <v>36.5369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22894.4688</v>
      </c>
      <c r="E16" s="76" t="n">
        <v>53.8462</v>
      </c>
      <c r="F16" s="76" t="n">
        <v>53.1447</v>
      </c>
      <c r="G16" s="76" t="n">
        <v>53.0159</v>
      </c>
      <c r="H16" s="57" t="n">
        <v>122501.09</v>
      </c>
      <c r="I16" s="57" t="n">
        <v>253.98</v>
      </c>
      <c r="J16" s="58" t="n">
        <f aca="false">H16/3600</f>
        <v>34.0280805555556</v>
      </c>
      <c r="L16" s="56" t="n">
        <v>523981.0784</v>
      </c>
      <c r="M16" s="57" t="n">
        <v>53.8614</v>
      </c>
      <c r="N16" s="57" t="n">
        <v>53.1424</v>
      </c>
      <c r="O16" s="57" t="n">
        <v>53.0108</v>
      </c>
      <c r="P16" s="57" t="n">
        <v>122501.09</v>
      </c>
      <c r="Q16" s="57" t="n">
        <v>253.98</v>
      </c>
      <c r="R16" s="58" t="n">
        <f aca="false">P16/3600</f>
        <v>34.02808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309805.6224</v>
      </c>
      <c r="E17" s="76" t="n">
        <v>50.3724</v>
      </c>
      <c r="F17" s="76" t="n">
        <v>50.001</v>
      </c>
      <c r="G17" s="76" t="n">
        <v>49.6072</v>
      </c>
      <c r="H17" s="76" t="n">
        <v>107289.63</v>
      </c>
      <c r="I17" s="76" t="n">
        <v>208.47</v>
      </c>
      <c r="J17" s="58" t="n">
        <f aca="false">H17/3600</f>
        <v>29.802675</v>
      </c>
      <c r="L17" s="56" t="n">
        <v>310836.9968</v>
      </c>
      <c r="M17" s="57" t="n">
        <v>50.3788</v>
      </c>
      <c r="N17" s="57" t="n">
        <v>50.0085</v>
      </c>
      <c r="O17" s="57" t="n">
        <v>49.6152</v>
      </c>
      <c r="P17" s="57" t="n">
        <v>107647.88</v>
      </c>
      <c r="Q17" s="57" t="n">
        <v>215.41</v>
      </c>
      <c r="R17" s="58" t="n">
        <f aca="false">P17/3600</f>
        <v>29.9021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68158.536</v>
      </c>
      <c r="E18" s="78" t="n">
        <v>47.1404</v>
      </c>
      <c r="F18" s="78" t="n">
        <v>48.4102</v>
      </c>
      <c r="G18" s="78" t="n">
        <v>47.9013</v>
      </c>
      <c r="H18" s="78" t="n">
        <v>95269.51</v>
      </c>
      <c r="I18" s="78" t="n">
        <v>187.4</v>
      </c>
      <c r="J18" s="64" t="n">
        <f aca="false">H18/3600</f>
        <v>26.4637527777778</v>
      </c>
      <c r="L18" s="62" t="n">
        <v>169078.264</v>
      </c>
      <c r="M18" s="63" t="n">
        <v>47.1441</v>
      </c>
      <c r="N18" s="63" t="n">
        <v>48.4147</v>
      </c>
      <c r="O18" s="63" t="n">
        <v>47.906</v>
      </c>
      <c r="P18" s="63" t="n">
        <v>95262.03</v>
      </c>
      <c r="Q18" s="63" t="n">
        <v>189.98</v>
      </c>
      <c r="R18" s="64" t="n">
        <f aca="false">P18/3600</f>
        <v>26.46167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96115.9672</v>
      </c>
      <c r="E19" s="74" t="n">
        <v>57.6472</v>
      </c>
      <c r="F19" s="74" t="n">
        <v>57.0989</v>
      </c>
      <c r="G19" s="74" t="n">
        <v>56.7312</v>
      </c>
      <c r="H19" s="74" t="n">
        <v>50441.51</v>
      </c>
      <c r="I19" s="74" t="n">
        <v>133.47</v>
      </c>
      <c r="J19" s="53" t="n">
        <f aca="false">H19/3600</f>
        <v>14.0115305555556</v>
      </c>
      <c r="L19" s="73" t="n">
        <v>196589.396</v>
      </c>
      <c r="M19" s="74" t="n">
        <v>57.7044</v>
      </c>
      <c r="N19" s="74" t="n">
        <v>57.1202</v>
      </c>
      <c r="O19" s="74" t="n">
        <v>56.734</v>
      </c>
      <c r="P19" s="74" t="n">
        <v>50817.73</v>
      </c>
      <c r="Q19" s="74" t="n">
        <v>136.9</v>
      </c>
      <c r="R19" s="53" t="n">
        <f aca="false">P19/3600</f>
        <v>14.1160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0176.1264</v>
      </c>
      <c r="E20" s="76" t="n">
        <v>53.7264</v>
      </c>
      <c r="F20" s="76" t="n">
        <v>53.1411</v>
      </c>
      <c r="G20" s="76" t="n">
        <v>53.2545</v>
      </c>
      <c r="H20" s="76" t="n">
        <v>46182.52</v>
      </c>
      <c r="I20" s="76" t="n">
        <v>118.09</v>
      </c>
      <c r="J20" s="58" t="n">
        <f aca="false">H20/3600</f>
        <v>12.8284777777778</v>
      </c>
      <c r="L20" s="75" t="n">
        <v>140926.6784</v>
      </c>
      <c r="M20" s="76" t="n">
        <v>53.7284</v>
      </c>
      <c r="N20" s="76" t="n">
        <v>53.1124</v>
      </c>
      <c r="O20" s="76" t="n">
        <v>53.246</v>
      </c>
      <c r="P20" s="76" t="n">
        <v>46928.56</v>
      </c>
      <c r="Q20" s="76" t="n">
        <v>122.25</v>
      </c>
      <c r="R20" s="58" t="n">
        <f aca="false">P20/3600</f>
        <v>13.0357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3686.4864</v>
      </c>
      <c r="E21" s="76" t="n">
        <v>49.2352</v>
      </c>
      <c r="F21" s="76" t="n">
        <v>49.6294</v>
      </c>
      <c r="G21" s="76" t="n">
        <v>50.6674</v>
      </c>
      <c r="H21" s="76" t="n">
        <v>42626.23</v>
      </c>
      <c r="I21" s="76" t="n">
        <v>110.06</v>
      </c>
      <c r="J21" s="58" t="n">
        <f aca="false">H21/3600</f>
        <v>11.8406194444444</v>
      </c>
      <c r="L21" s="75" t="n">
        <v>83942.4736</v>
      </c>
      <c r="M21" s="76" t="n">
        <v>49.235</v>
      </c>
      <c r="N21" s="76" t="n">
        <v>49.6154</v>
      </c>
      <c r="O21" s="76" t="n">
        <v>50.6791</v>
      </c>
      <c r="P21" s="76" t="n">
        <v>42838.35</v>
      </c>
      <c r="Q21" s="76" t="n">
        <v>112.24</v>
      </c>
      <c r="R21" s="58" t="n">
        <f aca="false">P21/3600</f>
        <v>11.899541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6618.6224</v>
      </c>
      <c r="E22" s="78" t="n">
        <v>45.3861</v>
      </c>
      <c r="F22" s="78" t="n">
        <v>46.7207</v>
      </c>
      <c r="G22" s="78" t="n">
        <v>48.8914</v>
      </c>
      <c r="H22" s="78" t="n">
        <v>35483.31</v>
      </c>
      <c r="I22" s="78" t="n">
        <v>89.57</v>
      </c>
      <c r="J22" s="64" t="n">
        <f aca="false">H22/3600</f>
        <v>9.856475</v>
      </c>
      <c r="L22" s="77" t="n">
        <v>36610.2256</v>
      </c>
      <c r="M22" s="78" t="n">
        <v>45.3871</v>
      </c>
      <c r="N22" s="78" t="n">
        <v>46.7218</v>
      </c>
      <c r="O22" s="78" t="n">
        <v>48.8928</v>
      </c>
      <c r="P22" s="78" t="n">
        <v>35560.86</v>
      </c>
      <c r="Q22" s="78" t="n">
        <v>90.16</v>
      </c>
      <c r="R22" s="64" t="n">
        <f aca="false">P22/3600</f>
        <v>9.8780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07582.0744</v>
      </c>
      <c r="E23" s="74" t="n">
        <v>57.8073</v>
      </c>
      <c r="F23" s="74" t="n">
        <v>57.1978</v>
      </c>
      <c r="G23" s="74" t="n">
        <v>56.6925</v>
      </c>
      <c r="H23" s="74" t="n">
        <v>48607.43</v>
      </c>
      <c r="I23" s="74" t="n">
        <v>136.71</v>
      </c>
      <c r="J23" s="53" t="n">
        <f aca="false">H23/3600</f>
        <v>13.5020638888889</v>
      </c>
      <c r="L23" s="73" t="n">
        <v>208139.1808</v>
      </c>
      <c r="M23" s="74" t="n">
        <v>57.8662</v>
      </c>
      <c r="N23" s="74" t="n">
        <v>57.2254</v>
      </c>
      <c r="O23" s="74" t="n">
        <v>56.6992</v>
      </c>
      <c r="P23" s="74" t="n">
        <v>48992.02</v>
      </c>
      <c r="Q23" s="74" t="n">
        <v>139.64</v>
      </c>
      <c r="R23" s="53" t="n">
        <f aca="false">P23/3600</f>
        <v>13.6088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51016.9856</v>
      </c>
      <c r="E24" s="76" t="n">
        <v>53.8281</v>
      </c>
      <c r="F24" s="76" t="n">
        <v>53.0507</v>
      </c>
      <c r="G24" s="76" t="n">
        <v>52.8781</v>
      </c>
      <c r="H24" s="76" t="n">
        <v>45164.52</v>
      </c>
      <c r="I24" s="76" t="n">
        <v>123.14</v>
      </c>
      <c r="J24" s="58" t="n">
        <f aca="false">H24/3600</f>
        <v>12.5457</v>
      </c>
      <c r="L24" s="75" t="n">
        <v>151732.328</v>
      </c>
      <c r="M24" s="76" t="n">
        <v>53.8303</v>
      </c>
      <c r="N24" s="76" t="n">
        <v>53.0238</v>
      </c>
      <c r="O24" s="76" t="n">
        <v>52.8742</v>
      </c>
      <c r="P24" s="76" t="n">
        <v>45679.32</v>
      </c>
      <c r="Q24" s="76" t="n">
        <v>127.89</v>
      </c>
      <c r="R24" s="58" t="n">
        <f aca="false">P24/3600</f>
        <v>12.688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94461.9496</v>
      </c>
      <c r="E25" s="76" t="n">
        <v>49.3034</v>
      </c>
      <c r="F25" s="76" t="n">
        <v>49.2977</v>
      </c>
      <c r="G25" s="76" t="n">
        <v>50.0649</v>
      </c>
      <c r="H25" s="76" t="n">
        <v>41447.54</v>
      </c>
      <c r="I25" s="76" t="n">
        <v>117.48</v>
      </c>
      <c r="J25" s="58" t="n">
        <f aca="false">H25/3600</f>
        <v>11.5132055555556</v>
      </c>
      <c r="L25" s="75" t="n">
        <v>94660.6568</v>
      </c>
      <c r="M25" s="76" t="n">
        <v>49.3006</v>
      </c>
      <c r="N25" s="76" t="n">
        <v>49.2824</v>
      </c>
      <c r="O25" s="76" t="n">
        <v>50.0706</v>
      </c>
      <c r="P25" s="76" t="n">
        <v>41897.32</v>
      </c>
      <c r="Q25" s="76" t="n">
        <v>120.23</v>
      </c>
      <c r="R25" s="58" t="n">
        <f aca="false">P25/3600</f>
        <v>11.6381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45264.6</v>
      </c>
      <c r="E26" s="78" t="n">
        <v>45.1314</v>
      </c>
      <c r="F26" s="78" t="n">
        <v>46.2277</v>
      </c>
      <c r="G26" s="78" t="n">
        <v>48.0774</v>
      </c>
      <c r="H26" s="78" t="n">
        <v>34761.46</v>
      </c>
      <c r="I26" s="78" t="n">
        <v>94.59</v>
      </c>
      <c r="J26" s="64" t="n">
        <f aca="false">H26/3600</f>
        <v>9.65596111111111</v>
      </c>
      <c r="L26" s="77" t="n">
        <v>45256.6024</v>
      </c>
      <c r="M26" s="78" t="n">
        <v>45.1325</v>
      </c>
      <c r="N26" s="78" t="n">
        <v>46.2261</v>
      </c>
      <c r="O26" s="78" t="n">
        <v>48.0808</v>
      </c>
      <c r="P26" s="78" t="n">
        <v>35165.05</v>
      </c>
      <c r="Q26" s="78" t="n">
        <v>98.59</v>
      </c>
      <c r="R26" s="64" t="n">
        <f aca="false">P26/3600</f>
        <v>9.7680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39468.3896</v>
      </c>
      <c r="E27" s="74" t="n">
        <v>57.9673</v>
      </c>
      <c r="F27" s="74" t="n">
        <v>57.8098</v>
      </c>
      <c r="G27" s="74" t="n">
        <v>57.5526</v>
      </c>
      <c r="H27" s="74" t="n">
        <v>109504.57</v>
      </c>
      <c r="I27" s="74" t="n">
        <v>306.49</v>
      </c>
      <c r="J27" s="53" t="n">
        <f aca="false">H27/3600</f>
        <v>30.4179361111111</v>
      </c>
      <c r="L27" s="73" t="n">
        <v>540466.016</v>
      </c>
      <c r="M27" s="74" t="n">
        <v>58.0126</v>
      </c>
      <c r="N27" s="74" t="n">
        <v>57.8498</v>
      </c>
      <c r="O27" s="74" t="n">
        <v>57.5719</v>
      </c>
      <c r="P27" s="74" t="n">
        <v>108996.13</v>
      </c>
      <c r="Q27" s="74" t="n">
        <v>314.79</v>
      </c>
      <c r="R27" s="53" t="n">
        <f aca="false">P27/3600</f>
        <v>30.2767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20119.1856</v>
      </c>
      <c r="E28" s="76" t="n">
        <v>54.1624</v>
      </c>
      <c r="F28" s="76" t="n">
        <v>53.596</v>
      </c>
      <c r="G28" s="76" t="n">
        <v>52.8688</v>
      </c>
      <c r="H28" s="76" t="n">
        <v>103034.94</v>
      </c>
      <c r="I28" s="76" t="n">
        <v>280.6</v>
      </c>
      <c r="J28" s="58" t="n">
        <f aca="false">H28/3600</f>
        <v>28.6208166666667</v>
      </c>
      <c r="L28" s="75" t="n">
        <v>421692.6208</v>
      </c>
      <c r="M28" s="76" t="n">
        <v>54.2132</v>
      </c>
      <c r="N28" s="76" t="n">
        <v>53.6071</v>
      </c>
      <c r="O28" s="76" t="n">
        <v>52.8717</v>
      </c>
      <c r="P28" s="76" t="n">
        <v>103568.42</v>
      </c>
      <c r="Q28" s="76" t="n">
        <v>291.33</v>
      </c>
      <c r="R28" s="58" t="n">
        <f aca="false">P28/3600</f>
        <v>28.7690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8136.924</v>
      </c>
      <c r="E29" s="76" t="n">
        <v>50.0018</v>
      </c>
      <c r="F29" s="76" t="n">
        <v>49.1188</v>
      </c>
      <c r="G29" s="76" t="n">
        <v>48.9293</v>
      </c>
      <c r="H29" s="76" t="n">
        <v>97037.13</v>
      </c>
      <c r="I29" s="76" t="n">
        <v>260.24</v>
      </c>
      <c r="J29" s="58" t="n">
        <f aca="false">H29/3600</f>
        <v>26.9547583333333</v>
      </c>
      <c r="L29" s="75" t="n">
        <v>300403.5448</v>
      </c>
      <c r="M29" s="76" t="n">
        <v>49.9979</v>
      </c>
      <c r="N29" s="76" t="n">
        <v>49.1138</v>
      </c>
      <c r="O29" s="76" t="n">
        <v>48.9463</v>
      </c>
      <c r="P29" s="76" t="n">
        <v>97969.03</v>
      </c>
      <c r="Q29" s="76" t="n">
        <v>266.6</v>
      </c>
      <c r="R29" s="58" t="n">
        <f aca="false">P29/3600</f>
        <v>27.2136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76881.0664</v>
      </c>
      <c r="E30" s="78" t="n">
        <v>45.3147</v>
      </c>
      <c r="F30" s="78" t="n">
        <v>45.1573</v>
      </c>
      <c r="G30" s="78" t="n">
        <v>46.6592</v>
      </c>
      <c r="H30" s="78" t="n">
        <v>88832.93</v>
      </c>
      <c r="I30" s="78" t="n">
        <v>235.87</v>
      </c>
      <c r="J30" s="64" t="n">
        <f aca="false">H30/3600</f>
        <v>24.6758138888889</v>
      </c>
      <c r="L30" s="77" t="n">
        <v>177698.0608</v>
      </c>
      <c r="M30" s="78" t="n">
        <v>45.3074</v>
      </c>
      <c r="N30" s="78" t="n">
        <v>45.1458</v>
      </c>
      <c r="O30" s="78" t="n">
        <v>46.6699</v>
      </c>
      <c r="P30" s="78" t="n">
        <v>89620.01</v>
      </c>
      <c r="Q30" s="78" t="n">
        <v>242.1</v>
      </c>
      <c r="R30" s="64" t="n">
        <f aca="false">P30/3600</f>
        <v>24.8944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454943.9832</v>
      </c>
      <c r="E31" s="74" t="n">
        <v>57.5987</v>
      </c>
      <c r="F31" s="74" t="n">
        <v>57.365</v>
      </c>
      <c r="G31" s="74" t="n">
        <v>57.0316</v>
      </c>
      <c r="H31" s="74" t="n">
        <v>118841.06</v>
      </c>
      <c r="I31" s="74" t="n">
        <v>301.95</v>
      </c>
      <c r="J31" s="53" t="n">
        <f aca="false">H31/3600</f>
        <v>33.0114055555556</v>
      </c>
      <c r="L31" s="73" t="n">
        <v>457194.3264</v>
      </c>
      <c r="M31" s="74" t="n">
        <v>57.6128</v>
      </c>
      <c r="N31" s="74" t="n">
        <v>57.3832</v>
      </c>
      <c r="O31" s="74" t="n">
        <v>57.0304</v>
      </c>
      <c r="P31" s="74" t="n">
        <v>118841.06</v>
      </c>
      <c r="Q31" s="74" t="n">
        <v>301.95</v>
      </c>
      <c r="R31" s="53" t="n">
        <f aca="false">P31/3600</f>
        <v>33.0114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3227.7896</v>
      </c>
      <c r="E32" s="76" t="n">
        <v>53.8562</v>
      </c>
      <c r="F32" s="76" t="n">
        <v>52.7905</v>
      </c>
      <c r="G32" s="76" t="n">
        <v>52.8575</v>
      </c>
      <c r="H32" s="76" t="n">
        <v>112289.26</v>
      </c>
      <c r="I32" s="76" t="n">
        <v>269.08</v>
      </c>
      <c r="J32" s="58" t="n">
        <f aca="false">H32/3600</f>
        <v>31.1914611111111</v>
      </c>
      <c r="L32" s="75" t="n">
        <v>335809.844</v>
      </c>
      <c r="M32" s="76" t="n">
        <v>53.9468</v>
      </c>
      <c r="N32" s="76" t="n">
        <v>52.795</v>
      </c>
      <c r="O32" s="76" t="n">
        <v>52.8609</v>
      </c>
      <c r="P32" s="76" t="n">
        <v>113518.53</v>
      </c>
      <c r="Q32" s="76" t="n">
        <v>271.73</v>
      </c>
      <c r="R32" s="58" t="n">
        <f aca="false">P32/3600</f>
        <v>31.5329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36543.6768</v>
      </c>
      <c r="E33" s="76" t="n">
        <v>50.5125</v>
      </c>
      <c r="F33" s="76" t="n">
        <v>48.8114</v>
      </c>
      <c r="G33" s="76" t="n">
        <v>49.92</v>
      </c>
      <c r="H33" s="76" t="n">
        <v>103194.66</v>
      </c>
      <c r="I33" s="76" t="n">
        <v>253.54</v>
      </c>
      <c r="J33" s="58" t="n">
        <f aca="false">H33/3600</f>
        <v>28.6651833333333</v>
      </c>
      <c r="L33" s="75" t="n">
        <v>239117.6288</v>
      </c>
      <c r="M33" s="76" t="n">
        <v>50.5492</v>
      </c>
      <c r="N33" s="76" t="n">
        <v>48.8123</v>
      </c>
      <c r="O33" s="76" t="n">
        <v>49.9209</v>
      </c>
      <c r="P33" s="76" t="n">
        <v>104521.84</v>
      </c>
      <c r="Q33" s="76" t="n">
        <v>246.79</v>
      </c>
      <c r="R33" s="58" t="n">
        <f aca="false">P33/3600</f>
        <v>29.0338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3271.3168</v>
      </c>
      <c r="E34" s="78" t="n">
        <v>46.0894</v>
      </c>
      <c r="F34" s="78" t="n">
        <v>46.2744</v>
      </c>
      <c r="G34" s="78" t="n">
        <v>48.1888</v>
      </c>
      <c r="H34" s="78" t="n">
        <v>91971.93</v>
      </c>
      <c r="I34" s="78" t="n">
        <v>213.74</v>
      </c>
      <c r="J34" s="64" t="n">
        <f aca="false">H34/3600</f>
        <v>25.5477583333333</v>
      </c>
      <c r="L34" s="77" t="n">
        <v>143639.78</v>
      </c>
      <c r="M34" s="78" t="n">
        <v>46.0913</v>
      </c>
      <c r="N34" s="78" t="n">
        <v>46.2757</v>
      </c>
      <c r="O34" s="78" t="n">
        <v>48.1897</v>
      </c>
      <c r="P34" s="78" t="n">
        <v>93706.4</v>
      </c>
      <c r="Q34" s="78" t="n">
        <v>221.13</v>
      </c>
      <c r="R34" s="64" t="n">
        <f aca="false">P34/3600</f>
        <v>26.029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13735.58</v>
      </c>
      <c r="E35" s="74" t="n">
        <v>57.8177</v>
      </c>
      <c r="F35" s="74" t="n">
        <v>57.6627</v>
      </c>
      <c r="G35" s="74" t="n">
        <v>57.5463</v>
      </c>
      <c r="H35" s="74" t="n">
        <v>130936.08</v>
      </c>
      <c r="I35" s="74" t="n">
        <v>379.71</v>
      </c>
      <c r="J35" s="53" t="n">
        <f aca="false">H35/3600</f>
        <v>36.3711333333333</v>
      </c>
      <c r="L35" s="73" t="n">
        <v>616904.6224</v>
      </c>
      <c r="M35" s="74" t="n">
        <v>57.8413</v>
      </c>
      <c r="N35" s="74" t="n">
        <v>57.6992</v>
      </c>
      <c r="O35" s="74" t="n">
        <v>57.5549</v>
      </c>
      <c r="P35" s="74" t="n">
        <v>130936.08</v>
      </c>
      <c r="Q35" s="74" t="n">
        <v>379.71</v>
      </c>
      <c r="R35" s="53" t="n">
        <f aca="false">P35/3600</f>
        <v>36.3711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477791.9056</v>
      </c>
      <c r="E36" s="76" t="n">
        <v>54.311</v>
      </c>
      <c r="F36" s="76" t="n">
        <v>53.5366</v>
      </c>
      <c r="G36" s="76" t="n">
        <v>53.3821</v>
      </c>
      <c r="H36" s="76" t="n">
        <v>126737.77</v>
      </c>
      <c r="I36" s="76" t="n">
        <v>351.25</v>
      </c>
      <c r="J36" s="58" t="n">
        <f aca="false">H36/3600</f>
        <v>35.2049361111111</v>
      </c>
      <c r="L36" s="75" t="n">
        <v>480868.1824</v>
      </c>
      <c r="M36" s="76" t="n">
        <v>54.3367</v>
      </c>
      <c r="N36" s="76" t="n">
        <v>53.5407</v>
      </c>
      <c r="O36" s="76" t="n">
        <v>53.3783</v>
      </c>
      <c r="P36" s="76" t="n">
        <v>126737.77</v>
      </c>
      <c r="Q36" s="76" t="n">
        <v>351.25</v>
      </c>
      <c r="R36" s="58" t="n">
        <f aca="false">P36/3600</f>
        <v>35.2049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826.9744</v>
      </c>
      <c r="E37" s="76" t="n">
        <v>50.4324</v>
      </c>
      <c r="F37" s="76" t="n">
        <v>49.0092</v>
      </c>
      <c r="G37" s="76" t="n">
        <v>49.2454</v>
      </c>
      <c r="H37" s="76" t="n">
        <v>117596.91</v>
      </c>
      <c r="I37" s="76" t="n">
        <v>307.05</v>
      </c>
      <c r="J37" s="58" t="n">
        <f aca="false">H37/3600</f>
        <v>32.6658083333333</v>
      </c>
      <c r="L37" s="75" t="n">
        <v>347909.7336</v>
      </c>
      <c r="M37" s="76" t="n">
        <v>50.513</v>
      </c>
      <c r="N37" s="76" t="n">
        <v>49.0059</v>
      </c>
      <c r="O37" s="76" t="n">
        <v>49.2445</v>
      </c>
      <c r="P37" s="76" t="n">
        <v>117596.91</v>
      </c>
      <c r="Q37" s="76" t="n">
        <v>307.05</v>
      </c>
      <c r="R37" s="58" t="n">
        <f aca="false">P37/3600</f>
        <v>32.6658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34752.0944</v>
      </c>
      <c r="E38" s="78" t="n">
        <v>46.6186</v>
      </c>
      <c r="F38" s="78" t="n">
        <v>45.3601</v>
      </c>
      <c r="G38" s="78" t="n">
        <v>46.6181</v>
      </c>
      <c r="H38" s="78" t="n">
        <v>106108.38</v>
      </c>
      <c r="I38" s="78" t="n">
        <v>295.69</v>
      </c>
      <c r="J38" s="64" t="n">
        <f aca="false">H38/3600</f>
        <v>29.47455</v>
      </c>
      <c r="L38" s="77" t="n">
        <v>237397.4016</v>
      </c>
      <c r="M38" s="78" t="n">
        <v>46.6371</v>
      </c>
      <c r="N38" s="78" t="n">
        <v>45.3608</v>
      </c>
      <c r="O38" s="78" t="n">
        <v>46.619</v>
      </c>
      <c r="P38" s="78" t="n">
        <v>107531.88</v>
      </c>
      <c r="Q38" s="78" t="n">
        <v>280.45</v>
      </c>
      <c r="R38" s="64" t="n">
        <f aca="false">P38/3600</f>
        <v>29.8699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7.544327981337</v>
      </c>
      <c r="J106" s="82" t="n">
        <f aca="false">GEOMEAN(J3:J98)</f>
        <v>0</v>
      </c>
      <c r="Q106" s="82" t="n">
        <f aca="false">GEOMEAN(Q3:Q98)</f>
        <v>199.99136279859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23872694410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16025277777778</v>
      </c>
      <c r="J108" s="82" t="n">
        <f aca="false">SUM(J3:J98)</f>
        <v>855.106977777778</v>
      </c>
      <c r="Q108" s="82" t="n">
        <f aca="false">SUM(Q3:Q98)/3600</f>
        <v>2.18021944444444</v>
      </c>
      <c r="R108" s="82" t="n">
        <f aca="false">SUM(R3:R98)</f>
        <v>859.247477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197.544327981337</v>
      </c>
      <c r="J113" s="82" t="n">
        <f aca="false">GEOMEAN(J3:J38)</f>
        <v>21.5322559870895</v>
      </c>
      <c r="Q113" s="82" t="n">
        <f aca="false">GEOMEAN(Q3:Q38)</f>
        <v>199.991362798599</v>
      </c>
      <c r="R113" s="82" t="n">
        <f aca="false">GEOMEAN(R3:R38)</f>
        <v>21.662689523993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238726944108</v>
      </c>
      <c r="R114" s="83" t="n">
        <f aca="false">R113/J113</f>
        <v>1.006057588066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2132837437011</v>
      </c>
      <c r="D13" s="26"/>
      <c r="E13" s="26"/>
      <c r="F13" s="26" t="n">
        <f aca="false">'AI-LC'!Q107</f>
        <v>1.02258225703937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1794783461715</v>
      </c>
      <c r="D26" s="26"/>
      <c r="E26" s="26"/>
      <c r="F26" s="26" t="n">
        <f aca="false">'RA-LC'!Q107</f>
        <v>1.02055661086029</v>
      </c>
      <c r="G26" s="26"/>
      <c r="H26" s="26"/>
      <c r="I26" s="26" t="n">
        <f aca="false">'RA-HE10'!Q107</f>
        <v>1.01238726944108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1776258547454</v>
      </c>
      <c r="D39" s="26"/>
      <c r="E39" s="26"/>
      <c r="F39" s="26" t="n">
        <f aca="false">'LB-LC'!Q107</f>
        <v>1.01841783493042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697078.0544</v>
      </c>
      <c r="E3" s="52" t="n">
        <v>73.9732</v>
      </c>
      <c r="F3" s="52" t="n">
        <v>75.3656</v>
      </c>
      <c r="G3" s="52" t="n">
        <v>74.5089</v>
      </c>
      <c r="H3" s="52" t="n">
        <v>19355.42</v>
      </c>
      <c r="I3" s="52" t="n">
        <v>330.62</v>
      </c>
      <c r="J3" s="53" t="n">
        <f aca="false">H3/3600</f>
        <v>5.37650555555556</v>
      </c>
      <c r="L3" s="51" t="n">
        <v>694446.928</v>
      </c>
      <c r="M3" s="52" t="n">
        <v>74.2502</v>
      </c>
      <c r="N3" s="52" t="n">
        <v>75.4765</v>
      </c>
      <c r="O3" s="52" t="n">
        <v>74.5888</v>
      </c>
      <c r="P3" s="52" t="n">
        <v>19418.32</v>
      </c>
      <c r="Q3" s="52" t="n">
        <v>336.94</v>
      </c>
      <c r="R3" s="54" t="n">
        <f aca="false">P3/3600</f>
        <v>5.3939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69566.6448</v>
      </c>
      <c r="E4" s="57" t="n">
        <v>59.456</v>
      </c>
      <c r="F4" s="57" t="n">
        <v>58.6463</v>
      </c>
      <c r="G4" s="57" t="n">
        <v>58.4425</v>
      </c>
      <c r="H4" s="57" t="n">
        <v>10822.63</v>
      </c>
      <c r="I4" s="57" t="n">
        <v>189.32</v>
      </c>
      <c r="J4" s="58" t="n">
        <f aca="false">H4/3600</f>
        <v>3.00628611111111</v>
      </c>
      <c r="L4" s="56" t="n">
        <v>567895.2048</v>
      </c>
      <c r="M4" s="57" t="n">
        <v>59.522</v>
      </c>
      <c r="N4" s="57" t="n">
        <v>58.6783</v>
      </c>
      <c r="O4" s="57" t="n">
        <v>58.4632</v>
      </c>
      <c r="P4" s="57" t="n">
        <v>10970.42</v>
      </c>
      <c r="Q4" s="57" t="n">
        <v>194.14</v>
      </c>
      <c r="R4" s="59" t="n">
        <f aca="false">P4/3600</f>
        <v>3.0473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417334.8112</v>
      </c>
      <c r="E5" s="57" t="n">
        <v>53.5691</v>
      </c>
      <c r="F5" s="57" t="n">
        <v>53.1669</v>
      </c>
      <c r="G5" s="57" t="n">
        <v>53.2899</v>
      </c>
      <c r="H5" s="57" t="n">
        <v>9884.45</v>
      </c>
      <c r="I5" s="57" t="n">
        <v>166.49</v>
      </c>
      <c r="J5" s="58" t="n">
        <f aca="false">H5/3600</f>
        <v>2.74568055555556</v>
      </c>
      <c r="L5" s="56" t="n">
        <v>416360.2192</v>
      </c>
      <c r="M5" s="57" t="n">
        <v>53.5771</v>
      </c>
      <c r="N5" s="57" t="n">
        <v>53.1735</v>
      </c>
      <c r="O5" s="57" t="n">
        <v>53.2934</v>
      </c>
      <c r="P5" s="57" t="n">
        <v>10051.62</v>
      </c>
      <c r="Q5" s="57" t="n">
        <v>169.35</v>
      </c>
      <c r="R5" s="59" t="n">
        <f aca="false">P5/3600</f>
        <v>2.7921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85552.7072</v>
      </c>
      <c r="E6" s="63" t="n">
        <v>50.0522</v>
      </c>
      <c r="F6" s="63" t="n">
        <v>49.545</v>
      </c>
      <c r="G6" s="63" t="n">
        <v>50.2427</v>
      </c>
      <c r="H6" s="63" t="n">
        <v>9515.1</v>
      </c>
      <c r="I6" s="63" t="n">
        <v>145.36</v>
      </c>
      <c r="J6" s="64" t="n">
        <f aca="false">H6/3600</f>
        <v>2.64308333333333</v>
      </c>
      <c r="L6" s="62" t="n">
        <v>285003.7664</v>
      </c>
      <c r="M6" s="63" t="n">
        <v>50.0537</v>
      </c>
      <c r="N6" s="63" t="n">
        <v>49.5496</v>
      </c>
      <c r="O6" s="63" t="n">
        <v>50.2453</v>
      </c>
      <c r="P6" s="63" t="n">
        <v>9659.08</v>
      </c>
      <c r="Q6" s="63" t="n">
        <v>148</v>
      </c>
      <c r="R6" s="65" t="n">
        <f aca="false">P6/3600</f>
        <v>2.6830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674476.248</v>
      </c>
      <c r="E7" s="52" t="n">
        <v>73.3411</v>
      </c>
      <c r="F7" s="52" t="n">
        <v>74.5038</v>
      </c>
      <c r="G7" s="52" t="n">
        <v>74.5253</v>
      </c>
      <c r="H7" s="52" t="n">
        <v>19198.57</v>
      </c>
      <c r="I7" s="52" t="n">
        <v>323.41</v>
      </c>
      <c r="J7" s="53" t="n">
        <f aca="false">H7/3600</f>
        <v>5.33293611111111</v>
      </c>
      <c r="L7" s="51" t="n">
        <v>671752.9312</v>
      </c>
      <c r="M7" s="52" t="n">
        <v>73.5099</v>
      </c>
      <c r="N7" s="52" t="n">
        <v>74.5763</v>
      </c>
      <c r="O7" s="52" t="n">
        <v>74.5902</v>
      </c>
      <c r="P7" s="52" t="n">
        <v>19258.68</v>
      </c>
      <c r="Q7" s="52" t="n">
        <v>328.68</v>
      </c>
      <c r="R7" s="54" t="n">
        <f aca="false">P7/3600</f>
        <v>5.3496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549891.6608</v>
      </c>
      <c r="E8" s="57" t="n">
        <v>59.6081</v>
      </c>
      <c r="F8" s="57" t="n">
        <v>58.5415</v>
      </c>
      <c r="G8" s="57" t="n">
        <v>58.5992</v>
      </c>
      <c r="H8" s="57" t="n">
        <v>10451.57</v>
      </c>
      <c r="I8" s="57" t="n">
        <v>181.91</v>
      </c>
      <c r="J8" s="58" t="n">
        <f aca="false">H8/3600</f>
        <v>2.90321388888889</v>
      </c>
      <c r="L8" s="56" t="n">
        <v>548535.0176</v>
      </c>
      <c r="M8" s="57" t="n">
        <v>59.6767</v>
      </c>
      <c r="N8" s="57" t="n">
        <v>58.5634</v>
      </c>
      <c r="O8" s="57" t="n">
        <v>58.6234</v>
      </c>
      <c r="P8" s="57" t="n">
        <v>10618.96</v>
      </c>
      <c r="Q8" s="57" t="n">
        <v>186.8</v>
      </c>
      <c r="R8" s="59" t="n">
        <f aca="false">P8/3600</f>
        <v>2.9497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95619.2784</v>
      </c>
      <c r="E9" s="57" t="n">
        <v>53.6509</v>
      </c>
      <c r="F9" s="57" t="n">
        <v>53.2408</v>
      </c>
      <c r="G9" s="57" t="n">
        <v>53.1936</v>
      </c>
      <c r="H9" s="57" t="n">
        <v>9706.78</v>
      </c>
      <c r="I9" s="57" t="n">
        <v>153.58</v>
      </c>
      <c r="J9" s="58" t="n">
        <f aca="false">H9/3600</f>
        <v>2.69632777777778</v>
      </c>
      <c r="L9" s="56" t="n">
        <v>394541.28</v>
      </c>
      <c r="M9" s="57" t="n">
        <v>53.6571</v>
      </c>
      <c r="N9" s="57" t="n">
        <v>53.2429</v>
      </c>
      <c r="O9" s="57" t="n">
        <v>53.195</v>
      </c>
      <c r="P9" s="57" t="n">
        <v>9867.5</v>
      </c>
      <c r="Q9" s="57" t="n">
        <v>157.48</v>
      </c>
      <c r="R9" s="59" t="n">
        <f aca="false">P9/3600</f>
        <v>2.7409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70067.12</v>
      </c>
      <c r="E10" s="63" t="n">
        <v>50.1649</v>
      </c>
      <c r="F10" s="63" t="n">
        <v>50.2053</v>
      </c>
      <c r="G10" s="63" t="n">
        <v>49.8822</v>
      </c>
      <c r="H10" s="63" t="n">
        <v>9106.25</v>
      </c>
      <c r="I10" s="63" t="n">
        <v>130.66</v>
      </c>
      <c r="J10" s="64" t="n">
        <f aca="false">H10/3600</f>
        <v>2.52951388888889</v>
      </c>
      <c r="L10" s="62" t="n">
        <v>269384.0256</v>
      </c>
      <c r="M10" s="63" t="n">
        <v>50.1693</v>
      </c>
      <c r="N10" s="63" t="n">
        <v>50.2064</v>
      </c>
      <c r="O10" s="63" t="n">
        <v>49.8837</v>
      </c>
      <c r="P10" s="63" t="n">
        <v>9235.46</v>
      </c>
      <c r="Q10" s="63" t="n">
        <v>133.39</v>
      </c>
      <c r="R10" s="65" t="n">
        <f aca="false">P10/3600</f>
        <v>2.56540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74474.4384</v>
      </c>
      <c r="E19" s="74" t="n">
        <v>74.5189</v>
      </c>
      <c r="F19" s="74" t="n">
        <v>74.7949</v>
      </c>
      <c r="G19" s="74" t="n">
        <v>74.3972</v>
      </c>
      <c r="H19" s="74" t="n">
        <v>9824.73</v>
      </c>
      <c r="I19" s="74" t="n">
        <v>153.28</v>
      </c>
      <c r="J19" s="53" t="n">
        <f aca="false">H19/3600</f>
        <v>2.72909166666667</v>
      </c>
      <c r="L19" s="73" t="n">
        <v>273999.8128</v>
      </c>
      <c r="M19" s="74" t="n">
        <v>74.8022</v>
      </c>
      <c r="N19" s="74" t="n">
        <v>74.9501</v>
      </c>
      <c r="O19" s="74" t="n">
        <v>74.522</v>
      </c>
      <c r="P19" s="74" t="n">
        <v>9892.56</v>
      </c>
      <c r="Q19" s="74" t="n">
        <v>157.12</v>
      </c>
      <c r="R19" s="53" t="n">
        <f aca="false">P19/3600</f>
        <v>2.7479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5735.2544</v>
      </c>
      <c r="E20" s="76" t="n">
        <v>60.0024</v>
      </c>
      <c r="F20" s="76" t="n">
        <v>58.5895</v>
      </c>
      <c r="G20" s="76" t="n">
        <v>58.4648</v>
      </c>
      <c r="H20" s="76" t="n">
        <v>9528.98</v>
      </c>
      <c r="I20" s="76" t="n">
        <v>148.54</v>
      </c>
      <c r="J20" s="58" t="n">
        <f aca="false">H20/3600</f>
        <v>2.64693888888889</v>
      </c>
      <c r="L20" s="75" t="n">
        <v>225560.9536</v>
      </c>
      <c r="M20" s="76" t="n">
        <v>60.1599</v>
      </c>
      <c r="N20" s="76" t="n">
        <v>58.6196</v>
      </c>
      <c r="O20" s="76" t="n">
        <v>58.4795</v>
      </c>
      <c r="P20" s="76" t="n">
        <v>9726.88</v>
      </c>
      <c r="Q20" s="76" t="n">
        <v>152.61</v>
      </c>
      <c r="R20" s="58" t="n">
        <f aca="false">P20/3600</f>
        <v>2.7019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64029.4824</v>
      </c>
      <c r="E21" s="76" t="n">
        <v>53.6783</v>
      </c>
      <c r="F21" s="76" t="n">
        <v>53.1041</v>
      </c>
      <c r="G21" s="76" t="n">
        <v>53.2784</v>
      </c>
      <c r="H21" s="76" t="n">
        <v>7880.26</v>
      </c>
      <c r="I21" s="76" t="n">
        <v>127.41</v>
      </c>
      <c r="J21" s="58" t="n">
        <f aca="false">H21/3600</f>
        <v>2.18896111111111</v>
      </c>
      <c r="L21" s="75" t="n">
        <v>164562.2784</v>
      </c>
      <c r="M21" s="76" t="n">
        <v>53.7512</v>
      </c>
      <c r="N21" s="76" t="n">
        <v>53.1204</v>
      </c>
      <c r="O21" s="76" t="n">
        <v>53.2934</v>
      </c>
      <c r="P21" s="76" t="n">
        <v>8110.07</v>
      </c>
      <c r="Q21" s="76" t="n">
        <v>133.61</v>
      </c>
      <c r="R21" s="58" t="n">
        <f aca="false">P21/3600</f>
        <v>2.2527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07154.604</v>
      </c>
      <c r="E22" s="78" t="n">
        <v>49.6252</v>
      </c>
      <c r="F22" s="78" t="n">
        <v>49.6815</v>
      </c>
      <c r="G22" s="78" t="n">
        <v>50.5226</v>
      </c>
      <c r="H22" s="78" t="n">
        <v>7653.68</v>
      </c>
      <c r="I22" s="78" t="n">
        <v>107.81</v>
      </c>
      <c r="J22" s="64" t="n">
        <f aca="false">H22/3600</f>
        <v>2.12602222222222</v>
      </c>
      <c r="L22" s="77" t="n">
        <v>107193.7104</v>
      </c>
      <c r="M22" s="78" t="n">
        <v>49.6398</v>
      </c>
      <c r="N22" s="78" t="n">
        <v>49.6828</v>
      </c>
      <c r="O22" s="78" t="n">
        <v>50.5283</v>
      </c>
      <c r="P22" s="78" t="n">
        <v>7722.22</v>
      </c>
      <c r="Q22" s="78" t="n">
        <v>111.4</v>
      </c>
      <c r="R22" s="64" t="n">
        <f aca="false">P22/3600</f>
        <v>2.1450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320505.044</v>
      </c>
      <c r="E23" s="74" t="n">
        <v>76.0769</v>
      </c>
      <c r="F23" s="74" t="n">
        <v>75.8404</v>
      </c>
      <c r="G23" s="74" t="n">
        <v>75.3283</v>
      </c>
      <c r="H23" s="74" t="n">
        <v>10005.68</v>
      </c>
      <c r="I23" s="74" t="n">
        <v>167.94</v>
      </c>
      <c r="J23" s="53" t="n">
        <f aca="false">H23/3600</f>
        <v>2.77935555555556</v>
      </c>
      <c r="L23" s="73" t="n">
        <v>319950.6856</v>
      </c>
      <c r="M23" s="74" t="n">
        <v>76.3649</v>
      </c>
      <c r="N23" s="74" t="n">
        <v>75.9207</v>
      </c>
      <c r="O23" s="74" t="n">
        <v>75.4111</v>
      </c>
      <c r="P23" s="74" t="n">
        <v>9979.64</v>
      </c>
      <c r="Q23" s="74" t="n">
        <v>170.85</v>
      </c>
      <c r="R23" s="53" t="n">
        <f aca="false">P23/3600</f>
        <v>2.7721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69881.4488</v>
      </c>
      <c r="E24" s="76" t="n">
        <v>60.1119</v>
      </c>
      <c r="F24" s="76" t="n">
        <v>58.7205</v>
      </c>
      <c r="G24" s="76" t="n">
        <v>58.5744</v>
      </c>
      <c r="H24" s="76" t="n">
        <v>9031.62</v>
      </c>
      <c r="I24" s="76" t="n">
        <v>164.49</v>
      </c>
      <c r="J24" s="58" t="n">
        <f aca="false">H24/3600</f>
        <v>2.50878333333333</v>
      </c>
      <c r="L24" s="75" t="n">
        <v>269042.8696</v>
      </c>
      <c r="M24" s="76" t="n">
        <v>60.2297</v>
      </c>
      <c r="N24" s="76" t="n">
        <v>58.7521</v>
      </c>
      <c r="O24" s="76" t="n">
        <v>58.5985</v>
      </c>
      <c r="P24" s="76" t="n">
        <v>9150.51</v>
      </c>
      <c r="Q24" s="76" t="n">
        <v>168.2</v>
      </c>
      <c r="R24" s="58" t="n">
        <f aca="false">P24/3600</f>
        <v>2.5418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210924.2376</v>
      </c>
      <c r="E25" s="76" t="n">
        <v>53.8923</v>
      </c>
      <c r="F25" s="76" t="n">
        <v>53.2266</v>
      </c>
      <c r="G25" s="76" t="n">
        <v>53.2567</v>
      </c>
      <c r="H25" s="76" t="n">
        <v>13300.71</v>
      </c>
      <c r="I25" s="76" t="n">
        <v>243.89</v>
      </c>
      <c r="J25" s="58" t="n">
        <f aca="false">H25/3600</f>
        <v>3.69464166666667</v>
      </c>
      <c r="L25" s="75" t="n">
        <v>210634.3968</v>
      </c>
      <c r="M25" s="76" t="n">
        <v>53.9469</v>
      </c>
      <c r="N25" s="76" t="n">
        <v>53.2343</v>
      </c>
      <c r="O25" s="76" t="n">
        <v>53.2622</v>
      </c>
      <c r="P25" s="76" t="n">
        <v>13526.7</v>
      </c>
      <c r="Q25" s="76" t="n">
        <v>250.06</v>
      </c>
      <c r="R25" s="58" t="n">
        <f aca="false">P25/3600</f>
        <v>3.7574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53819.2248</v>
      </c>
      <c r="E26" s="78" t="n">
        <v>49.8883</v>
      </c>
      <c r="F26" s="78" t="n">
        <v>49.5926</v>
      </c>
      <c r="G26" s="78" t="n">
        <v>50.0229</v>
      </c>
      <c r="H26" s="78" t="n">
        <v>7845.86</v>
      </c>
      <c r="I26" s="78" t="n">
        <v>125.61</v>
      </c>
      <c r="J26" s="64" t="n">
        <f aca="false">H26/3600</f>
        <v>2.17940555555556</v>
      </c>
      <c r="L26" s="77" t="n">
        <v>153641.9264</v>
      </c>
      <c r="M26" s="78" t="n">
        <v>49.9053</v>
      </c>
      <c r="N26" s="78" t="n">
        <v>49.5971</v>
      </c>
      <c r="O26" s="78" t="n">
        <v>50.0297</v>
      </c>
      <c r="P26" s="78" t="n">
        <v>8026.55</v>
      </c>
      <c r="Q26" s="78" t="n">
        <v>132.47</v>
      </c>
      <c r="R26" s="64" t="n">
        <f aca="false">P26/3600</f>
        <v>2.2295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702655.2712</v>
      </c>
      <c r="E27" s="74" t="n">
        <v>75.8725</v>
      </c>
      <c r="F27" s="74" t="n">
        <v>76.4496</v>
      </c>
      <c r="G27" s="74" t="n">
        <v>76.2644</v>
      </c>
      <c r="H27" s="74" t="n">
        <v>21037.26</v>
      </c>
      <c r="I27" s="74" t="n">
        <v>350.33</v>
      </c>
      <c r="J27" s="53" t="n">
        <f aca="false">H27/3600</f>
        <v>5.84368333333333</v>
      </c>
      <c r="L27" s="73" t="n">
        <v>702856.5752</v>
      </c>
      <c r="M27" s="74" t="n">
        <v>76.0089</v>
      </c>
      <c r="N27" s="74" t="n">
        <v>76.5723</v>
      </c>
      <c r="O27" s="74" t="n">
        <v>76.3875</v>
      </c>
      <c r="P27" s="74" t="n">
        <v>21012.6</v>
      </c>
      <c r="Q27" s="74" t="n">
        <v>356.4</v>
      </c>
      <c r="R27" s="53" t="n">
        <f aca="false">P27/3600</f>
        <v>5.8368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7347.4552</v>
      </c>
      <c r="E28" s="76" t="n">
        <v>60.2014</v>
      </c>
      <c r="F28" s="76" t="n">
        <v>58.8953</v>
      </c>
      <c r="G28" s="76" t="n">
        <v>58.8295</v>
      </c>
      <c r="H28" s="76" t="n">
        <v>20713.14</v>
      </c>
      <c r="I28" s="76" t="n">
        <v>345</v>
      </c>
      <c r="J28" s="58" t="n">
        <f aca="false">H28/3600</f>
        <v>5.75365</v>
      </c>
      <c r="L28" s="75" t="n">
        <v>595988.4864</v>
      </c>
      <c r="M28" s="76" t="n">
        <v>60.2916</v>
      </c>
      <c r="N28" s="76" t="n">
        <v>58.9327</v>
      </c>
      <c r="O28" s="76" t="n">
        <v>58.8662</v>
      </c>
      <c r="P28" s="76" t="n">
        <v>20839.15</v>
      </c>
      <c r="Q28" s="76" t="n">
        <v>352.56</v>
      </c>
      <c r="R28" s="58" t="n">
        <f aca="false">P28/3600</f>
        <v>5.7886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478066.7512</v>
      </c>
      <c r="E29" s="76" t="n">
        <v>53.9664</v>
      </c>
      <c r="F29" s="76" t="n">
        <v>53.3461</v>
      </c>
      <c r="G29" s="76" t="n">
        <v>53.2406</v>
      </c>
      <c r="H29" s="76" t="n">
        <v>17929.3</v>
      </c>
      <c r="I29" s="76" t="n">
        <v>316.93</v>
      </c>
      <c r="J29" s="58" t="n">
        <f aca="false">H29/3600</f>
        <v>4.98036111111111</v>
      </c>
      <c r="L29" s="75" t="n">
        <v>477426.6112</v>
      </c>
      <c r="M29" s="76" t="n">
        <v>54.035</v>
      </c>
      <c r="N29" s="76" t="n">
        <v>53.3614</v>
      </c>
      <c r="O29" s="76" t="n">
        <v>53.2543</v>
      </c>
      <c r="P29" s="76" t="n">
        <v>18228.14</v>
      </c>
      <c r="Q29" s="76" t="n">
        <v>326.73</v>
      </c>
      <c r="R29" s="58" t="n">
        <f aca="false">P29/3600</f>
        <v>5.0633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353871.9168</v>
      </c>
      <c r="E30" s="78" t="n">
        <v>49.95</v>
      </c>
      <c r="F30" s="78" t="n">
        <v>49.3841</v>
      </c>
      <c r="G30" s="78" t="n">
        <v>49.3514</v>
      </c>
      <c r="H30" s="78" t="n">
        <v>16719.85</v>
      </c>
      <c r="I30" s="78" t="n">
        <v>262.42</v>
      </c>
      <c r="J30" s="64" t="n">
        <f aca="false">H30/3600</f>
        <v>4.64440277777778</v>
      </c>
      <c r="L30" s="77" t="n">
        <v>355166.156</v>
      </c>
      <c r="M30" s="78" t="n">
        <v>50.024</v>
      </c>
      <c r="N30" s="78" t="n">
        <v>49.4088</v>
      </c>
      <c r="O30" s="78" t="n">
        <v>49.3796</v>
      </c>
      <c r="P30" s="78" t="n">
        <v>17151.33</v>
      </c>
      <c r="Q30" s="78" t="n">
        <v>276.25</v>
      </c>
      <c r="R30" s="64" t="n">
        <f aca="false">P30/3600</f>
        <v>4.7642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600449.6192</v>
      </c>
      <c r="E31" s="74" t="n">
        <v>71.9015</v>
      </c>
      <c r="F31" s="74" t="n">
        <v>75.267</v>
      </c>
      <c r="G31" s="74" t="n">
        <v>74.9833</v>
      </c>
      <c r="H31" s="74" t="n">
        <v>32474.03</v>
      </c>
      <c r="I31" s="74" t="n">
        <v>539.65</v>
      </c>
      <c r="J31" s="53" t="n">
        <f aca="false">H31/3600</f>
        <v>9.02056388888889</v>
      </c>
      <c r="L31" s="73" t="n">
        <v>602007.9856</v>
      </c>
      <c r="M31" s="74" t="n">
        <v>71.9346</v>
      </c>
      <c r="N31" s="74" t="n">
        <v>75.451</v>
      </c>
      <c r="O31" s="74" t="n">
        <v>75.1417</v>
      </c>
      <c r="P31" s="74" t="n">
        <v>32428.58</v>
      </c>
      <c r="Q31" s="74" t="n">
        <v>552.4</v>
      </c>
      <c r="R31" s="53" t="n">
        <f aca="false">P31/3600</f>
        <v>9.0079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88372.8152</v>
      </c>
      <c r="E32" s="76" t="n">
        <v>58.8523</v>
      </c>
      <c r="F32" s="76" t="n">
        <v>58.5777</v>
      </c>
      <c r="G32" s="76" t="n">
        <v>58.5409</v>
      </c>
      <c r="H32" s="76" t="n">
        <v>19984.51</v>
      </c>
      <c r="I32" s="76" t="n">
        <v>296.67</v>
      </c>
      <c r="J32" s="58" t="n">
        <f aca="false">H32/3600</f>
        <v>5.55125277777778</v>
      </c>
      <c r="L32" s="75" t="n">
        <v>490899.7784</v>
      </c>
      <c r="M32" s="76" t="n">
        <v>58.9839</v>
      </c>
      <c r="N32" s="76" t="n">
        <v>58.6121</v>
      </c>
      <c r="O32" s="76" t="n">
        <v>58.5759</v>
      </c>
      <c r="P32" s="76" t="n">
        <v>20237.05</v>
      </c>
      <c r="Q32" s="76" t="n">
        <v>305.71</v>
      </c>
      <c r="R32" s="58" t="n">
        <f aca="false">P32/3600</f>
        <v>5.6214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9253.876</v>
      </c>
      <c r="E33" s="76" t="n">
        <v>53.4665</v>
      </c>
      <c r="F33" s="76" t="n">
        <v>53.018</v>
      </c>
      <c r="G33" s="76" t="n">
        <v>52.9794</v>
      </c>
      <c r="H33" s="76" t="n">
        <v>17461.12</v>
      </c>
      <c r="I33" s="76" t="n">
        <v>265.2</v>
      </c>
      <c r="J33" s="58" t="n">
        <f aca="false">H33/3600</f>
        <v>4.85031111111111</v>
      </c>
      <c r="L33" s="75" t="n">
        <v>360459.6704</v>
      </c>
      <c r="M33" s="76" t="n">
        <v>53.5123</v>
      </c>
      <c r="N33" s="76" t="n">
        <v>53.0243</v>
      </c>
      <c r="O33" s="76" t="n">
        <v>52.9864</v>
      </c>
      <c r="P33" s="76" t="n">
        <v>17804.7</v>
      </c>
      <c r="Q33" s="76" t="n">
        <v>272.69</v>
      </c>
      <c r="R33" s="58" t="n">
        <f aca="false">P33/3600</f>
        <v>4.945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52631.1576</v>
      </c>
      <c r="E34" s="78" t="n">
        <v>50.3557</v>
      </c>
      <c r="F34" s="78" t="n">
        <v>49.1498</v>
      </c>
      <c r="G34" s="78" t="n">
        <v>49.8257</v>
      </c>
      <c r="H34" s="78" t="n">
        <v>15638.28</v>
      </c>
      <c r="I34" s="78" t="n">
        <v>224.32</v>
      </c>
      <c r="J34" s="64" t="n">
        <f aca="false">H34/3600</f>
        <v>4.34396666666667</v>
      </c>
      <c r="L34" s="77" t="n">
        <v>254747.1944</v>
      </c>
      <c r="M34" s="78" t="n">
        <v>50.3802</v>
      </c>
      <c r="N34" s="78" t="n">
        <v>49.1526</v>
      </c>
      <c r="O34" s="78" t="n">
        <v>49.8282</v>
      </c>
      <c r="P34" s="78" t="n">
        <v>16096.79</v>
      </c>
      <c r="Q34" s="78" t="n">
        <v>230.02</v>
      </c>
      <c r="R34" s="64" t="n">
        <f aca="false">P34/3600</f>
        <v>4.4713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818115.4488</v>
      </c>
      <c r="E35" s="74" t="n">
        <v>71.2528</v>
      </c>
      <c r="F35" s="74" t="n">
        <v>74.8127</v>
      </c>
      <c r="G35" s="74" t="n">
        <v>74.7062</v>
      </c>
      <c r="H35" s="74" t="n">
        <v>24873.55</v>
      </c>
      <c r="I35" s="74" t="n">
        <v>418.3</v>
      </c>
      <c r="J35" s="53" t="n">
        <f aca="false">H35/3600</f>
        <v>6.90931944444444</v>
      </c>
      <c r="L35" s="73" t="n">
        <v>820329.2248</v>
      </c>
      <c r="M35" s="74" t="n">
        <v>71.2025</v>
      </c>
      <c r="N35" s="74" t="n">
        <v>74.9472</v>
      </c>
      <c r="O35" s="74" t="n">
        <v>74.8337</v>
      </c>
      <c r="P35" s="74" t="n">
        <v>24769.56</v>
      </c>
      <c r="Q35" s="74" t="n">
        <v>426.1</v>
      </c>
      <c r="R35" s="53" t="n">
        <f aca="false">P35/3600</f>
        <v>6.8804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5646.9704</v>
      </c>
      <c r="E36" s="76" t="n">
        <v>58.8728</v>
      </c>
      <c r="F36" s="76" t="n">
        <v>58.8669</v>
      </c>
      <c r="G36" s="76" t="n">
        <v>58.8268</v>
      </c>
      <c r="H36" s="76" t="n">
        <v>21075.05</v>
      </c>
      <c r="I36" s="76" t="n">
        <v>359.48</v>
      </c>
      <c r="J36" s="58" t="n">
        <f aca="false">H36/3600</f>
        <v>5.85418055555556</v>
      </c>
      <c r="L36" s="75" t="n">
        <v>677820.5544</v>
      </c>
      <c r="M36" s="76" t="n">
        <v>58.9446</v>
      </c>
      <c r="N36" s="76" t="n">
        <v>58.9005</v>
      </c>
      <c r="O36" s="76" t="n">
        <v>58.858</v>
      </c>
      <c r="P36" s="76" t="n">
        <v>21026.62</v>
      </c>
      <c r="Q36" s="76" t="n">
        <v>364.09</v>
      </c>
      <c r="R36" s="58" t="n">
        <f aca="false">P36/3600</f>
        <v>5.8407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23697.8088</v>
      </c>
      <c r="E37" s="76" t="n">
        <v>53.632</v>
      </c>
      <c r="F37" s="76" t="n">
        <v>53.4572</v>
      </c>
      <c r="G37" s="76" t="n">
        <v>53.4514</v>
      </c>
      <c r="H37" s="76" t="n">
        <v>22986.54</v>
      </c>
      <c r="I37" s="76" t="n">
        <v>331.37</v>
      </c>
      <c r="J37" s="58" t="n">
        <f aca="false">H37/3600</f>
        <v>6.38515</v>
      </c>
      <c r="L37" s="75" t="n">
        <v>526763.6288</v>
      </c>
      <c r="M37" s="76" t="n">
        <v>53.6732</v>
      </c>
      <c r="N37" s="76" t="n">
        <v>53.4662</v>
      </c>
      <c r="O37" s="76" t="n">
        <v>53.4607</v>
      </c>
      <c r="P37" s="76" t="n">
        <v>23317.73</v>
      </c>
      <c r="Q37" s="76" t="n">
        <v>338.87</v>
      </c>
      <c r="R37" s="58" t="n">
        <f aca="false">P37/3600</f>
        <v>6.4771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398565.7744</v>
      </c>
      <c r="E38" s="78" t="n">
        <v>50.4118</v>
      </c>
      <c r="F38" s="78" t="n">
        <v>49.6072</v>
      </c>
      <c r="G38" s="78" t="n">
        <v>49.62</v>
      </c>
      <c r="H38" s="78" t="n">
        <v>20613.22</v>
      </c>
      <c r="I38" s="78" t="n">
        <v>292.44</v>
      </c>
      <c r="J38" s="64" t="n">
        <f aca="false">H38/3600</f>
        <v>5.72589444444445</v>
      </c>
      <c r="L38" s="77" t="n">
        <v>400004.7528</v>
      </c>
      <c r="M38" s="78" t="n">
        <v>50.4509</v>
      </c>
      <c r="N38" s="78" t="n">
        <v>49.6127</v>
      </c>
      <c r="O38" s="78" t="n">
        <v>49.6228</v>
      </c>
      <c r="P38" s="78" t="n">
        <v>20770.09</v>
      </c>
      <c r="Q38" s="78" t="n">
        <v>302.23</v>
      </c>
      <c r="R38" s="64" t="n">
        <f aca="false">P38/3600</f>
        <v>5.76946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25676.3384</v>
      </c>
      <c r="E39" s="74" t="n">
        <v>73.4323</v>
      </c>
      <c r="F39" s="74" t="n">
        <v>74.1055</v>
      </c>
      <c r="G39" s="74" t="n">
        <v>73.8535</v>
      </c>
      <c r="H39" s="74" t="n">
        <v>3519.93</v>
      </c>
      <c r="I39" s="74" t="n">
        <v>63.41</v>
      </c>
      <c r="J39" s="53" t="n">
        <f aca="false">H39/3600</f>
        <v>0.977758333333333</v>
      </c>
      <c r="L39" s="73" t="n">
        <v>125122.9048</v>
      </c>
      <c r="M39" s="74" t="n">
        <v>73.5153</v>
      </c>
      <c r="N39" s="74" t="n">
        <v>74.2346</v>
      </c>
      <c r="O39" s="74" t="n">
        <v>73.9944</v>
      </c>
      <c r="P39" s="74" t="n">
        <v>3485</v>
      </c>
      <c r="Q39" s="74" t="n">
        <v>64.74</v>
      </c>
      <c r="R39" s="53" t="n">
        <f aca="false">P39/3600</f>
        <v>0.9680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05264.6872</v>
      </c>
      <c r="E40" s="76" t="n">
        <v>59.4661</v>
      </c>
      <c r="F40" s="76" t="n">
        <v>58.4258</v>
      </c>
      <c r="G40" s="76" t="n">
        <v>58.3579</v>
      </c>
      <c r="H40" s="76" t="n">
        <v>3955.99</v>
      </c>
      <c r="I40" s="76" t="n">
        <v>63.91</v>
      </c>
      <c r="J40" s="58" t="n">
        <f aca="false">H40/3600</f>
        <v>1.09888611111111</v>
      </c>
      <c r="L40" s="75" t="n">
        <v>104671.7528</v>
      </c>
      <c r="M40" s="76" t="n">
        <v>59.5254</v>
      </c>
      <c r="N40" s="76" t="n">
        <v>58.4714</v>
      </c>
      <c r="O40" s="76" t="n">
        <v>58.3945</v>
      </c>
      <c r="P40" s="76" t="n">
        <v>4000.2</v>
      </c>
      <c r="Q40" s="76" t="n">
        <v>65.94</v>
      </c>
      <c r="R40" s="58" t="n">
        <f aca="false">P40/3600</f>
        <v>1.1111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084.0024</v>
      </c>
      <c r="E41" s="76" t="n">
        <v>53.6175</v>
      </c>
      <c r="F41" s="76" t="n">
        <v>52.9747</v>
      </c>
      <c r="G41" s="76" t="n">
        <v>53.0069</v>
      </c>
      <c r="H41" s="76" t="n">
        <v>3438.65</v>
      </c>
      <c r="I41" s="76" t="n">
        <v>59.49</v>
      </c>
      <c r="J41" s="58" t="n">
        <f aca="false">H41/3600</f>
        <v>0.955180555555556</v>
      </c>
      <c r="L41" s="75" t="n">
        <v>80727.7016</v>
      </c>
      <c r="M41" s="76" t="n">
        <v>53.642</v>
      </c>
      <c r="N41" s="76" t="n">
        <v>52.9807</v>
      </c>
      <c r="O41" s="76" t="n">
        <v>53.0108</v>
      </c>
      <c r="P41" s="76" t="n">
        <v>3463.72</v>
      </c>
      <c r="Q41" s="76" t="n">
        <v>60.5</v>
      </c>
      <c r="R41" s="58" t="n">
        <f aca="false">P41/3600</f>
        <v>0.96214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57798.5184</v>
      </c>
      <c r="E42" s="78" t="n">
        <v>49.734</v>
      </c>
      <c r="F42" s="78" t="n">
        <v>49.1695</v>
      </c>
      <c r="G42" s="78" t="n">
        <v>49.9054</v>
      </c>
      <c r="H42" s="78" t="n">
        <v>3163.45</v>
      </c>
      <c r="I42" s="78" t="n">
        <v>51.33</v>
      </c>
      <c r="J42" s="64" t="n">
        <f aca="false">H42/3600</f>
        <v>0.878736111111111</v>
      </c>
      <c r="L42" s="77" t="n">
        <v>57648.5152</v>
      </c>
      <c r="M42" s="78" t="n">
        <v>49.7465</v>
      </c>
      <c r="N42" s="78" t="n">
        <v>49.174</v>
      </c>
      <c r="O42" s="78" t="n">
        <v>49.9109</v>
      </c>
      <c r="P42" s="78" t="n">
        <v>3219.69</v>
      </c>
      <c r="Q42" s="78" t="n">
        <v>52.77</v>
      </c>
      <c r="R42" s="64" t="n">
        <f aca="false">P42/3600</f>
        <v>0.8943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49181.9312</v>
      </c>
      <c r="E43" s="74" t="n">
        <v>74.3304</v>
      </c>
      <c r="F43" s="74" t="n">
        <v>74.5887</v>
      </c>
      <c r="G43" s="74" t="n">
        <v>74.0112</v>
      </c>
      <c r="H43" s="74" t="n">
        <v>4867.83</v>
      </c>
      <c r="I43" s="74" t="n">
        <v>78.89</v>
      </c>
      <c r="J43" s="53" t="n">
        <f aca="false">H43/3600</f>
        <v>1.352175</v>
      </c>
      <c r="L43" s="73" t="n">
        <v>148657.828</v>
      </c>
      <c r="M43" s="74" t="n">
        <v>74.6171</v>
      </c>
      <c r="N43" s="74" t="n">
        <v>74.7081</v>
      </c>
      <c r="O43" s="74" t="n">
        <v>74.1405</v>
      </c>
      <c r="P43" s="74" t="n">
        <v>4852.82</v>
      </c>
      <c r="Q43" s="74" t="n">
        <v>80.72</v>
      </c>
      <c r="R43" s="53" t="n">
        <f aca="false">P43/3600</f>
        <v>1.3480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24802.3944</v>
      </c>
      <c r="E44" s="76" t="n">
        <v>59.6811</v>
      </c>
      <c r="F44" s="76" t="n">
        <v>58.5428</v>
      </c>
      <c r="G44" s="76" t="n">
        <v>58.4026</v>
      </c>
      <c r="H44" s="76" t="n">
        <v>4717.08</v>
      </c>
      <c r="I44" s="76" t="n">
        <v>76.52</v>
      </c>
      <c r="J44" s="58" t="n">
        <f aca="false">H44/3600</f>
        <v>1.3103</v>
      </c>
      <c r="L44" s="75" t="n">
        <v>124202.1392</v>
      </c>
      <c r="M44" s="76" t="n">
        <v>59.7976</v>
      </c>
      <c r="N44" s="76" t="n">
        <v>58.5799</v>
      </c>
      <c r="O44" s="76" t="n">
        <v>58.4264</v>
      </c>
      <c r="P44" s="76" t="n">
        <v>4774.94</v>
      </c>
      <c r="Q44" s="76" t="n">
        <v>78.01</v>
      </c>
      <c r="R44" s="58" t="n">
        <f aca="false">P44/3600</f>
        <v>1.3263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833.5712</v>
      </c>
      <c r="E45" s="76" t="n">
        <v>53.718</v>
      </c>
      <c r="F45" s="76" t="n">
        <v>53.0588</v>
      </c>
      <c r="G45" s="76" t="n">
        <v>53.0182</v>
      </c>
      <c r="H45" s="76" t="n">
        <v>3662.37</v>
      </c>
      <c r="I45" s="76" t="n">
        <v>62.87</v>
      </c>
      <c r="J45" s="58" t="n">
        <f aca="false">H45/3600</f>
        <v>1.017325</v>
      </c>
      <c r="L45" s="75" t="n">
        <v>95600.1096</v>
      </c>
      <c r="M45" s="76" t="n">
        <v>53.7802</v>
      </c>
      <c r="N45" s="76" t="n">
        <v>53.064</v>
      </c>
      <c r="O45" s="76" t="n">
        <v>53.0218</v>
      </c>
      <c r="P45" s="76" t="n">
        <v>3744.39</v>
      </c>
      <c r="Q45" s="76" t="n">
        <v>64.79</v>
      </c>
      <c r="R45" s="58" t="n">
        <f aca="false">P45/3600</f>
        <v>1.0401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68878.184</v>
      </c>
      <c r="E46" s="78" t="n">
        <v>49.8639</v>
      </c>
      <c r="F46" s="78" t="n">
        <v>49.362</v>
      </c>
      <c r="G46" s="78" t="n">
        <v>50.1446</v>
      </c>
      <c r="H46" s="78" t="n">
        <v>3760.19</v>
      </c>
      <c r="I46" s="78" t="n">
        <v>59.99</v>
      </c>
      <c r="J46" s="64" t="n">
        <f aca="false">H46/3600</f>
        <v>1.04449722222222</v>
      </c>
      <c r="L46" s="77" t="n">
        <v>68725.3184</v>
      </c>
      <c r="M46" s="78" t="n">
        <v>49.8832</v>
      </c>
      <c r="N46" s="78" t="n">
        <v>49.3632</v>
      </c>
      <c r="O46" s="78" t="n">
        <v>50.145</v>
      </c>
      <c r="P46" s="78" t="n">
        <v>3815.63</v>
      </c>
      <c r="Q46" s="78" t="n">
        <v>61.56</v>
      </c>
      <c r="R46" s="64" t="n">
        <f aca="false">P46/3600</f>
        <v>1.0598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157410.624</v>
      </c>
      <c r="E47" s="74" t="n">
        <v>74.1409</v>
      </c>
      <c r="F47" s="74" t="n">
        <v>74.9615</v>
      </c>
      <c r="G47" s="74" t="n">
        <v>74.2565</v>
      </c>
      <c r="H47" s="74" t="n">
        <v>4099.68</v>
      </c>
      <c r="I47" s="74" t="n">
        <v>73.24</v>
      </c>
      <c r="J47" s="53" t="n">
        <f aca="false">H47/3600</f>
        <v>1.1388</v>
      </c>
      <c r="L47" s="73" t="n">
        <v>157402.084</v>
      </c>
      <c r="M47" s="74" t="n">
        <v>74.2229</v>
      </c>
      <c r="N47" s="74" t="n">
        <v>75.0488</v>
      </c>
      <c r="O47" s="74" t="n">
        <v>74.3099</v>
      </c>
      <c r="P47" s="74" t="n">
        <v>4058.25</v>
      </c>
      <c r="Q47" s="74" t="n">
        <v>74.54</v>
      </c>
      <c r="R47" s="53" t="n">
        <f aca="false">P47/3600</f>
        <v>1.1272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3934.3424</v>
      </c>
      <c r="E48" s="76" t="n">
        <v>59.7284</v>
      </c>
      <c r="F48" s="76" t="n">
        <v>58.5445</v>
      </c>
      <c r="G48" s="76" t="n">
        <v>58.3346</v>
      </c>
      <c r="H48" s="76" t="n">
        <v>4080.35</v>
      </c>
      <c r="I48" s="76" t="n">
        <v>72.54</v>
      </c>
      <c r="J48" s="58" t="n">
        <f aca="false">H48/3600</f>
        <v>1.13343055555556</v>
      </c>
      <c r="L48" s="75" t="n">
        <v>133617.9136</v>
      </c>
      <c r="M48" s="76" t="n">
        <v>59.7923</v>
      </c>
      <c r="N48" s="76" t="n">
        <v>58.5851</v>
      </c>
      <c r="O48" s="76" t="n">
        <v>58.3614</v>
      </c>
      <c r="P48" s="76" t="n">
        <v>4060.84</v>
      </c>
      <c r="Q48" s="76" t="n">
        <v>73.94</v>
      </c>
      <c r="R48" s="58" t="n">
        <f aca="false">P48/3600</f>
        <v>1.1280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09482.6896</v>
      </c>
      <c r="E49" s="76" t="n">
        <v>53.8665</v>
      </c>
      <c r="F49" s="76" t="n">
        <v>53.0186</v>
      </c>
      <c r="G49" s="76" t="n">
        <v>53.0955</v>
      </c>
      <c r="H49" s="76" t="n">
        <v>3933.54</v>
      </c>
      <c r="I49" s="76" t="n">
        <v>66.04</v>
      </c>
      <c r="J49" s="58" t="n">
        <f aca="false">H49/3600</f>
        <v>1.09265</v>
      </c>
      <c r="L49" s="75" t="n">
        <v>109144.0088</v>
      </c>
      <c r="M49" s="76" t="n">
        <v>53.9135</v>
      </c>
      <c r="N49" s="76" t="n">
        <v>53.0271</v>
      </c>
      <c r="O49" s="76" t="n">
        <v>53.1024</v>
      </c>
      <c r="P49" s="76" t="n">
        <v>3951.2</v>
      </c>
      <c r="Q49" s="76" t="n">
        <v>67.49</v>
      </c>
      <c r="R49" s="58" t="n">
        <f aca="false">P49/3600</f>
        <v>1.097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439.6576</v>
      </c>
      <c r="E50" s="78" t="n">
        <v>50.0579</v>
      </c>
      <c r="F50" s="78" t="n">
        <v>49.494</v>
      </c>
      <c r="G50" s="78" t="n">
        <v>50.0845</v>
      </c>
      <c r="H50" s="78" t="n">
        <v>3647.99</v>
      </c>
      <c r="I50" s="78" t="n">
        <v>59.58</v>
      </c>
      <c r="J50" s="64" t="n">
        <f aca="false">H50/3600</f>
        <v>1.01333055555556</v>
      </c>
      <c r="L50" s="77" t="n">
        <v>87181.5152</v>
      </c>
      <c r="M50" s="78" t="n">
        <v>50.0945</v>
      </c>
      <c r="N50" s="78" t="n">
        <v>49.502</v>
      </c>
      <c r="O50" s="78" t="n">
        <v>50.0906</v>
      </c>
      <c r="P50" s="78" t="n">
        <v>3687.45</v>
      </c>
      <c r="Q50" s="78" t="n">
        <v>61.61</v>
      </c>
      <c r="R50" s="64" t="n">
        <f aca="false">P50/3600</f>
        <v>1.0242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75356.448</v>
      </c>
      <c r="E51" s="74" t="n">
        <v>74.1924</v>
      </c>
      <c r="F51" s="74" t="n">
        <v>71.6174</v>
      </c>
      <c r="G51" s="74" t="n">
        <v>71.7029</v>
      </c>
      <c r="H51" s="74" t="n">
        <v>2412.03</v>
      </c>
      <c r="I51" s="74" t="n">
        <v>39.83</v>
      </c>
      <c r="J51" s="53" t="n">
        <f aca="false">H51/3600</f>
        <v>0.670008333333333</v>
      </c>
      <c r="L51" s="73" t="n">
        <v>75263.3592</v>
      </c>
      <c r="M51" s="74" t="n">
        <v>74.439</v>
      </c>
      <c r="N51" s="74" t="n">
        <v>71.6893</v>
      </c>
      <c r="O51" s="74" t="n">
        <v>71.7812</v>
      </c>
      <c r="P51" s="74" t="n">
        <v>2415.46</v>
      </c>
      <c r="Q51" s="74" t="n">
        <v>40.66</v>
      </c>
      <c r="R51" s="53" t="n">
        <f aca="false">P51/3600</f>
        <v>0.6709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62842.9024</v>
      </c>
      <c r="E52" s="76" t="n">
        <v>59.7758</v>
      </c>
      <c r="F52" s="76" t="n">
        <v>58.7646</v>
      </c>
      <c r="G52" s="76" t="n">
        <v>58.7149</v>
      </c>
      <c r="H52" s="76" t="n">
        <v>3584.02</v>
      </c>
      <c r="I52" s="76" t="n">
        <v>64.39</v>
      </c>
      <c r="J52" s="58" t="n">
        <f aca="false">H52/3600</f>
        <v>0.995561111111111</v>
      </c>
      <c r="L52" s="75" t="n">
        <v>62714.2096</v>
      </c>
      <c r="M52" s="76" t="n">
        <v>59.8665</v>
      </c>
      <c r="N52" s="76" t="n">
        <v>58.8007</v>
      </c>
      <c r="O52" s="76" t="n">
        <v>58.7495</v>
      </c>
      <c r="P52" s="76" t="n">
        <v>3601.65</v>
      </c>
      <c r="Q52" s="76" t="n">
        <v>65.63</v>
      </c>
      <c r="R52" s="58" t="n">
        <f aca="false">P52/3600</f>
        <v>1.0004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25.9544</v>
      </c>
      <c r="E53" s="76" t="n">
        <v>53.6537</v>
      </c>
      <c r="F53" s="76" t="n">
        <v>53.7631</v>
      </c>
      <c r="G53" s="76" t="n">
        <v>53.7065</v>
      </c>
      <c r="H53" s="76" t="n">
        <v>3188.43</v>
      </c>
      <c r="I53" s="76" t="n">
        <v>55.53</v>
      </c>
      <c r="J53" s="58" t="n">
        <f aca="false">H53/3600</f>
        <v>0.885675</v>
      </c>
      <c r="L53" s="75" t="n">
        <v>48532.6432</v>
      </c>
      <c r="M53" s="76" t="n">
        <v>53.6853</v>
      </c>
      <c r="N53" s="76" t="n">
        <v>53.776</v>
      </c>
      <c r="O53" s="76" t="n">
        <v>53.717</v>
      </c>
      <c r="P53" s="76" t="n">
        <v>3221.73</v>
      </c>
      <c r="Q53" s="76" t="n">
        <v>56.61</v>
      </c>
      <c r="R53" s="58" t="n">
        <f aca="false">P53/3600</f>
        <v>0.8949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36055.7832</v>
      </c>
      <c r="E54" s="78" t="n">
        <v>49.9226</v>
      </c>
      <c r="F54" s="78" t="n">
        <v>50.4132</v>
      </c>
      <c r="G54" s="78" t="n">
        <v>50.5143</v>
      </c>
      <c r="H54" s="78" t="n">
        <v>1657.21</v>
      </c>
      <c r="I54" s="78" t="n">
        <v>26.8</v>
      </c>
      <c r="J54" s="64" t="n">
        <f aca="false">H54/3600</f>
        <v>0.460336111111111</v>
      </c>
      <c r="L54" s="77" t="n">
        <v>35979.3128</v>
      </c>
      <c r="M54" s="78" t="n">
        <v>49.9348</v>
      </c>
      <c r="N54" s="78" t="n">
        <v>50.4207</v>
      </c>
      <c r="O54" s="78" t="n">
        <v>50.5189</v>
      </c>
      <c r="P54" s="78" t="n">
        <v>1673.61</v>
      </c>
      <c r="Q54" s="78" t="n">
        <v>27.16</v>
      </c>
      <c r="R54" s="64" t="n">
        <f aca="false">P54/3600</f>
        <v>0.4648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8713.1432</v>
      </c>
      <c r="E55" s="74" t="n">
        <v>73.4756</v>
      </c>
      <c r="F55" s="74" t="n">
        <v>72.1498</v>
      </c>
      <c r="G55" s="74" t="n">
        <v>71.4104</v>
      </c>
      <c r="H55" s="74" t="n">
        <v>964.32</v>
      </c>
      <c r="I55" s="74" t="n">
        <v>16.17</v>
      </c>
      <c r="J55" s="53" t="n">
        <f aca="false">H55/3600</f>
        <v>0.267866666666667</v>
      </c>
      <c r="L55" s="73" t="n">
        <v>28584.4128</v>
      </c>
      <c r="M55" s="74" t="n">
        <v>73.7125</v>
      </c>
      <c r="N55" s="74" t="n">
        <v>72.2272</v>
      </c>
      <c r="O55" s="74" t="n">
        <v>71.4344</v>
      </c>
      <c r="P55" s="74" t="n">
        <v>968.9</v>
      </c>
      <c r="Q55" s="74" t="n">
        <v>16.59</v>
      </c>
      <c r="R55" s="53" t="n">
        <f aca="false">P55/3600</f>
        <v>0.2691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3262.468</v>
      </c>
      <c r="E56" s="76" t="n">
        <v>59.228</v>
      </c>
      <c r="F56" s="76" t="n">
        <v>57.8395</v>
      </c>
      <c r="G56" s="76" t="n">
        <v>57.987</v>
      </c>
      <c r="H56" s="76" t="n">
        <v>917.81</v>
      </c>
      <c r="I56" s="76" t="n">
        <v>15.11</v>
      </c>
      <c r="J56" s="58" t="n">
        <f aca="false">H56/3600</f>
        <v>0.254947222222222</v>
      </c>
      <c r="L56" s="75" t="n">
        <v>23191.2224</v>
      </c>
      <c r="M56" s="76" t="n">
        <v>59.277</v>
      </c>
      <c r="N56" s="76" t="n">
        <v>57.8676</v>
      </c>
      <c r="O56" s="76" t="n">
        <v>58.0065</v>
      </c>
      <c r="P56" s="76" t="n">
        <v>922.14</v>
      </c>
      <c r="Q56" s="76" t="n">
        <v>15.46</v>
      </c>
      <c r="R56" s="58" t="n">
        <f aca="false">P56/3600</f>
        <v>0.2561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024.4792</v>
      </c>
      <c r="E57" s="76" t="n">
        <v>53.3867</v>
      </c>
      <c r="F57" s="76" t="n">
        <v>53.2349</v>
      </c>
      <c r="G57" s="76" t="n">
        <v>53.6247</v>
      </c>
      <c r="H57" s="76" t="n">
        <v>803.97</v>
      </c>
      <c r="I57" s="76" t="n">
        <v>13.08</v>
      </c>
      <c r="J57" s="58" t="n">
        <f aca="false">H57/3600</f>
        <v>0.223325</v>
      </c>
      <c r="L57" s="75" t="n">
        <v>16969.6608</v>
      </c>
      <c r="M57" s="76" t="n">
        <v>53.3938</v>
      </c>
      <c r="N57" s="76" t="n">
        <v>53.2373</v>
      </c>
      <c r="O57" s="76" t="n">
        <v>53.6284</v>
      </c>
      <c r="P57" s="76" t="n">
        <v>806.73</v>
      </c>
      <c r="Q57" s="76" t="n">
        <v>13.24</v>
      </c>
      <c r="R57" s="58" t="n">
        <f aca="false">P57/3600</f>
        <v>0.2240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2251.8768</v>
      </c>
      <c r="E58" s="78" t="n">
        <v>49.9745</v>
      </c>
      <c r="F58" s="78" t="n">
        <v>50.6179</v>
      </c>
      <c r="G58" s="78" t="n">
        <v>50.8995</v>
      </c>
      <c r="H58" s="78" t="n">
        <v>742.18</v>
      </c>
      <c r="I58" s="78" t="n">
        <v>11.62</v>
      </c>
      <c r="J58" s="64" t="n">
        <f aca="false">H58/3600</f>
        <v>0.206161111111111</v>
      </c>
      <c r="L58" s="77" t="n">
        <v>12224.3256</v>
      </c>
      <c r="M58" s="78" t="n">
        <v>49.9847</v>
      </c>
      <c r="N58" s="78" t="n">
        <v>50.6242</v>
      </c>
      <c r="O58" s="78" t="n">
        <v>50.9028</v>
      </c>
      <c r="P58" s="78" t="n">
        <v>749.26</v>
      </c>
      <c r="Q58" s="78" t="n">
        <v>11.83</v>
      </c>
      <c r="R58" s="64" t="n">
        <f aca="false">P58/3600</f>
        <v>0.2081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47605.8456</v>
      </c>
      <c r="E59" s="74" t="n">
        <v>72.7138</v>
      </c>
      <c r="F59" s="74" t="n">
        <v>74.2146</v>
      </c>
      <c r="G59" s="74" t="n">
        <v>73.782</v>
      </c>
      <c r="H59" s="74" t="n">
        <v>1202.26</v>
      </c>
      <c r="I59" s="74" t="n">
        <v>21.85</v>
      </c>
      <c r="J59" s="53" t="n">
        <f aca="false">H59/3600</f>
        <v>0.333961111111111</v>
      </c>
      <c r="L59" s="73" t="n">
        <v>47618.9256</v>
      </c>
      <c r="M59" s="74" t="n">
        <v>72.7726</v>
      </c>
      <c r="N59" s="74" t="n">
        <v>74.3515</v>
      </c>
      <c r="O59" s="74" t="n">
        <v>73.8869</v>
      </c>
      <c r="P59" s="74" t="n">
        <v>1190.29</v>
      </c>
      <c r="Q59" s="74" t="n">
        <v>22.08</v>
      </c>
      <c r="R59" s="53" t="n">
        <f aca="false">P59/3600</f>
        <v>0.3306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70.0008</v>
      </c>
      <c r="E60" s="76" t="n">
        <v>59.5513</v>
      </c>
      <c r="F60" s="76" t="n">
        <v>58.4815</v>
      </c>
      <c r="G60" s="76" t="n">
        <v>58.4172</v>
      </c>
      <c r="H60" s="76" t="n">
        <v>1180.19</v>
      </c>
      <c r="I60" s="76" t="n">
        <v>21.45</v>
      </c>
      <c r="J60" s="58" t="n">
        <f aca="false">H60/3600</f>
        <v>0.327830555555556</v>
      </c>
      <c r="L60" s="75" t="n">
        <v>39904.7768</v>
      </c>
      <c r="M60" s="76" t="n">
        <v>59.5949</v>
      </c>
      <c r="N60" s="76" t="n">
        <v>58.5183</v>
      </c>
      <c r="O60" s="76" t="n">
        <v>58.4484</v>
      </c>
      <c r="P60" s="76" t="n">
        <v>1171.25</v>
      </c>
      <c r="Q60" s="76" t="n">
        <v>21.63</v>
      </c>
      <c r="R60" s="58" t="n">
        <f aca="false">P60/3600</f>
        <v>0.3253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359.9632</v>
      </c>
      <c r="E61" s="76" t="n">
        <v>53.791</v>
      </c>
      <c r="F61" s="76" t="n">
        <v>53.219</v>
      </c>
      <c r="G61" s="76" t="n">
        <v>53.1721</v>
      </c>
      <c r="H61" s="76" t="n">
        <v>1148.39</v>
      </c>
      <c r="I61" s="76" t="n">
        <v>18.61</v>
      </c>
      <c r="J61" s="58" t="n">
        <f aca="false">H61/3600</f>
        <v>0.318997222222222</v>
      </c>
      <c r="L61" s="75" t="n">
        <v>32269.8816</v>
      </c>
      <c r="M61" s="76" t="n">
        <v>53.8244</v>
      </c>
      <c r="N61" s="76" t="n">
        <v>53.2241</v>
      </c>
      <c r="O61" s="76" t="n">
        <v>53.1756</v>
      </c>
      <c r="P61" s="76" t="n">
        <v>1142.06</v>
      </c>
      <c r="Q61" s="76" t="n">
        <v>19.24</v>
      </c>
      <c r="R61" s="58" t="n">
        <f aca="false">P61/3600</f>
        <v>0.3172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5581.9104</v>
      </c>
      <c r="E62" s="78" t="n">
        <v>49.9785</v>
      </c>
      <c r="F62" s="78" t="n">
        <v>49.7729</v>
      </c>
      <c r="G62" s="78" t="n">
        <v>50.0249</v>
      </c>
      <c r="H62" s="78" t="n">
        <v>1082.83</v>
      </c>
      <c r="I62" s="78" t="n">
        <v>17.39</v>
      </c>
      <c r="J62" s="64" t="n">
        <f aca="false">H62/3600</f>
        <v>0.300786111111111</v>
      </c>
      <c r="L62" s="77" t="n">
        <v>25494.396</v>
      </c>
      <c r="M62" s="78" t="n">
        <v>50.0073</v>
      </c>
      <c r="N62" s="78" t="n">
        <v>49.7775</v>
      </c>
      <c r="O62" s="78" t="n">
        <v>50.032</v>
      </c>
      <c r="P62" s="78" t="n">
        <v>1081.44</v>
      </c>
      <c r="Q62" s="78" t="n">
        <v>17.91</v>
      </c>
      <c r="R62" s="64" t="n">
        <f aca="false">P62/3600</f>
        <v>0.300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40153.876</v>
      </c>
      <c r="E63" s="74" t="n">
        <v>74.7737</v>
      </c>
      <c r="F63" s="74" t="n">
        <v>75.2648</v>
      </c>
      <c r="G63" s="74" t="n">
        <v>74.9122</v>
      </c>
      <c r="H63" s="74" t="n">
        <v>1000.48</v>
      </c>
      <c r="I63" s="74" t="n">
        <v>18.39</v>
      </c>
      <c r="J63" s="53" t="n">
        <f aca="false">H63/3600</f>
        <v>0.277911111111111</v>
      </c>
      <c r="L63" s="73" t="n">
        <v>40114.74</v>
      </c>
      <c r="M63" s="74" t="n">
        <v>74.8363</v>
      </c>
      <c r="N63" s="74" t="n">
        <v>75.3102</v>
      </c>
      <c r="O63" s="74" t="n">
        <v>74.9633</v>
      </c>
      <c r="P63" s="74" t="n">
        <v>987.41</v>
      </c>
      <c r="Q63" s="74" t="n">
        <v>18.65</v>
      </c>
      <c r="R63" s="53" t="n">
        <f aca="false">P63/3600</f>
        <v>0.2742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4507.024</v>
      </c>
      <c r="E64" s="76" t="n">
        <v>59.8016</v>
      </c>
      <c r="F64" s="76" t="n">
        <v>58.6567</v>
      </c>
      <c r="G64" s="76" t="n">
        <v>58.5311</v>
      </c>
      <c r="H64" s="76" t="n">
        <v>985.63</v>
      </c>
      <c r="I64" s="76" t="n">
        <v>18.36</v>
      </c>
      <c r="J64" s="58" t="n">
        <f aca="false">H64/3600</f>
        <v>0.273786111111111</v>
      </c>
      <c r="L64" s="75" t="n">
        <v>34378.6512</v>
      </c>
      <c r="M64" s="76" t="n">
        <v>59.8526</v>
      </c>
      <c r="N64" s="76" t="n">
        <v>58.6915</v>
      </c>
      <c r="O64" s="76" t="n">
        <v>58.5661</v>
      </c>
      <c r="P64" s="76" t="n">
        <v>979.32</v>
      </c>
      <c r="Q64" s="76" t="n">
        <v>18.7</v>
      </c>
      <c r="R64" s="58" t="n">
        <f aca="false">P64/3600</f>
        <v>0.2720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8580.4096</v>
      </c>
      <c r="E65" s="76" t="n">
        <v>53.9006</v>
      </c>
      <c r="F65" s="76" t="n">
        <v>53.1787</v>
      </c>
      <c r="G65" s="76" t="n">
        <v>53.1311</v>
      </c>
      <c r="H65" s="76" t="n">
        <v>972.96</v>
      </c>
      <c r="I65" s="76" t="n">
        <v>17.01</v>
      </c>
      <c r="J65" s="58" t="n">
        <f aca="false">H65/3600</f>
        <v>0.270266666666667</v>
      </c>
      <c r="L65" s="75" t="n">
        <v>28462.5648</v>
      </c>
      <c r="M65" s="76" t="n">
        <v>53.9413</v>
      </c>
      <c r="N65" s="76" t="n">
        <v>53.1932</v>
      </c>
      <c r="O65" s="76" t="n">
        <v>53.1384</v>
      </c>
      <c r="P65" s="76" t="n">
        <v>975.14</v>
      </c>
      <c r="Q65" s="76" t="n">
        <v>17.27</v>
      </c>
      <c r="R65" s="58" t="n">
        <f aca="false">P65/3600</f>
        <v>0.2708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2950.3472</v>
      </c>
      <c r="E66" s="78" t="n">
        <v>50.1029</v>
      </c>
      <c r="F66" s="78" t="n">
        <v>49.3757</v>
      </c>
      <c r="G66" s="78" t="n">
        <v>49.6994</v>
      </c>
      <c r="H66" s="78" t="n">
        <v>900.19</v>
      </c>
      <c r="I66" s="78" t="n">
        <v>15.23</v>
      </c>
      <c r="J66" s="64" t="n">
        <f aca="false">H66/3600</f>
        <v>0.250052777777778</v>
      </c>
      <c r="L66" s="77" t="n">
        <v>22868.188</v>
      </c>
      <c r="M66" s="78" t="n">
        <v>50.1358</v>
      </c>
      <c r="N66" s="78" t="n">
        <v>49.385</v>
      </c>
      <c r="O66" s="78" t="n">
        <v>49.7074</v>
      </c>
      <c r="P66" s="78" t="n">
        <v>904.68</v>
      </c>
      <c r="Q66" s="78" t="n">
        <v>15.49</v>
      </c>
      <c r="R66" s="64" t="n">
        <f aca="false">P66/3600</f>
        <v>0.251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9595.164</v>
      </c>
      <c r="E67" s="74" t="n">
        <v>73.6753</v>
      </c>
      <c r="F67" s="74" t="n">
        <v>72.0188</v>
      </c>
      <c r="G67" s="74" t="n">
        <v>72.0665</v>
      </c>
      <c r="H67" s="74" t="n">
        <v>583.35</v>
      </c>
      <c r="I67" s="74" t="n">
        <v>10.15</v>
      </c>
      <c r="J67" s="53" t="n">
        <f aca="false">H67/3600</f>
        <v>0.162041666666667</v>
      </c>
      <c r="L67" s="73" t="n">
        <v>19559.92</v>
      </c>
      <c r="M67" s="74" t="n">
        <v>73.8441</v>
      </c>
      <c r="N67" s="74" t="n">
        <v>72.0583</v>
      </c>
      <c r="O67" s="74" t="n">
        <v>72.1356</v>
      </c>
      <c r="P67" s="74" t="n">
        <v>584.11</v>
      </c>
      <c r="Q67" s="74" t="n">
        <v>10.35</v>
      </c>
      <c r="R67" s="53" t="n">
        <f aca="false">P67/3600</f>
        <v>0.1622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16354.208</v>
      </c>
      <c r="E68" s="76" t="n">
        <v>59.4917</v>
      </c>
      <c r="F68" s="76" t="n">
        <v>58.5671</v>
      </c>
      <c r="G68" s="76" t="n">
        <v>58.5096</v>
      </c>
      <c r="H68" s="76" t="n">
        <v>560.41</v>
      </c>
      <c r="I68" s="76" t="n">
        <v>9.73</v>
      </c>
      <c r="J68" s="58" t="n">
        <f aca="false">H68/3600</f>
        <v>0.155669444444444</v>
      </c>
      <c r="L68" s="75" t="n">
        <v>16326.436</v>
      </c>
      <c r="M68" s="76" t="n">
        <v>59.5354</v>
      </c>
      <c r="N68" s="76" t="n">
        <v>58.6062</v>
      </c>
      <c r="O68" s="76" t="n">
        <v>58.5431</v>
      </c>
      <c r="P68" s="76" t="n">
        <v>560.94</v>
      </c>
      <c r="Q68" s="76" t="n">
        <v>9.87</v>
      </c>
      <c r="R68" s="58" t="n">
        <f aca="false">P68/3600</f>
        <v>0.1558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657.296</v>
      </c>
      <c r="E69" s="76" t="n">
        <v>53.5719</v>
      </c>
      <c r="F69" s="76" t="n">
        <v>53.5747</v>
      </c>
      <c r="G69" s="76" t="n">
        <v>53.5125</v>
      </c>
      <c r="H69" s="76" t="n">
        <v>494.33</v>
      </c>
      <c r="I69" s="76" t="n">
        <v>8.43</v>
      </c>
      <c r="J69" s="58" t="n">
        <f aca="false">H69/3600</f>
        <v>0.137313888888889</v>
      </c>
      <c r="L69" s="75" t="n">
        <v>12627.1552</v>
      </c>
      <c r="M69" s="76" t="n">
        <v>53.5777</v>
      </c>
      <c r="N69" s="76" t="n">
        <v>53.579</v>
      </c>
      <c r="O69" s="76" t="n">
        <v>53.5126</v>
      </c>
      <c r="P69" s="76" t="n">
        <v>496.27</v>
      </c>
      <c r="Q69" s="76" t="n">
        <v>8.52</v>
      </c>
      <c r="R69" s="58" t="n">
        <f aca="false">P69/3600</f>
        <v>0.1378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9557.4128</v>
      </c>
      <c r="E70" s="78" t="n">
        <v>50.042</v>
      </c>
      <c r="F70" s="78" t="n">
        <v>50.1959</v>
      </c>
      <c r="G70" s="78" t="n">
        <v>50.2272</v>
      </c>
      <c r="H70" s="78" t="n">
        <v>732.76</v>
      </c>
      <c r="I70" s="78" t="n">
        <v>12.07</v>
      </c>
      <c r="J70" s="64" t="n">
        <f aca="false">H70/3600</f>
        <v>0.203544444444444</v>
      </c>
      <c r="L70" s="77" t="n">
        <v>9537.076</v>
      </c>
      <c r="M70" s="78" t="n">
        <v>50.0508</v>
      </c>
      <c r="N70" s="78" t="n">
        <v>50.2093</v>
      </c>
      <c r="O70" s="78" t="n">
        <v>50.229</v>
      </c>
      <c r="P70" s="78" t="n">
        <v>742.5</v>
      </c>
      <c r="Q70" s="78" t="n">
        <v>12.27</v>
      </c>
      <c r="R70" s="64" t="n">
        <f aca="false">P70/3600</f>
        <v>0.206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9605.792</v>
      </c>
      <c r="E71" s="74" t="n">
        <v>73.7111</v>
      </c>
      <c r="F71" s="74" t="n">
        <v>73.9907</v>
      </c>
      <c r="G71" s="74" t="n">
        <v>73.3513</v>
      </c>
      <c r="H71" s="74" t="n">
        <v>10653.13</v>
      </c>
      <c r="I71" s="74" t="n">
        <v>156.37</v>
      </c>
      <c r="J71" s="53" t="n">
        <f aca="false">H71/3600</f>
        <v>2.95920277777778</v>
      </c>
      <c r="L71" s="73" t="n">
        <v>248717.2848</v>
      </c>
      <c r="M71" s="74" t="n">
        <v>73.9062</v>
      </c>
      <c r="N71" s="74" t="n">
        <v>74.0379</v>
      </c>
      <c r="O71" s="74" t="n">
        <v>73.4</v>
      </c>
      <c r="P71" s="74" t="n">
        <v>10884.81</v>
      </c>
      <c r="Q71" s="74" t="n">
        <v>159.56</v>
      </c>
      <c r="R71" s="53" t="n">
        <f aca="false">P71/3600</f>
        <v>3.0235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92186.9976</v>
      </c>
      <c r="E72" s="76" t="n">
        <v>59.338</v>
      </c>
      <c r="F72" s="76" t="n">
        <v>58.0481</v>
      </c>
      <c r="G72" s="76" t="n">
        <v>57.9471</v>
      </c>
      <c r="H72" s="76" t="n">
        <v>9288.2</v>
      </c>
      <c r="I72" s="76" t="n">
        <v>153.05</v>
      </c>
      <c r="J72" s="58" t="n">
        <f aca="false">H72/3600</f>
        <v>2.58005555555556</v>
      </c>
      <c r="L72" s="75" t="n">
        <v>191854.6232</v>
      </c>
      <c r="M72" s="76" t="n">
        <v>59.3849</v>
      </c>
      <c r="N72" s="76" t="n">
        <v>58.0614</v>
      </c>
      <c r="O72" s="76" t="n">
        <v>57.9565</v>
      </c>
      <c r="P72" s="76" t="n">
        <v>9477.36</v>
      </c>
      <c r="Q72" s="76" t="n">
        <v>157.18</v>
      </c>
      <c r="R72" s="58" t="n">
        <f aca="false">P72/3600</f>
        <v>2.632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22305.5592</v>
      </c>
      <c r="E73" s="76" t="n">
        <v>53.4817</v>
      </c>
      <c r="F73" s="76" t="n">
        <v>53.3179</v>
      </c>
      <c r="G73" s="76" t="n">
        <v>53.4407</v>
      </c>
      <c r="H73" s="76" t="n">
        <v>8297.24</v>
      </c>
      <c r="I73" s="76" t="n">
        <v>126.87</v>
      </c>
      <c r="J73" s="58" t="n">
        <f aca="false">H73/3600</f>
        <v>2.30478888888889</v>
      </c>
      <c r="L73" s="75" t="n">
        <v>122072.3688</v>
      </c>
      <c r="M73" s="76" t="n">
        <v>53.4846</v>
      </c>
      <c r="N73" s="76" t="n">
        <v>53.3188</v>
      </c>
      <c r="O73" s="76" t="n">
        <v>53.4406</v>
      </c>
      <c r="P73" s="76" t="n">
        <v>8471.49</v>
      </c>
      <c r="Q73" s="76" t="n">
        <v>128.73</v>
      </c>
      <c r="R73" s="58" t="n">
        <f aca="false">P73/3600</f>
        <v>2.3531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3900.2752</v>
      </c>
      <c r="E74" s="78" t="n">
        <v>50.2531</v>
      </c>
      <c r="F74" s="78" t="n">
        <v>50.9463</v>
      </c>
      <c r="G74" s="78" t="n">
        <v>51.3601</v>
      </c>
      <c r="H74" s="78" t="n">
        <v>7875.72</v>
      </c>
      <c r="I74" s="78" t="n">
        <v>111.2</v>
      </c>
      <c r="J74" s="64" t="n">
        <f aca="false">H74/3600</f>
        <v>2.1877</v>
      </c>
      <c r="L74" s="77" t="n">
        <v>73797.7248</v>
      </c>
      <c r="M74" s="78" t="n">
        <v>50.2536</v>
      </c>
      <c r="N74" s="78" t="n">
        <v>50.9452</v>
      </c>
      <c r="O74" s="78" t="n">
        <v>51.3599</v>
      </c>
      <c r="P74" s="78" t="n">
        <v>7931.52</v>
      </c>
      <c r="Q74" s="78" t="n">
        <v>111.26</v>
      </c>
      <c r="R74" s="64" t="n">
        <f aca="false">P74/3600</f>
        <v>2.203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0818.9808</v>
      </c>
      <c r="E75" s="74" t="n">
        <v>73.5918</v>
      </c>
      <c r="F75" s="74" t="n">
        <v>73.0801</v>
      </c>
      <c r="G75" s="74" t="n">
        <v>72.7119</v>
      </c>
      <c r="H75" s="74" t="n">
        <v>10663.22</v>
      </c>
      <c r="I75" s="74" t="n">
        <v>159.02</v>
      </c>
      <c r="J75" s="53" t="n">
        <f aca="false">H75/3600</f>
        <v>2.96200555555556</v>
      </c>
      <c r="L75" s="73" t="n">
        <v>249870.0128</v>
      </c>
      <c r="M75" s="74" t="n">
        <v>73.8597</v>
      </c>
      <c r="N75" s="74" t="n">
        <v>73.1517</v>
      </c>
      <c r="O75" s="74" t="n">
        <v>72.7812</v>
      </c>
      <c r="P75" s="74" t="n">
        <v>10849.24</v>
      </c>
      <c r="Q75" s="74" t="n">
        <v>163.82</v>
      </c>
      <c r="R75" s="53" t="n">
        <f aca="false">P75/3600</f>
        <v>3.0136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92718.8384</v>
      </c>
      <c r="E76" s="76" t="n">
        <v>59.3914</v>
      </c>
      <c r="F76" s="76" t="n">
        <v>57.8251</v>
      </c>
      <c r="G76" s="76" t="n">
        <v>57.8449</v>
      </c>
      <c r="H76" s="76" t="n">
        <v>9962.32</v>
      </c>
      <c r="I76" s="76" t="n">
        <v>153.08</v>
      </c>
      <c r="J76" s="58" t="n">
        <f aca="false">H76/3600</f>
        <v>2.76731111111111</v>
      </c>
      <c r="L76" s="75" t="n">
        <v>192289.6208</v>
      </c>
      <c r="M76" s="76" t="n">
        <v>59.4536</v>
      </c>
      <c r="N76" s="76" t="n">
        <v>57.831</v>
      </c>
      <c r="O76" s="76" t="n">
        <v>57.8511</v>
      </c>
      <c r="P76" s="76" t="n">
        <v>10134.46</v>
      </c>
      <c r="Q76" s="76" t="n">
        <v>156.57</v>
      </c>
      <c r="R76" s="58" t="n">
        <f aca="false">P76/3600</f>
        <v>2.8151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22688.1336</v>
      </c>
      <c r="E77" s="76" t="n">
        <v>53.4143</v>
      </c>
      <c r="F77" s="76" t="n">
        <v>53.3821</v>
      </c>
      <c r="G77" s="76" t="n">
        <v>53.4962</v>
      </c>
      <c r="H77" s="76" t="n">
        <v>8149.45</v>
      </c>
      <c r="I77" s="76" t="n">
        <v>120.56</v>
      </c>
      <c r="J77" s="58" t="n">
        <f aca="false">H77/3600</f>
        <v>2.26373611111111</v>
      </c>
      <c r="L77" s="75" t="n">
        <v>122379.5296</v>
      </c>
      <c r="M77" s="76" t="n">
        <v>53.4187</v>
      </c>
      <c r="N77" s="76" t="n">
        <v>53.3821</v>
      </c>
      <c r="O77" s="76" t="n">
        <v>53.4956</v>
      </c>
      <c r="P77" s="76" t="n">
        <v>8384.52</v>
      </c>
      <c r="Q77" s="76" t="n">
        <v>123.61</v>
      </c>
      <c r="R77" s="58" t="n">
        <f aca="false">P77/3600</f>
        <v>2.3290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73247.504</v>
      </c>
      <c r="E78" s="78" t="n">
        <v>50.0048</v>
      </c>
      <c r="F78" s="78" t="n">
        <v>51.5101</v>
      </c>
      <c r="G78" s="78" t="n">
        <v>51.709</v>
      </c>
      <c r="H78" s="78" t="n">
        <v>7619.03</v>
      </c>
      <c r="I78" s="78" t="n">
        <v>106.21</v>
      </c>
      <c r="J78" s="64" t="n">
        <f aca="false">H78/3600</f>
        <v>2.11639722222222</v>
      </c>
      <c r="L78" s="77" t="n">
        <v>73061.6536</v>
      </c>
      <c r="M78" s="78" t="n">
        <v>50.0024</v>
      </c>
      <c r="N78" s="78" t="n">
        <v>51.512</v>
      </c>
      <c r="O78" s="78" t="n">
        <v>51.7099</v>
      </c>
      <c r="P78" s="78" t="n">
        <v>7755.89</v>
      </c>
      <c r="Q78" s="78" t="n">
        <v>107.93</v>
      </c>
      <c r="R78" s="64" t="n">
        <f aca="false">P78/3600</f>
        <v>2.1544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2528.1584</v>
      </c>
      <c r="E79" s="74" t="n">
        <v>73.2633</v>
      </c>
      <c r="F79" s="74" t="n">
        <v>72.8477</v>
      </c>
      <c r="G79" s="74" t="n">
        <v>72.6182</v>
      </c>
      <c r="H79" s="74" t="n">
        <v>10543.87</v>
      </c>
      <c r="I79" s="74" t="n">
        <v>152.04</v>
      </c>
      <c r="J79" s="53" t="n">
        <f aca="false">H79/3600</f>
        <v>2.92885277777778</v>
      </c>
      <c r="L79" s="73" t="n">
        <v>241819.4192</v>
      </c>
      <c r="M79" s="74" t="n">
        <v>73.449</v>
      </c>
      <c r="N79" s="74" t="n">
        <v>72.8905</v>
      </c>
      <c r="O79" s="74" t="n">
        <v>72.68</v>
      </c>
      <c r="P79" s="74" t="n">
        <v>10744.01</v>
      </c>
      <c r="Q79" s="74" t="n">
        <v>156.55</v>
      </c>
      <c r="R79" s="53" t="n">
        <f aca="false">P79/3600</f>
        <v>2.9844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84320.1744</v>
      </c>
      <c r="E80" s="76" t="n">
        <v>59.3514</v>
      </c>
      <c r="F80" s="76" t="n">
        <v>57.8288</v>
      </c>
      <c r="G80" s="76" t="n">
        <v>57.7995</v>
      </c>
      <c r="H80" s="76" t="n">
        <v>9224.85</v>
      </c>
      <c r="I80" s="76" t="n">
        <v>149.54</v>
      </c>
      <c r="J80" s="58" t="n">
        <f aca="false">H80/3600</f>
        <v>2.56245833333333</v>
      </c>
      <c r="L80" s="75" t="n">
        <v>184039.2936</v>
      </c>
      <c r="M80" s="76" t="n">
        <v>59.398</v>
      </c>
      <c r="N80" s="76" t="n">
        <v>57.8347</v>
      </c>
      <c r="O80" s="76" t="n">
        <v>57.8041</v>
      </c>
      <c r="P80" s="76" t="n">
        <v>9391.95</v>
      </c>
      <c r="Q80" s="76" t="n">
        <v>153.52</v>
      </c>
      <c r="R80" s="58" t="n">
        <f aca="false">P80/3600</f>
        <v>2.6088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16534.2272</v>
      </c>
      <c r="E81" s="76" t="n">
        <v>53.5962</v>
      </c>
      <c r="F81" s="76" t="n">
        <v>53.4427</v>
      </c>
      <c r="G81" s="76" t="n">
        <v>53.4919</v>
      </c>
      <c r="H81" s="76" t="n">
        <v>7104.25</v>
      </c>
      <c r="I81" s="76" t="n">
        <v>111.48</v>
      </c>
      <c r="J81" s="58" t="n">
        <f aca="false">H81/3600</f>
        <v>1.97340277777778</v>
      </c>
      <c r="L81" s="75" t="n">
        <v>116366.3616</v>
      </c>
      <c r="M81" s="76" t="n">
        <v>53.605</v>
      </c>
      <c r="N81" s="76" t="n">
        <v>53.4433</v>
      </c>
      <c r="O81" s="76" t="n">
        <v>53.4911</v>
      </c>
      <c r="P81" s="76" t="n">
        <v>7214.07</v>
      </c>
      <c r="Q81" s="76" t="n">
        <v>113.31</v>
      </c>
      <c r="R81" s="58" t="n">
        <f aca="false">P81/3600</f>
        <v>2.0039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1930.6584</v>
      </c>
      <c r="E82" s="78" t="n">
        <v>50.4208</v>
      </c>
      <c r="F82" s="78" t="n">
        <v>51.5098</v>
      </c>
      <c r="G82" s="78" t="n">
        <v>51.6061</v>
      </c>
      <c r="H82" s="78" t="n">
        <v>7468.02</v>
      </c>
      <c r="I82" s="78" t="n">
        <v>102.85</v>
      </c>
      <c r="J82" s="64" t="n">
        <f aca="false">H82/3600</f>
        <v>2.07445</v>
      </c>
      <c r="L82" s="77" t="n">
        <v>71841.552</v>
      </c>
      <c r="M82" s="78" t="n">
        <v>50.4228</v>
      </c>
      <c r="N82" s="78" t="n">
        <v>51.5096</v>
      </c>
      <c r="O82" s="78" t="n">
        <v>51.607</v>
      </c>
      <c r="P82" s="78" t="n">
        <v>7590.62</v>
      </c>
      <c r="Q82" s="78" t="n">
        <v>104.81</v>
      </c>
      <c r="R82" s="64" t="n">
        <f aca="false">P82/3600</f>
        <v>2.1085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23627.7312</v>
      </c>
      <c r="E83" s="74" t="n">
        <v>73.1455</v>
      </c>
      <c r="F83" s="74" t="n">
        <v>73.5142</v>
      </c>
      <c r="G83" s="74" t="n">
        <v>73.2927</v>
      </c>
      <c r="H83" s="74" t="n">
        <v>3996.96</v>
      </c>
      <c r="I83" s="74" t="n">
        <v>65.68</v>
      </c>
      <c r="J83" s="53" t="n">
        <f aca="false">H83/3600</f>
        <v>1.11026666666667</v>
      </c>
      <c r="L83" s="73" t="n">
        <v>123109.3704</v>
      </c>
      <c r="M83" s="74" t="n">
        <v>73.2217</v>
      </c>
      <c r="N83" s="74" t="n">
        <v>73.613</v>
      </c>
      <c r="O83" s="74" t="n">
        <v>73.4089</v>
      </c>
      <c r="P83" s="74" t="n">
        <v>4002.57</v>
      </c>
      <c r="Q83" s="74" t="n">
        <v>66.86</v>
      </c>
      <c r="R83" s="53" t="n">
        <f aca="false">P83/3600</f>
        <v>1.1118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03740.052</v>
      </c>
      <c r="E84" s="76" t="n">
        <v>59.615</v>
      </c>
      <c r="F84" s="76" t="n">
        <v>58.5214</v>
      </c>
      <c r="G84" s="76" t="n">
        <v>58.4481</v>
      </c>
      <c r="H84" s="76" t="n">
        <v>3952.43</v>
      </c>
      <c r="I84" s="76" t="n">
        <v>66.13</v>
      </c>
      <c r="J84" s="58" t="n">
        <f aca="false">H84/3600</f>
        <v>1.09789722222222</v>
      </c>
      <c r="L84" s="75" t="n">
        <v>103170.3632</v>
      </c>
      <c r="M84" s="76" t="n">
        <v>59.6729</v>
      </c>
      <c r="N84" s="76" t="n">
        <v>58.5654</v>
      </c>
      <c r="O84" s="76" t="n">
        <v>58.4827</v>
      </c>
      <c r="P84" s="76" t="n">
        <v>3985.9</v>
      </c>
      <c r="Q84" s="76" t="n">
        <v>66.15</v>
      </c>
      <c r="R84" s="58" t="n">
        <f aca="false">P84/3600</f>
        <v>1.1071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0644.2088</v>
      </c>
      <c r="E85" s="76" t="n">
        <v>53.8237</v>
      </c>
      <c r="F85" s="76" t="n">
        <v>53.1209</v>
      </c>
      <c r="G85" s="76" t="n">
        <v>53.148</v>
      </c>
      <c r="H85" s="76" t="n">
        <v>3408.2</v>
      </c>
      <c r="I85" s="76" t="n">
        <v>56.31</v>
      </c>
      <c r="J85" s="58" t="n">
        <f aca="false">H85/3600</f>
        <v>0.946722222222222</v>
      </c>
      <c r="L85" s="75" t="n">
        <v>80286.0832</v>
      </c>
      <c r="M85" s="76" t="n">
        <v>53.849</v>
      </c>
      <c r="N85" s="76" t="n">
        <v>53.1271</v>
      </c>
      <c r="O85" s="76" t="n">
        <v>53.1523</v>
      </c>
      <c r="P85" s="76" t="n">
        <v>3460.3</v>
      </c>
      <c r="Q85" s="76" t="n">
        <v>57.64</v>
      </c>
      <c r="R85" s="58" t="n">
        <f aca="false">P85/3600</f>
        <v>0.9611944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8457.8016</v>
      </c>
      <c r="E86" s="78" t="n">
        <v>49.9443</v>
      </c>
      <c r="F86" s="78" t="n">
        <v>49.3271</v>
      </c>
      <c r="G86" s="78" t="n">
        <v>50.0299</v>
      </c>
      <c r="H86" s="78" t="n">
        <v>3165.57</v>
      </c>
      <c r="I86" s="78" t="n">
        <v>50.94</v>
      </c>
      <c r="J86" s="64" t="n">
        <f aca="false">H86/3600</f>
        <v>0.879325</v>
      </c>
      <c r="L86" s="77" t="n">
        <v>58293.916</v>
      </c>
      <c r="M86" s="78" t="n">
        <v>49.9591</v>
      </c>
      <c r="N86" s="78" t="n">
        <v>49.331</v>
      </c>
      <c r="O86" s="78" t="n">
        <v>50.0335</v>
      </c>
      <c r="P86" s="78" t="n">
        <v>3218.34</v>
      </c>
      <c r="Q86" s="78" t="n">
        <v>52.2</v>
      </c>
      <c r="R86" s="64" t="n">
        <f aca="false">P86/3600</f>
        <v>0.89398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09695.0317</v>
      </c>
      <c r="E87" s="74" t="n">
        <v>70.6124</v>
      </c>
      <c r="F87" s="74" t="n">
        <v>70.2581</v>
      </c>
      <c r="G87" s="74" t="n">
        <v>69.8111</v>
      </c>
      <c r="H87" s="74" t="n">
        <v>7337.77</v>
      </c>
      <c r="I87" s="74" t="n">
        <v>111.9</v>
      </c>
      <c r="J87" s="53" t="n">
        <f aca="false">H87/3600</f>
        <v>2.03826944444444</v>
      </c>
      <c r="L87" s="73" t="n">
        <v>109527.6355</v>
      </c>
      <c r="M87" s="74" t="n">
        <v>70.6292</v>
      </c>
      <c r="N87" s="74" t="n">
        <v>70.2492</v>
      </c>
      <c r="O87" s="74" t="n">
        <v>69.8492</v>
      </c>
      <c r="P87" s="74" t="n">
        <v>7367.73</v>
      </c>
      <c r="Q87" s="74" t="n">
        <v>114.04</v>
      </c>
      <c r="R87" s="53" t="n">
        <f aca="false">P87/3600</f>
        <v>2.0465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83456.4989</v>
      </c>
      <c r="E88" s="76" t="n">
        <v>59.3013</v>
      </c>
      <c r="F88" s="76" t="n">
        <v>58.9394</v>
      </c>
      <c r="G88" s="76" t="n">
        <v>58.8341</v>
      </c>
      <c r="H88" s="76" t="n">
        <v>6891.89</v>
      </c>
      <c r="I88" s="76" t="n">
        <v>99.13</v>
      </c>
      <c r="J88" s="58" t="n">
        <f aca="false">H88/3600</f>
        <v>1.91441388888889</v>
      </c>
      <c r="L88" s="75" t="n">
        <v>83339.7509</v>
      </c>
      <c r="M88" s="76" t="n">
        <v>59.3111</v>
      </c>
      <c r="N88" s="76" t="n">
        <v>58.9501</v>
      </c>
      <c r="O88" s="76" t="n">
        <v>58.8455</v>
      </c>
      <c r="P88" s="76" t="n">
        <v>6935.08</v>
      </c>
      <c r="Q88" s="76" t="n">
        <v>101.82</v>
      </c>
      <c r="R88" s="58" t="n">
        <f aca="false">P88/3600</f>
        <v>1.9264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60993.3456</v>
      </c>
      <c r="E89" s="76" t="n">
        <v>54.5797</v>
      </c>
      <c r="F89" s="76" t="n">
        <v>54.8694</v>
      </c>
      <c r="G89" s="76" t="n">
        <v>54.9422</v>
      </c>
      <c r="H89" s="76" t="n">
        <v>6199.16</v>
      </c>
      <c r="I89" s="76" t="n">
        <v>83.57</v>
      </c>
      <c r="J89" s="58" t="n">
        <f aca="false">H89/3600</f>
        <v>1.72198888888889</v>
      </c>
      <c r="L89" s="75" t="n">
        <v>60865.7453</v>
      </c>
      <c r="M89" s="76" t="n">
        <v>54.5878</v>
      </c>
      <c r="N89" s="76" t="n">
        <v>54.8697</v>
      </c>
      <c r="O89" s="76" t="n">
        <v>54.9438</v>
      </c>
      <c r="P89" s="76" t="n">
        <v>6227.38</v>
      </c>
      <c r="Q89" s="76" t="n">
        <v>85.68</v>
      </c>
      <c r="R89" s="58" t="n">
        <f aca="false">P89/3600</f>
        <v>1.7298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46336.295</v>
      </c>
      <c r="E90" s="78" t="n">
        <v>51.7167</v>
      </c>
      <c r="F90" s="78" t="n">
        <v>52.2734</v>
      </c>
      <c r="G90" s="78" t="n">
        <v>52.5081</v>
      </c>
      <c r="H90" s="78" t="n">
        <v>8506.93</v>
      </c>
      <c r="I90" s="78" t="n">
        <v>127.49</v>
      </c>
      <c r="J90" s="64" t="n">
        <f aca="false">H90/3600</f>
        <v>2.36303611111111</v>
      </c>
      <c r="L90" s="77" t="n">
        <v>46227.7272</v>
      </c>
      <c r="M90" s="78" t="n">
        <v>51.7261</v>
      </c>
      <c r="N90" s="78" t="n">
        <v>52.2761</v>
      </c>
      <c r="O90" s="78" t="n">
        <v>52.5083</v>
      </c>
      <c r="P90" s="78" t="n">
        <v>8564.57</v>
      </c>
      <c r="Q90" s="78" t="n">
        <v>128.86</v>
      </c>
      <c r="R90" s="64" t="n">
        <f aca="false">P90/3600</f>
        <v>2.3790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22488.3408</v>
      </c>
      <c r="E91" s="74" t="n">
        <v>68.8057</v>
      </c>
      <c r="F91" s="74" t="n">
        <v>70.4849</v>
      </c>
      <c r="G91" s="74" t="n">
        <v>70.6961</v>
      </c>
      <c r="H91" s="74" t="n">
        <v>4797.43</v>
      </c>
      <c r="I91" s="74" t="n">
        <v>70.66</v>
      </c>
      <c r="J91" s="53" t="n">
        <f aca="false">H91/3600</f>
        <v>1.33261944444444</v>
      </c>
      <c r="L91" s="73" t="n">
        <v>122904.6312</v>
      </c>
      <c r="M91" s="74" t="n">
        <v>68.8282</v>
      </c>
      <c r="N91" s="74" t="n">
        <v>70.4744</v>
      </c>
      <c r="O91" s="74" t="n">
        <v>70.7179</v>
      </c>
      <c r="P91" s="74" t="n">
        <v>4823.57</v>
      </c>
      <c r="Q91" s="74" t="n">
        <v>71.77</v>
      </c>
      <c r="R91" s="53" t="n">
        <f aca="false">P91/3600</f>
        <v>1.3398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93718.3864</v>
      </c>
      <c r="E92" s="76" t="n">
        <v>60.2988</v>
      </c>
      <c r="F92" s="76" t="n">
        <v>60.2311</v>
      </c>
      <c r="G92" s="76" t="n">
        <v>60.159</v>
      </c>
      <c r="H92" s="76" t="n">
        <v>4573.71</v>
      </c>
      <c r="I92" s="76" t="n">
        <v>63.83</v>
      </c>
      <c r="J92" s="58" t="n">
        <f aca="false">H92/3600</f>
        <v>1.270475</v>
      </c>
      <c r="L92" s="75" t="n">
        <v>94178.4656</v>
      </c>
      <c r="M92" s="76" t="n">
        <v>60.3087</v>
      </c>
      <c r="N92" s="76" t="n">
        <v>60.2429</v>
      </c>
      <c r="O92" s="76" t="n">
        <v>60.1638</v>
      </c>
      <c r="P92" s="76" t="n">
        <v>4546.37</v>
      </c>
      <c r="Q92" s="76" t="n">
        <v>64.49</v>
      </c>
      <c r="R92" s="58" t="n">
        <f aca="false">P92/3600</f>
        <v>1.2628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73474.76</v>
      </c>
      <c r="E93" s="76" t="n">
        <v>56.4953</v>
      </c>
      <c r="F93" s="76" t="n">
        <v>55.9476</v>
      </c>
      <c r="G93" s="76" t="n">
        <v>55.829</v>
      </c>
      <c r="H93" s="76" t="n">
        <v>4443.98</v>
      </c>
      <c r="I93" s="76" t="n">
        <v>59.6</v>
      </c>
      <c r="J93" s="58" t="n">
        <f aca="false">H93/3600</f>
        <v>1.23443888888889</v>
      </c>
      <c r="L93" s="75" t="n">
        <v>73875.0648</v>
      </c>
      <c r="M93" s="76" t="n">
        <v>56.4978</v>
      </c>
      <c r="N93" s="76" t="n">
        <v>55.9541</v>
      </c>
      <c r="O93" s="76" t="n">
        <v>55.8383</v>
      </c>
      <c r="P93" s="76" t="n">
        <v>4397.98</v>
      </c>
      <c r="Q93" s="76" t="n">
        <v>59.79</v>
      </c>
      <c r="R93" s="58" t="n">
        <f aca="false">P93/3600</f>
        <v>1.2216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0019.0424</v>
      </c>
      <c r="E94" s="78" t="n">
        <v>53.6908</v>
      </c>
      <c r="F94" s="78" t="n">
        <v>52.8127</v>
      </c>
      <c r="G94" s="78" t="n">
        <v>52.7692</v>
      </c>
      <c r="H94" s="78" t="n">
        <v>4165.28</v>
      </c>
      <c r="I94" s="78" t="n">
        <v>55.4</v>
      </c>
      <c r="J94" s="64" t="n">
        <f aca="false">H94/3600</f>
        <v>1.15702222222222</v>
      </c>
      <c r="L94" s="77" t="n">
        <v>60319.1912</v>
      </c>
      <c r="M94" s="78" t="n">
        <v>53.6914</v>
      </c>
      <c r="N94" s="78" t="n">
        <v>52.8235</v>
      </c>
      <c r="O94" s="78" t="n">
        <v>52.7834</v>
      </c>
      <c r="P94" s="78" t="n">
        <v>4117.91</v>
      </c>
      <c r="Q94" s="78" t="n">
        <v>56.57</v>
      </c>
      <c r="R94" s="64" t="n">
        <f aca="false">P94/3600</f>
        <v>1.1438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25347.6998</v>
      </c>
      <c r="E95" s="74" t="n">
        <v>75.6213</v>
      </c>
      <c r="F95" s="74" t="n">
        <v>76.1135</v>
      </c>
      <c r="G95" s="74" t="n">
        <v>75.9816</v>
      </c>
      <c r="H95" s="74" t="n">
        <v>5810.4</v>
      </c>
      <c r="I95" s="74" t="n">
        <v>67.87</v>
      </c>
      <c r="J95" s="53" t="n">
        <f aca="false">H95/3600</f>
        <v>1.614</v>
      </c>
      <c r="L95" s="73" t="n">
        <v>25322.688</v>
      </c>
      <c r="M95" s="74" t="n">
        <v>75.6596</v>
      </c>
      <c r="N95" s="74" t="n">
        <v>76.049</v>
      </c>
      <c r="O95" s="74" t="n">
        <v>75.9977</v>
      </c>
      <c r="P95" s="74" t="n">
        <v>5830.35</v>
      </c>
      <c r="Q95" s="74" t="n">
        <v>69.12</v>
      </c>
      <c r="R95" s="53" t="n">
        <f aca="false">P95/3600</f>
        <v>1.6195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9681.7638</v>
      </c>
      <c r="E96" s="76" t="n">
        <v>65.2545</v>
      </c>
      <c r="F96" s="76" t="n">
        <v>66.8585</v>
      </c>
      <c r="G96" s="76" t="n">
        <v>67.274</v>
      </c>
      <c r="H96" s="76" t="n">
        <v>5586.36</v>
      </c>
      <c r="I96" s="76" t="n">
        <v>65.41</v>
      </c>
      <c r="J96" s="58" t="n">
        <f aca="false">H96/3600</f>
        <v>1.55176666666667</v>
      </c>
      <c r="L96" s="75" t="n">
        <v>19677.7853</v>
      </c>
      <c r="M96" s="76" t="n">
        <v>65.2732</v>
      </c>
      <c r="N96" s="76" t="n">
        <v>66.873</v>
      </c>
      <c r="O96" s="76" t="n">
        <v>67.292</v>
      </c>
      <c r="P96" s="76" t="n">
        <v>5547.3</v>
      </c>
      <c r="Q96" s="76" t="n">
        <v>66.29</v>
      </c>
      <c r="R96" s="58" t="n">
        <f aca="false">P96/3600</f>
        <v>1.5409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14456.4883</v>
      </c>
      <c r="E97" s="76" t="n">
        <v>60.3711</v>
      </c>
      <c r="F97" s="76" t="n">
        <v>62.5425</v>
      </c>
      <c r="G97" s="76" t="n">
        <v>63.0733</v>
      </c>
      <c r="H97" s="76" t="n">
        <v>4811.8</v>
      </c>
      <c r="I97" s="76" t="n">
        <v>61.22</v>
      </c>
      <c r="J97" s="58" t="n">
        <f aca="false">H97/3600</f>
        <v>1.33661111111111</v>
      </c>
      <c r="L97" s="75" t="n">
        <v>14447.3078</v>
      </c>
      <c r="M97" s="76" t="n">
        <v>60.3825</v>
      </c>
      <c r="N97" s="76" t="n">
        <v>62.5659</v>
      </c>
      <c r="O97" s="76" t="n">
        <v>63.0698</v>
      </c>
      <c r="P97" s="76" t="n">
        <v>4859.64</v>
      </c>
      <c r="Q97" s="76" t="n">
        <v>61.7</v>
      </c>
      <c r="R97" s="58" t="n">
        <f aca="false">P97/3600</f>
        <v>1.349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0622.1974</v>
      </c>
      <c r="E98" s="78" t="n">
        <v>57.2037</v>
      </c>
      <c r="F98" s="78" t="n">
        <v>59.5488</v>
      </c>
      <c r="G98" s="78" t="n">
        <v>60.1525</v>
      </c>
      <c r="H98" s="78" t="n">
        <v>4423.41</v>
      </c>
      <c r="I98" s="78" t="n">
        <v>56.36</v>
      </c>
      <c r="J98" s="64" t="n">
        <f aca="false">H98/3600</f>
        <v>1.228725</v>
      </c>
      <c r="L98" s="77" t="n">
        <v>10616.2426</v>
      </c>
      <c r="M98" s="78" t="n">
        <v>57.2105</v>
      </c>
      <c r="N98" s="78" t="n">
        <v>59.5652</v>
      </c>
      <c r="O98" s="78" t="n">
        <v>60.1537</v>
      </c>
      <c r="P98" s="78" t="n">
        <v>4491.64</v>
      </c>
      <c r="Q98" s="78" t="n">
        <v>56.33</v>
      </c>
      <c r="R98" s="64" t="n">
        <f aca="false">P98/3600</f>
        <v>1.2476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0.7545614514621</v>
      </c>
      <c r="J106" s="82" t="n">
        <f aca="false">GEOMEAN(J3:J98)</f>
        <v>0</v>
      </c>
      <c r="Q106" s="82" t="n">
        <f aca="false">GEOMEAN(Q3:Q98)</f>
        <v>82.476924970193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213283743701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3.01255833333333</v>
      </c>
      <c r="J108" s="82" t="n">
        <f aca="false">SUM(J3:J98)</f>
        <v>190.416533333333</v>
      </c>
      <c r="Q108" s="82" t="n">
        <f aca="false">SUM(Q3:Q98)/3600</f>
        <v>3.08252222222222</v>
      </c>
      <c r="R108" s="82" t="n">
        <f aca="false">SUM(R3:R98)</f>
        <v>192.33141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83.3481857895935</v>
      </c>
      <c r="J113" s="82" t="n">
        <f aca="false">GEOMEAN(J3:J10,J19:J82)</f>
        <v>1.42239844147322</v>
      </c>
      <c r="Q113" s="82" t="n">
        <f aca="false">GEOMEAN(Q3:Q10,Q19:Q82)</f>
        <v>85.2460614119957</v>
      </c>
      <c r="R113" s="82" t="n">
        <f aca="false">GEOMEAN(R3:R10,R19:R82)</f>
        <v>1.4354458934673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2277044910363</v>
      </c>
      <c r="R114" s="83" t="n">
        <f aca="false">R113/J113</f>
        <v>1.0091728531286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456079.6688</v>
      </c>
      <c r="E3" s="52" t="n">
        <v>59.765</v>
      </c>
      <c r="F3" s="52" t="n">
        <v>59.3271</v>
      </c>
      <c r="G3" s="52" t="n">
        <v>58.7916</v>
      </c>
      <c r="H3" s="52" t="n">
        <v>59265.34</v>
      </c>
      <c r="I3" s="52" t="n">
        <v>174.66</v>
      </c>
      <c r="J3" s="53" t="n">
        <f aca="false">H3/3600</f>
        <v>16.4625944444444</v>
      </c>
      <c r="L3" s="51" t="n">
        <v>456437.0832</v>
      </c>
      <c r="M3" s="52" t="n">
        <v>59.8403</v>
      </c>
      <c r="N3" s="52" t="n">
        <v>59.3971</v>
      </c>
      <c r="O3" s="52" t="n">
        <v>58.8234</v>
      </c>
      <c r="P3" s="52" t="n">
        <v>59933.31</v>
      </c>
      <c r="Q3" s="52" t="n">
        <v>181.77</v>
      </c>
      <c r="R3" s="54" t="n">
        <f aca="false">P3/3600</f>
        <v>16.64814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298748.9392</v>
      </c>
      <c r="E4" s="57" t="n">
        <v>53.0259</v>
      </c>
      <c r="F4" s="57" t="n">
        <v>52.7439</v>
      </c>
      <c r="G4" s="57" t="n">
        <v>52.6826</v>
      </c>
      <c r="H4" s="57" t="n">
        <v>54091.28</v>
      </c>
      <c r="I4" s="57" t="n">
        <v>152.06</v>
      </c>
      <c r="J4" s="58" t="n">
        <f aca="false">H4/3600</f>
        <v>15.0253555555556</v>
      </c>
      <c r="L4" s="56" t="n">
        <v>298845.9888</v>
      </c>
      <c r="M4" s="57" t="n">
        <v>53.0361</v>
      </c>
      <c r="N4" s="57" t="n">
        <v>52.7518</v>
      </c>
      <c r="O4" s="57" t="n">
        <v>52.6879</v>
      </c>
      <c r="P4" s="57" t="n">
        <v>54349.69</v>
      </c>
      <c r="Q4" s="57" t="n">
        <v>155.98</v>
      </c>
      <c r="R4" s="59" t="n">
        <f aca="false">P4/3600</f>
        <v>15.097136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65085.6784</v>
      </c>
      <c r="E5" s="57" t="n">
        <v>49.2315</v>
      </c>
      <c r="F5" s="57" t="n">
        <v>48.7459</v>
      </c>
      <c r="G5" s="57" t="n">
        <v>49.641</v>
      </c>
      <c r="H5" s="57" t="n">
        <v>46662.72</v>
      </c>
      <c r="I5" s="57" t="n">
        <v>120.9</v>
      </c>
      <c r="J5" s="58" t="n">
        <f aca="false">H5/3600</f>
        <v>12.9618666666667</v>
      </c>
      <c r="L5" s="56" t="n">
        <v>165126.0512</v>
      </c>
      <c r="M5" s="57" t="n">
        <v>49.2342</v>
      </c>
      <c r="N5" s="57" t="n">
        <v>48.7431</v>
      </c>
      <c r="O5" s="57" t="n">
        <v>49.646</v>
      </c>
      <c r="P5" s="57" t="n">
        <v>47185.27</v>
      </c>
      <c r="Q5" s="57" t="n">
        <v>124.43</v>
      </c>
      <c r="R5" s="59" t="n">
        <f aca="false">P5/3600</f>
        <v>13.107019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78777.656</v>
      </c>
      <c r="E6" s="63" t="n">
        <v>46.3986</v>
      </c>
      <c r="F6" s="63" t="n">
        <v>45.633</v>
      </c>
      <c r="G6" s="63" t="n">
        <v>47.657</v>
      </c>
      <c r="H6" s="63" t="n">
        <v>38931.3</v>
      </c>
      <c r="I6" s="63" t="n">
        <v>95.35</v>
      </c>
      <c r="J6" s="64" t="n">
        <f aca="false">H6/3600</f>
        <v>10.81425</v>
      </c>
      <c r="L6" s="62" t="n">
        <v>78800.9184</v>
      </c>
      <c r="M6" s="63" t="n">
        <v>46.4002</v>
      </c>
      <c r="N6" s="63" t="n">
        <v>45.6322</v>
      </c>
      <c r="O6" s="63" t="n">
        <v>47.6605</v>
      </c>
      <c r="P6" s="63" t="n">
        <v>39211.15</v>
      </c>
      <c r="Q6" s="63" t="n">
        <v>95.35</v>
      </c>
      <c r="R6" s="65" t="n">
        <f aca="false">P6/3600</f>
        <v>10.891986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490920.1344</v>
      </c>
      <c r="E7" s="52" t="n">
        <v>60.1461</v>
      </c>
      <c r="F7" s="52" t="n">
        <v>59.0002</v>
      </c>
      <c r="G7" s="52" t="n">
        <v>59.1672</v>
      </c>
      <c r="H7" s="52" t="n">
        <v>62124.15</v>
      </c>
      <c r="I7" s="52" t="n">
        <v>173.48</v>
      </c>
      <c r="J7" s="53" t="n">
        <f aca="false">H7/3600</f>
        <v>17.2567083333333</v>
      </c>
      <c r="L7" s="51" t="n">
        <v>490638.2272</v>
      </c>
      <c r="M7" s="52" t="n">
        <v>60.2389</v>
      </c>
      <c r="N7" s="52" t="n">
        <v>59.0364</v>
      </c>
      <c r="O7" s="52" t="n">
        <v>59.2122</v>
      </c>
      <c r="P7" s="52" t="n">
        <v>62287.04</v>
      </c>
      <c r="Q7" s="52" t="n">
        <v>178.2</v>
      </c>
      <c r="R7" s="54" t="n">
        <f aca="false">P7/3600</f>
        <v>17.3019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342339.4144</v>
      </c>
      <c r="E8" s="57" t="n">
        <v>53.5286</v>
      </c>
      <c r="F8" s="57" t="n">
        <v>52.7906</v>
      </c>
      <c r="G8" s="57" t="n">
        <v>52.7719</v>
      </c>
      <c r="H8" s="57" t="n">
        <v>57833.91</v>
      </c>
      <c r="I8" s="57" t="n">
        <v>152.3</v>
      </c>
      <c r="J8" s="58" t="n">
        <f aca="false">H8/3600</f>
        <v>16.064975</v>
      </c>
      <c r="L8" s="56" t="n">
        <v>341854.3408</v>
      </c>
      <c r="M8" s="57" t="n">
        <v>53.5522</v>
      </c>
      <c r="N8" s="57" t="n">
        <v>52.7961</v>
      </c>
      <c r="O8" s="57" t="n">
        <v>52.7779</v>
      </c>
      <c r="P8" s="57" t="n">
        <v>58147.65</v>
      </c>
      <c r="Q8" s="57" t="n">
        <v>154.38</v>
      </c>
      <c r="R8" s="59" t="n">
        <f aca="false">P8/3600</f>
        <v>16.1521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218427.5632</v>
      </c>
      <c r="E9" s="57" t="n">
        <v>49.8205</v>
      </c>
      <c r="F9" s="57" t="n">
        <v>49.7702</v>
      </c>
      <c r="G9" s="57" t="n">
        <v>49.3138</v>
      </c>
      <c r="H9" s="57" t="n">
        <v>52802.86</v>
      </c>
      <c r="I9" s="57" t="n">
        <v>129.63</v>
      </c>
      <c r="J9" s="58" t="n">
        <f aca="false">H9/3600</f>
        <v>14.6674611111111</v>
      </c>
      <c r="L9" s="56" t="n">
        <v>218149.9024</v>
      </c>
      <c r="M9" s="57" t="n">
        <v>49.833</v>
      </c>
      <c r="N9" s="57" t="n">
        <v>49.773</v>
      </c>
      <c r="O9" s="57" t="n">
        <v>49.317</v>
      </c>
      <c r="P9" s="57" t="n">
        <v>53176.73</v>
      </c>
      <c r="Q9" s="57" t="n">
        <v>131.52</v>
      </c>
      <c r="R9" s="59" t="n">
        <f aca="false">P9/3600</f>
        <v>14.771313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29971.176</v>
      </c>
      <c r="E10" s="63" t="n">
        <v>46.6109</v>
      </c>
      <c r="F10" s="63" t="n">
        <v>47.9628</v>
      </c>
      <c r="G10" s="63" t="n">
        <v>47.0882</v>
      </c>
      <c r="H10" s="63" t="n">
        <v>47069.75</v>
      </c>
      <c r="I10" s="63" t="n">
        <v>111.28</v>
      </c>
      <c r="J10" s="64" t="n">
        <f aca="false">H10/3600</f>
        <v>13.0749305555556</v>
      </c>
      <c r="L10" s="62" t="n">
        <v>129829.5008</v>
      </c>
      <c r="M10" s="63" t="n">
        <v>46.6167</v>
      </c>
      <c r="N10" s="63" t="n">
        <v>47.9634</v>
      </c>
      <c r="O10" s="63" t="n">
        <v>47.0894</v>
      </c>
      <c r="P10" s="63" t="n">
        <v>47492.59</v>
      </c>
      <c r="Q10" s="63" t="n">
        <v>112.78</v>
      </c>
      <c r="R10" s="65" t="n">
        <f aca="false">P10/3600</f>
        <v>13.192386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09153.2032</v>
      </c>
      <c r="E19" s="74" t="n">
        <v>61.1</v>
      </c>
      <c r="F19" s="74" t="n">
        <v>59.4588</v>
      </c>
      <c r="G19" s="74" t="n">
        <v>59.1126</v>
      </c>
      <c r="H19" s="74" t="n">
        <v>51255.04</v>
      </c>
      <c r="I19" s="74" t="n">
        <v>143.8</v>
      </c>
      <c r="J19" s="53" t="n">
        <f aca="false">H19/3600</f>
        <v>14.2375111111111</v>
      </c>
      <c r="L19" s="73" t="n">
        <v>209841.656</v>
      </c>
      <c r="M19" s="74" t="n">
        <v>61.3063</v>
      </c>
      <c r="N19" s="74" t="n">
        <v>59.5372</v>
      </c>
      <c r="O19" s="74" t="n">
        <v>59.1502</v>
      </c>
      <c r="P19" s="74" t="n">
        <v>51423.6</v>
      </c>
      <c r="Q19" s="74" t="n">
        <v>148.59</v>
      </c>
      <c r="R19" s="53" t="n">
        <f aca="false">P19/3600</f>
        <v>14.284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7678.912</v>
      </c>
      <c r="E20" s="76" t="n">
        <v>53.7415</v>
      </c>
      <c r="F20" s="76" t="n">
        <v>52.798</v>
      </c>
      <c r="G20" s="76" t="n">
        <v>52.8818</v>
      </c>
      <c r="H20" s="76" t="n">
        <v>47057.42</v>
      </c>
      <c r="I20" s="76" t="n">
        <v>124.66</v>
      </c>
      <c r="J20" s="58" t="n">
        <f aca="false">H20/3600</f>
        <v>13.0715055555556</v>
      </c>
      <c r="L20" s="75" t="n">
        <v>148413.88</v>
      </c>
      <c r="M20" s="76" t="n">
        <v>53.7886</v>
      </c>
      <c r="N20" s="76" t="n">
        <v>52.7994</v>
      </c>
      <c r="O20" s="76" t="n">
        <v>52.9066</v>
      </c>
      <c r="P20" s="76" t="n">
        <v>47753.71</v>
      </c>
      <c r="Q20" s="76" t="n">
        <v>129.48</v>
      </c>
      <c r="R20" s="58" t="n">
        <f aca="false">P20/3600</f>
        <v>13.264919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6726.8824</v>
      </c>
      <c r="E21" s="76" t="n">
        <v>48.9836</v>
      </c>
      <c r="F21" s="76" t="n">
        <v>49.1074</v>
      </c>
      <c r="G21" s="76" t="n">
        <v>50.1274</v>
      </c>
      <c r="H21" s="76" t="n">
        <v>42330.23</v>
      </c>
      <c r="I21" s="76" t="n">
        <v>103.36</v>
      </c>
      <c r="J21" s="58" t="n">
        <f aca="false">H21/3600</f>
        <v>11.7583972222222</v>
      </c>
      <c r="L21" s="75" t="n">
        <v>86912.3608</v>
      </c>
      <c r="M21" s="76" t="n">
        <v>48.9918</v>
      </c>
      <c r="N21" s="76" t="n">
        <v>49.0989</v>
      </c>
      <c r="O21" s="76" t="n">
        <v>50.1425</v>
      </c>
      <c r="P21" s="76" t="n">
        <v>42605.12</v>
      </c>
      <c r="Q21" s="76" t="n">
        <v>106.82</v>
      </c>
      <c r="R21" s="58" t="n">
        <f aca="false">P21/3600</f>
        <v>11.8347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242.836</v>
      </c>
      <c r="E22" s="78" t="n">
        <v>45.2273</v>
      </c>
      <c r="F22" s="78" t="n">
        <v>46.4105</v>
      </c>
      <c r="G22" s="78" t="n">
        <v>48.4246</v>
      </c>
      <c r="H22" s="78" t="n">
        <v>35593.66</v>
      </c>
      <c r="I22" s="78" t="n">
        <v>84.32</v>
      </c>
      <c r="J22" s="64" t="n">
        <f aca="false">H22/3600</f>
        <v>9.88712777777778</v>
      </c>
      <c r="L22" s="77" t="n">
        <v>38228.3408</v>
      </c>
      <c r="M22" s="78" t="n">
        <v>45.2289</v>
      </c>
      <c r="N22" s="78" t="n">
        <v>46.4101</v>
      </c>
      <c r="O22" s="78" t="n">
        <v>48.4285</v>
      </c>
      <c r="P22" s="78" t="n">
        <v>35756.83</v>
      </c>
      <c r="Q22" s="78" t="n">
        <v>85.09</v>
      </c>
      <c r="R22" s="64" t="n">
        <f aca="false">P22/3600</f>
        <v>9.9324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18195.972</v>
      </c>
      <c r="E23" s="74" t="n">
        <v>60.8765</v>
      </c>
      <c r="F23" s="74" t="n">
        <v>59.3046</v>
      </c>
      <c r="G23" s="74" t="n">
        <v>58.9062</v>
      </c>
      <c r="H23" s="74" t="n">
        <v>49634.76</v>
      </c>
      <c r="I23" s="74" t="n">
        <v>151.12</v>
      </c>
      <c r="J23" s="53" t="n">
        <f aca="false">H23/3600</f>
        <v>13.7874333333333</v>
      </c>
      <c r="L23" s="73" t="n">
        <v>218792.8904</v>
      </c>
      <c r="M23" s="74" t="n">
        <v>61.0054</v>
      </c>
      <c r="N23" s="74" t="n">
        <v>59.3611</v>
      </c>
      <c r="O23" s="74" t="n">
        <v>58.9235</v>
      </c>
      <c r="P23" s="74" t="n">
        <v>49862.84</v>
      </c>
      <c r="Q23" s="74" t="n">
        <v>156.85</v>
      </c>
      <c r="R23" s="53" t="n">
        <f aca="false">P23/3600</f>
        <v>13.8507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57166.8576</v>
      </c>
      <c r="E24" s="76" t="n">
        <v>53.7334</v>
      </c>
      <c r="F24" s="76" t="n">
        <v>52.6813</v>
      </c>
      <c r="G24" s="76" t="n">
        <v>52.5357</v>
      </c>
      <c r="H24" s="76" t="n">
        <v>45774.46</v>
      </c>
      <c r="I24" s="76" t="n">
        <v>129.58</v>
      </c>
      <c r="J24" s="58" t="n">
        <f aca="false">H24/3600</f>
        <v>12.7151277777778</v>
      </c>
      <c r="L24" s="75" t="n">
        <v>157864.3792</v>
      </c>
      <c r="M24" s="76" t="n">
        <v>53.7599</v>
      </c>
      <c r="N24" s="76" t="n">
        <v>52.6787</v>
      </c>
      <c r="O24" s="76" t="n">
        <v>52.5541</v>
      </c>
      <c r="P24" s="76" t="n">
        <v>46570.62</v>
      </c>
      <c r="Q24" s="76" t="n">
        <v>134.37</v>
      </c>
      <c r="R24" s="58" t="n">
        <f aca="false">P24/3600</f>
        <v>12.9362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96638.1576</v>
      </c>
      <c r="E25" s="76" t="n">
        <v>49.0234</v>
      </c>
      <c r="F25" s="76" t="n">
        <v>48.7974</v>
      </c>
      <c r="G25" s="76" t="n">
        <v>49.5933</v>
      </c>
      <c r="H25" s="76" t="n">
        <v>41273.07</v>
      </c>
      <c r="I25" s="76" t="n">
        <v>107.58</v>
      </c>
      <c r="J25" s="58" t="n">
        <f aca="false">H25/3600</f>
        <v>11.4647416666667</v>
      </c>
      <c r="L25" s="75" t="n">
        <v>96805.724</v>
      </c>
      <c r="M25" s="76" t="n">
        <v>49.027</v>
      </c>
      <c r="N25" s="76" t="n">
        <v>48.7891</v>
      </c>
      <c r="O25" s="76" t="n">
        <v>49.6036</v>
      </c>
      <c r="P25" s="76" t="n">
        <v>41808.36</v>
      </c>
      <c r="Q25" s="76" t="n">
        <v>111.01</v>
      </c>
      <c r="R25" s="58" t="n">
        <f aca="false">P25/3600</f>
        <v>11.6134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46468.5424</v>
      </c>
      <c r="E26" s="78" t="n">
        <v>44.9553</v>
      </c>
      <c r="F26" s="78" t="n">
        <v>45.9094</v>
      </c>
      <c r="G26" s="78" t="n">
        <v>47.6885</v>
      </c>
      <c r="H26" s="78" t="n">
        <v>34495.09</v>
      </c>
      <c r="I26" s="78" t="n">
        <v>87.58</v>
      </c>
      <c r="J26" s="64" t="n">
        <f aca="false">H26/3600</f>
        <v>9.58196944444444</v>
      </c>
      <c r="L26" s="77" t="n">
        <v>46469.844</v>
      </c>
      <c r="M26" s="78" t="n">
        <v>44.9574</v>
      </c>
      <c r="N26" s="78" t="n">
        <v>45.9055</v>
      </c>
      <c r="O26" s="78" t="n">
        <v>47.6907</v>
      </c>
      <c r="P26" s="78" t="n">
        <v>34811.37</v>
      </c>
      <c r="Q26" s="78" t="n">
        <v>89.56</v>
      </c>
      <c r="R26" s="64" t="n">
        <f aca="false">P26/3600</f>
        <v>9.6698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59845.9048</v>
      </c>
      <c r="E27" s="74" t="n">
        <v>61.3892</v>
      </c>
      <c r="F27" s="74" t="n">
        <v>60.2959</v>
      </c>
      <c r="G27" s="74" t="n">
        <v>60.1104</v>
      </c>
      <c r="H27" s="74" t="n">
        <v>109621.31</v>
      </c>
      <c r="I27" s="74" t="n">
        <v>334.35</v>
      </c>
      <c r="J27" s="53" t="n">
        <f aca="false">H27/3600</f>
        <v>30.4503638888889</v>
      </c>
      <c r="L27" s="73" t="n">
        <v>561145.892</v>
      </c>
      <c r="M27" s="74" t="n">
        <v>61.5106</v>
      </c>
      <c r="N27" s="74" t="n">
        <v>60.3998</v>
      </c>
      <c r="O27" s="74" t="n">
        <v>60.1783</v>
      </c>
      <c r="P27" s="74" t="n">
        <v>108451.51</v>
      </c>
      <c r="Q27" s="74" t="n">
        <v>342.27</v>
      </c>
      <c r="R27" s="53" t="n">
        <f aca="false">P27/3600</f>
        <v>30.1254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33048.1984</v>
      </c>
      <c r="E28" s="76" t="n">
        <v>54.0987</v>
      </c>
      <c r="F28" s="76" t="n">
        <v>53.3299</v>
      </c>
      <c r="G28" s="76" t="n">
        <v>52.6691</v>
      </c>
      <c r="H28" s="76" t="n">
        <v>103363.86</v>
      </c>
      <c r="I28" s="76" t="n">
        <v>296.64</v>
      </c>
      <c r="J28" s="58" t="n">
        <f aca="false">H28/3600</f>
        <v>28.7121833333333</v>
      </c>
      <c r="L28" s="75" t="n">
        <v>434653.8968</v>
      </c>
      <c r="M28" s="76" t="n">
        <v>54.1624</v>
      </c>
      <c r="N28" s="76" t="n">
        <v>53.3525</v>
      </c>
      <c r="O28" s="76" t="n">
        <v>52.686</v>
      </c>
      <c r="P28" s="76" t="n">
        <v>103837.09</v>
      </c>
      <c r="Q28" s="76" t="n">
        <v>300.32</v>
      </c>
      <c r="R28" s="58" t="n">
        <f aca="false">P28/3600</f>
        <v>28.8436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3378.9584</v>
      </c>
      <c r="E29" s="76" t="n">
        <v>49.7233</v>
      </c>
      <c r="F29" s="76" t="n">
        <v>48.8027</v>
      </c>
      <c r="G29" s="76" t="n">
        <v>48.595</v>
      </c>
      <c r="H29" s="76" t="n">
        <v>95832.5</v>
      </c>
      <c r="I29" s="76" t="n">
        <v>242.89</v>
      </c>
      <c r="J29" s="58" t="n">
        <f aca="false">H29/3600</f>
        <v>26.6201388888889</v>
      </c>
      <c r="L29" s="75" t="n">
        <v>305641.2952</v>
      </c>
      <c r="M29" s="76" t="n">
        <v>49.7341</v>
      </c>
      <c r="N29" s="76" t="n">
        <v>48.8072</v>
      </c>
      <c r="O29" s="76" t="n">
        <v>48.6272</v>
      </c>
      <c r="P29" s="76" t="n">
        <v>97186.52</v>
      </c>
      <c r="Q29" s="76" t="n">
        <v>255.56</v>
      </c>
      <c r="R29" s="58" t="n">
        <f aca="false">P29/3600</f>
        <v>26.9962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80352.9744</v>
      </c>
      <c r="E30" s="78" t="n">
        <v>45.1681</v>
      </c>
      <c r="F30" s="78" t="n">
        <v>44.9337</v>
      </c>
      <c r="G30" s="78" t="n">
        <v>46.3765</v>
      </c>
      <c r="H30" s="78" t="n">
        <v>88865.49</v>
      </c>
      <c r="I30" s="78" t="n">
        <v>221.4</v>
      </c>
      <c r="J30" s="64" t="n">
        <f aca="false">H30/3600</f>
        <v>24.6848583333333</v>
      </c>
      <c r="L30" s="77" t="n">
        <v>181034.532</v>
      </c>
      <c r="M30" s="78" t="n">
        <v>45.1641</v>
      </c>
      <c r="N30" s="78" t="n">
        <v>44.9225</v>
      </c>
      <c r="O30" s="78" t="n">
        <v>46.393</v>
      </c>
      <c r="P30" s="78" t="n">
        <v>89445.23</v>
      </c>
      <c r="Q30" s="78" t="n">
        <v>224.3</v>
      </c>
      <c r="R30" s="64" t="n">
        <f aca="false">P30/3600</f>
        <v>24.8458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478739.0968</v>
      </c>
      <c r="E31" s="74" t="n">
        <v>59.7301</v>
      </c>
      <c r="F31" s="74" t="n">
        <v>59.7332</v>
      </c>
      <c r="G31" s="74" t="n">
        <v>59.4342</v>
      </c>
      <c r="H31" s="74" t="n">
        <v>117279.2</v>
      </c>
      <c r="I31" s="74" t="n">
        <v>309.01</v>
      </c>
      <c r="J31" s="53" t="n">
        <f aca="false">H31/3600</f>
        <v>32.5775555555556</v>
      </c>
      <c r="L31" s="73" t="n">
        <v>481327.5208</v>
      </c>
      <c r="M31" s="74" t="n">
        <v>59.8455</v>
      </c>
      <c r="N31" s="74" t="n">
        <v>59.7929</v>
      </c>
      <c r="O31" s="74" t="n">
        <v>59.4833</v>
      </c>
      <c r="P31" s="74" t="n">
        <v>117321.05</v>
      </c>
      <c r="Q31" s="74" t="n">
        <v>313.85</v>
      </c>
      <c r="R31" s="53" t="n">
        <f aca="false">P31/3600</f>
        <v>32.5891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46367.388</v>
      </c>
      <c r="E32" s="76" t="n">
        <v>53.4689</v>
      </c>
      <c r="F32" s="76" t="n">
        <v>52.6325</v>
      </c>
      <c r="G32" s="76" t="n">
        <v>52.6659</v>
      </c>
      <c r="H32" s="76" t="n">
        <v>113212.34</v>
      </c>
      <c r="I32" s="76" t="n">
        <v>268.57</v>
      </c>
      <c r="J32" s="58" t="n">
        <f aca="false">H32/3600</f>
        <v>31.4478722222222</v>
      </c>
      <c r="L32" s="75" t="n">
        <v>348931.6608</v>
      </c>
      <c r="M32" s="76" t="n">
        <v>53.5687</v>
      </c>
      <c r="N32" s="76" t="n">
        <v>52.6435</v>
      </c>
      <c r="O32" s="76" t="n">
        <v>52.6758</v>
      </c>
      <c r="P32" s="76" t="n">
        <v>113212.34</v>
      </c>
      <c r="Q32" s="76" t="n">
        <v>268.57</v>
      </c>
      <c r="R32" s="58" t="n">
        <f aca="false">P32/3600</f>
        <v>31.4478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41225.5784</v>
      </c>
      <c r="E33" s="76" t="n">
        <v>50.0643</v>
      </c>
      <c r="F33" s="76" t="n">
        <v>48.6046</v>
      </c>
      <c r="G33" s="76" t="n">
        <v>49.6097</v>
      </c>
      <c r="H33" s="76" t="n">
        <v>101960.14</v>
      </c>
      <c r="I33" s="76" t="n">
        <v>223.84</v>
      </c>
      <c r="J33" s="58" t="n">
        <f aca="false">H33/3600</f>
        <v>28.3222611111111</v>
      </c>
      <c r="L33" s="75" t="n">
        <v>243822.8952</v>
      </c>
      <c r="M33" s="76" t="n">
        <v>50.1002</v>
      </c>
      <c r="N33" s="76" t="n">
        <v>48.6085</v>
      </c>
      <c r="O33" s="76" t="n">
        <v>49.6128</v>
      </c>
      <c r="P33" s="76" t="n">
        <v>103656.44</v>
      </c>
      <c r="Q33" s="76" t="n">
        <v>230.75</v>
      </c>
      <c r="R33" s="58" t="n">
        <f aca="false">P33/3600</f>
        <v>28.7934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4686.0168</v>
      </c>
      <c r="E34" s="78" t="n">
        <v>45.826</v>
      </c>
      <c r="F34" s="78" t="n">
        <v>46.0962</v>
      </c>
      <c r="G34" s="78" t="n">
        <v>47.8886</v>
      </c>
      <c r="H34" s="78" t="n">
        <v>90766.46</v>
      </c>
      <c r="I34" s="78" t="n">
        <v>193.04</v>
      </c>
      <c r="J34" s="64" t="n">
        <f aca="false">H34/3600</f>
        <v>25.2129055555556</v>
      </c>
      <c r="L34" s="77" t="n">
        <v>145054.4592</v>
      </c>
      <c r="M34" s="78" t="n">
        <v>45.8292</v>
      </c>
      <c r="N34" s="78" t="n">
        <v>46.0983</v>
      </c>
      <c r="O34" s="78" t="n">
        <v>47.8896</v>
      </c>
      <c r="P34" s="78" t="n">
        <v>91766.8</v>
      </c>
      <c r="Q34" s="78" t="n">
        <v>199.9</v>
      </c>
      <c r="R34" s="64" t="n">
        <f aca="false">P34/3600</f>
        <v>25.490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38385.9056</v>
      </c>
      <c r="E35" s="74" t="n">
        <v>59.8455</v>
      </c>
      <c r="F35" s="74" t="n">
        <v>59.8777</v>
      </c>
      <c r="G35" s="74" t="n">
        <v>59.8076</v>
      </c>
      <c r="H35" s="74" t="n">
        <v>129863.81</v>
      </c>
      <c r="I35" s="74" t="n">
        <v>392.64</v>
      </c>
      <c r="J35" s="53" t="n">
        <f aca="false">H35/3600</f>
        <v>36.0732805555556</v>
      </c>
      <c r="L35" s="73" t="n">
        <v>641676.7536</v>
      </c>
      <c r="M35" s="74" t="n">
        <v>59.9014</v>
      </c>
      <c r="N35" s="74" t="n">
        <v>59.9733</v>
      </c>
      <c r="O35" s="74" t="n">
        <v>59.8694</v>
      </c>
      <c r="P35" s="74" t="n">
        <v>129863.81</v>
      </c>
      <c r="Q35" s="74" t="n">
        <v>392.64</v>
      </c>
      <c r="R35" s="53" t="n">
        <f aca="false">P35/3600</f>
        <v>36.0732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491063.552</v>
      </c>
      <c r="E36" s="76" t="n">
        <v>53.839</v>
      </c>
      <c r="F36" s="76" t="n">
        <v>53.3036</v>
      </c>
      <c r="G36" s="76" t="n">
        <v>53.1581</v>
      </c>
      <c r="H36" s="76" t="n">
        <v>125744.27</v>
      </c>
      <c r="I36" s="76" t="n">
        <v>344.4</v>
      </c>
      <c r="J36" s="58" t="n">
        <f aca="false">H36/3600</f>
        <v>34.9289638888889</v>
      </c>
      <c r="L36" s="75" t="n">
        <v>494246.9376</v>
      </c>
      <c r="M36" s="76" t="n">
        <v>53.8781</v>
      </c>
      <c r="N36" s="76" t="n">
        <v>53.3192</v>
      </c>
      <c r="O36" s="76" t="n">
        <v>53.1649</v>
      </c>
      <c r="P36" s="76" t="n">
        <v>125744.27</v>
      </c>
      <c r="Q36" s="76" t="n">
        <v>344.4</v>
      </c>
      <c r="R36" s="58" t="n">
        <f aca="false">P36/3600</f>
        <v>34.9289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9549.1688</v>
      </c>
      <c r="E37" s="76" t="n">
        <v>49.9774</v>
      </c>
      <c r="F37" s="76" t="n">
        <v>48.7779</v>
      </c>
      <c r="G37" s="76" t="n">
        <v>48.9578</v>
      </c>
      <c r="H37" s="76" t="n">
        <v>116440.2</v>
      </c>
      <c r="I37" s="76" t="n">
        <v>285.37</v>
      </c>
      <c r="J37" s="58" t="n">
        <f aca="false">H37/3600</f>
        <v>32.3445</v>
      </c>
      <c r="L37" s="75" t="n">
        <v>352677.144</v>
      </c>
      <c r="M37" s="76" t="n">
        <v>50.0578</v>
      </c>
      <c r="N37" s="76" t="n">
        <v>48.7794</v>
      </c>
      <c r="O37" s="76" t="n">
        <v>48.9605</v>
      </c>
      <c r="P37" s="76" t="n">
        <v>117984.24</v>
      </c>
      <c r="Q37" s="76" t="n">
        <v>299.76</v>
      </c>
      <c r="R37" s="58" t="n">
        <f aca="false">P37/3600</f>
        <v>32.773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36743.7984</v>
      </c>
      <c r="E38" s="78" t="n">
        <v>46.3833</v>
      </c>
      <c r="F38" s="78" t="n">
        <v>45.2061</v>
      </c>
      <c r="G38" s="78" t="n">
        <v>46.4096</v>
      </c>
      <c r="H38" s="78" t="n">
        <v>107795.63</v>
      </c>
      <c r="I38" s="78" t="n">
        <v>261.49</v>
      </c>
      <c r="J38" s="64" t="n">
        <f aca="false">H38/3600</f>
        <v>29.9432305555556</v>
      </c>
      <c r="L38" s="77" t="n">
        <v>239391.3752</v>
      </c>
      <c r="M38" s="78" t="n">
        <v>46.3994</v>
      </c>
      <c r="N38" s="78" t="n">
        <v>45.2072</v>
      </c>
      <c r="O38" s="78" t="n">
        <v>46.4117</v>
      </c>
      <c r="P38" s="78" t="n">
        <v>107795.63</v>
      </c>
      <c r="Q38" s="78" t="n">
        <v>261.49</v>
      </c>
      <c r="R38" s="64" t="n">
        <f aca="false">P38/3600</f>
        <v>29.9432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77603.216</v>
      </c>
      <c r="E39" s="74" t="n">
        <v>59.8953</v>
      </c>
      <c r="F39" s="74" t="n">
        <v>58.6554</v>
      </c>
      <c r="G39" s="74" t="n">
        <v>58.0411</v>
      </c>
      <c r="H39" s="74" t="n">
        <v>20316.48</v>
      </c>
      <c r="I39" s="74" t="n">
        <v>56.03</v>
      </c>
      <c r="J39" s="53" t="n">
        <f aca="false">H39/3600</f>
        <v>5.64346666666667</v>
      </c>
      <c r="L39" s="73" t="n">
        <v>77911.9808</v>
      </c>
      <c r="M39" s="74" t="n">
        <v>59.9752</v>
      </c>
      <c r="N39" s="74" t="n">
        <v>58.6587</v>
      </c>
      <c r="O39" s="74" t="n">
        <v>58.0607</v>
      </c>
      <c r="P39" s="74" t="n">
        <v>20524.43</v>
      </c>
      <c r="Q39" s="74" t="n">
        <v>57.72</v>
      </c>
      <c r="R39" s="53" t="n">
        <f aca="false">P39/3600</f>
        <v>5.7012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51925.948</v>
      </c>
      <c r="E40" s="76" t="n">
        <v>53.0912</v>
      </c>
      <c r="F40" s="76" t="n">
        <v>52.0859</v>
      </c>
      <c r="G40" s="76" t="n">
        <v>52.4933</v>
      </c>
      <c r="H40" s="76" t="n">
        <v>18370.06</v>
      </c>
      <c r="I40" s="76" t="n">
        <v>46.02</v>
      </c>
      <c r="J40" s="58" t="n">
        <f aca="false">H40/3600</f>
        <v>5.10279444444445</v>
      </c>
      <c r="L40" s="75" t="n">
        <v>52042.0536</v>
      </c>
      <c r="M40" s="76" t="n">
        <v>53.1067</v>
      </c>
      <c r="N40" s="76" t="n">
        <v>52.0926</v>
      </c>
      <c r="O40" s="76" t="n">
        <v>52.5092</v>
      </c>
      <c r="P40" s="76" t="n">
        <v>18588.06</v>
      </c>
      <c r="Q40" s="76" t="n">
        <v>47.57</v>
      </c>
      <c r="R40" s="58" t="n">
        <f aca="false">P40/3600</f>
        <v>5.1633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7352.28</v>
      </c>
      <c r="E41" s="76" t="n">
        <v>48.414</v>
      </c>
      <c r="F41" s="76" t="n">
        <v>48.7474</v>
      </c>
      <c r="G41" s="76" t="n">
        <v>49.9979</v>
      </c>
      <c r="H41" s="76" t="n">
        <v>15675.44</v>
      </c>
      <c r="I41" s="76" t="n">
        <v>35.16</v>
      </c>
      <c r="J41" s="58" t="n">
        <f aca="false">H41/3600</f>
        <v>4.35428888888889</v>
      </c>
      <c r="L41" s="75" t="n">
        <v>27337.5328</v>
      </c>
      <c r="M41" s="76" t="n">
        <v>48.4204</v>
      </c>
      <c r="N41" s="76" t="n">
        <v>48.7477</v>
      </c>
      <c r="O41" s="76" t="n">
        <v>49.9987</v>
      </c>
      <c r="P41" s="76" t="n">
        <v>15787.81</v>
      </c>
      <c r="Q41" s="76" t="n">
        <v>35.89</v>
      </c>
      <c r="R41" s="58" t="n">
        <f aca="false">P41/3600</f>
        <v>4.3855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3549.112</v>
      </c>
      <c r="E42" s="78" t="n">
        <v>45.4977</v>
      </c>
      <c r="F42" s="78" t="n">
        <v>46.7625</v>
      </c>
      <c r="G42" s="78" t="n">
        <v>48.0875</v>
      </c>
      <c r="H42" s="78" t="n">
        <v>13274.16</v>
      </c>
      <c r="I42" s="78" t="n">
        <v>27.41</v>
      </c>
      <c r="J42" s="64" t="n">
        <f aca="false">H42/3600</f>
        <v>3.68726666666667</v>
      </c>
      <c r="L42" s="77" t="n">
        <v>13539.0984</v>
      </c>
      <c r="M42" s="78" t="n">
        <v>45.5012</v>
      </c>
      <c r="N42" s="78" t="n">
        <v>46.7642</v>
      </c>
      <c r="O42" s="78" t="n">
        <v>48.0908</v>
      </c>
      <c r="P42" s="78" t="n">
        <v>13366.71</v>
      </c>
      <c r="Q42" s="78" t="n">
        <v>27.61</v>
      </c>
      <c r="R42" s="64" t="n">
        <f aca="false">P42/3600</f>
        <v>3.7129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04904.4512</v>
      </c>
      <c r="E43" s="74" t="n">
        <v>60.5679</v>
      </c>
      <c r="F43" s="74" t="n">
        <v>59.0793</v>
      </c>
      <c r="G43" s="74" t="n">
        <v>58.6792</v>
      </c>
      <c r="H43" s="74" t="n">
        <v>25101.68</v>
      </c>
      <c r="I43" s="74" t="n">
        <v>72.61</v>
      </c>
      <c r="J43" s="53" t="n">
        <f aca="false">H43/3600</f>
        <v>6.97268888888889</v>
      </c>
      <c r="L43" s="73" t="n">
        <v>105338.192</v>
      </c>
      <c r="M43" s="74" t="n">
        <v>60.719</v>
      </c>
      <c r="N43" s="74" t="n">
        <v>59.109</v>
      </c>
      <c r="O43" s="74" t="n">
        <v>58.6897</v>
      </c>
      <c r="P43" s="74" t="n">
        <v>25134.16</v>
      </c>
      <c r="Q43" s="74" t="n">
        <v>74.6</v>
      </c>
      <c r="R43" s="53" t="n">
        <f aca="false">P43/3600</f>
        <v>6.9817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75240.876</v>
      </c>
      <c r="E44" s="76" t="n">
        <v>53.7128</v>
      </c>
      <c r="F44" s="76" t="n">
        <v>52.4644</v>
      </c>
      <c r="G44" s="76" t="n">
        <v>52.43</v>
      </c>
      <c r="H44" s="76" t="n">
        <v>23193.92</v>
      </c>
      <c r="I44" s="76" t="n">
        <v>61.44</v>
      </c>
      <c r="J44" s="58" t="n">
        <f aca="false">H44/3600</f>
        <v>6.44275555555556</v>
      </c>
      <c r="L44" s="75" t="n">
        <v>75634.392</v>
      </c>
      <c r="M44" s="76" t="n">
        <v>53.7209</v>
      </c>
      <c r="N44" s="76" t="n">
        <v>52.4699</v>
      </c>
      <c r="O44" s="76" t="n">
        <v>52.4449</v>
      </c>
      <c r="P44" s="76" t="n">
        <v>23483.65</v>
      </c>
      <c r="Q44" s="76" t="n">
        <v>63.82</v>
      </c>
      <c r="R44" s="58" t="n">
        <f aca="false">P44/3600</f>
        <v>6.5232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6253.648</v>
      </c>
      <c r="E45" s="76" t="n">
        <v>49.0528</v>
      </c>
      <c r="F45" s="76" t="n">
        <v>48.6427</v>
      </c>
      <c r="G45" s="76" t="n">
        <v>49.8112</v>
      </c>
      <c r="H45" s="76" t="n">
        <v>20767.44</v>
      </c>
      <c r="I45" s="76" t="n">
        <v>51.1</v>
      </c>
      <c r="J45" s="58" t="n">
        <f aca="false">H45/3600</f>
        <v>5.76873333333333</v>
      </c>
      <c r="L45" s="75" t="n">
        <v>46346.9008</v>
      </c>
      <c r="M45" s="76" t="n">
        <v>49.0485</v>
      </c>
      <c r="N45" s="76" t="n">
        <v>48.6457</v>
      </c>
      <c r="O45" s="76" t="n">
        <v>49.8166</v>
      </c>
      <c r="P45" s="76" t="n">
        <v>20994.24</v>
      </c>
      <c r="Q45" s="76" t="n">
        <v>52.05</v>
      </c>
      <c r="R45" s="58" t="n">
        <f aca="false">P45/3600</f>
        <v>5.8317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22169.2424</v>
      </c>
      <c r="E46" s="78" t="n">
        <v>44.9156</v>
      </c>
      <c r="F46" s="78" t="n">
        <v>46.456</v>
      </c>
      <c r="G46" s="78" t="n">
        <v>48.3947</v>
      </c>
      <c r="H46" s="78" t="n">
        <v>17259.35</v>
      </c>
      <c r="I46" s="78" t="n">
        <v>39.45</v>
      </c>
      <c r="J46" s="64" t="n">
        <f aca="false">H46/3600</f>
        <v>4.79426388888889</v>
      </c>
      <c r="L46" s="77" t="n">
        <v>22148.6176</v>
      </c>
      <c r="M46" s="78" t="n">
        <v>44.9154</v>
      </c>
      <c r="N46" s="78" t="n">
        <v>46.4576</v>
      </c>
      <c r="O46" s="78" t="n">
        <v>48.3978</v>
      </c>
      <c r="P46" s="78" t="n">
        <v>17471.75</v>
      </c>
      <c r="Q46" s="78" t="n">
        <v>39.81</v>
      </c>
      <c r="R46" s="64" t="n">
        <f aca="false">P46/3600</f>
        <v>4.8532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83.5824</v>
      </c>
      <c r="E47" s="74" t="n">
        <v>60.3357</v>
      </c>
      <c r="F47" s="74" t="n">
        <v>58.7423</v>
      </c>
      <c r="G47" s="74" t="n">
        <v>58.2353</v>
      </c>
      <c r="H47" s="74" t="n">
        <v>20304.81</v>
      </c>
      <c r="I47" s="74" t="n">
        <v>60.74</v>
      </c>
      <c r="J47" s="53" t="n">
        <f aca="false">H47/3600</f>
        <v>5.640225</v>
      </c>
      <c r="L47" s="73" t="n">
        <v>93797.396</v>
      </c>
      <c r="M47" s="74" t="n">
        <v>60.4377</v>
      </c>
      <c r="N47" s="74" t="n">
        <v>58.7441</v>
      </c>
      <c r="O47" s="74" t="n">
        <v>58.2315</v>
      </c>
      <c r="P47" s="74" t="n">
        <v>20231.69</v>
      </c>
      <c r="Q47" s="74" t="n">
        <v>61.83</v>
      </c>
      <c r="R47" s="53" t="n">
        <f aca="false">P47/3600</f>
        <v>5.6199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9310.0328</v>
      </c>
      <c r="E48" s="76" t="n">
        <v>53.6696</v>
      </c>
      <c r="F48" s="76" t="n">
        <v>52.2721</v>
      </c>
      <c r="G48" s="76" t="n">
        <v>52.4149</v>
      </c>
      <c r="H48" s="76" t="n">
        <v>19039.17</v>
      </c>
      <c r="I48" s="76" t="n">
        <v>52.57</v>
      </c>
      <c r="J48" s="58" t="n">
        <f aca="false">H48/3600</f>
        <v>5.28865833333333</v>
      </c>
      <c r="L48" s="75" t="n">
        <v>69541.2336</v>
      </c>
      <c r="M48" s="76" t="n">
        <v>53.6692</v>
      </c>
      <c r="N48" s="76" t="n">
        <v>52.2761</v>
      </c>
      <c r="O48" s="76" t="n">
        <v>52.418</v>
      </c>
      <c r="P48" s="76" t="n">
        <v>19198.19</v>
      </c>
      <c r="Q48" s="76" t="n">
        <v>54.04</v>
      </c>
      <c r="R48" s="58" t="n">
        <f aca="false">P48/3600</f>
        <v>5.3328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754.4808</v>
      </c>
      <c r="E49" s="76" t="n">
        <v>48.9887</v>
      </c>
      <c r="F49" s="76" t="n">
        <v>48.6013</v>
      </c>
      <c r="G49" s="76" t="n">
        <v>49.6567</v>
      </c>
      <c r="H49" s="76" t="n">
        <v>16258.25</v>
      </c>
      <c r="I49" s="76" t="n">
        <v>41.92</v>
      </c>
      <c r="J49" s="58" t="n">
        <f aca="false">H49/3600</f>
        <v>4.51618055555556</v>
      </c>
      <c r="L49" s="75" t="n">
        <v>45817.2304</v>
      </c>
      <c r="M49" s="76" t="n">
        <v>48.9856</v>
      </c>
      <c r="N49" s="76" t="n">
        <v>48.6019</v>
      </c>
      <c r="O49" s="76" t="n">
        <v>49.6601</v>
      </c>
      <c r="P49" s="76" t="n">
        <v>16426.83</v>
      </c>
      <c r="Q49" s="76" t="n">
        <v>42.63</v>
      </c>
      <c r="R49" s="58" t="n">
        <f aca="false">P49/3600</f>
        <v>4.5630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6183.7808</v>
      </c>
      <c r="E50" s="78" t="n">
        <v>44.8281</v>
      </c>
      <c r="F50" s="78" t="n">
        <v>46.1593</v>
      </c>
      <c r="G50" s="78" t="n">
        <v>47.4592</v>
      </c>
      <c r="H50" s="78" t="n">
        <v>15332.09</v>
      </c>
      <c r="I50" s="78" t="n">
        <v>37.13</v>
      </c>
      <c r="J50" s="64" t="n">
        <f aca="false">H50/3600</f>
        <v>4.25891388888889</v>
      </c>
      <c r="L50" s="77" t="n">
        <v>26186.9408</v>
      </c>
      <c r="M50" s="78" t="n">
        <v>44.8305</v>
      </c>
      <c r="N50" s="78" t="n">
        <v>46.1609</v>
      </c>
      <c r="O50" s="78" t="n">
        <v>47.4624</v>
      </c>
      <c r="P50" s="78" t="n">
        <v>15457.61</v>
      </c>
      <c r="Q50" s="78" t="n">
        <v>38.36</v>
      </c>
      <c r="R50" s="64" t="n">
        <f aca="false">P50/3600</f>
        <v>4.2937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6884.8544</v>
      </c>
      <c r="E51" s="74" t="n">
        <v>60.5068</v>
      </c>
      <c r="F51" s="74" t="n">
        <v>59.388</v>
      </c>
      <c r="G51" s="74" t="n">
        <v>59.2472</v>
      </c>
      <c r="H51" s="74" t="n">
        <v>13068.11</v>
      </c>
      <c r="I51" s="74" t="n">
        <v>37.14</v>
      </c>
      <c r="J51" s="53" t="n">
        <f aca="false">H51/3600</f>
        <v>3.63003055555556</v>
      </c>
      <c r="L51" s="73" t="n">
        <v>56880.1024</v>
      </c>
      <c r="M51" s="74" t="n">
        <v>60.6237</v>
      </c>
      <c r="N51" s="74" t="n">
        <v>59.4538</v>
      </c>
      <c r="O51" s="74" t="n">
        <v>59.2977</v>
      </c>
      <c r="P51" s="74" t="n">
        <v>13016.99</v>
      </c>
      <c r="Q51" s="74" t="n">
        <v>37.79</v>
      </c>
      <c r="R51" s="53" t="n">
        <f aca="false">P51/3600</f>
        <v>3.6158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42846.46</v>
      </c>
      <c r="E52" s="76" t="n">
        <v>53.637</v>
      </c>
      <c r="F52" s="76" t="n">
        <v>53.5483</v>
      </c>
      <c r="G52" s="76" t="n">
        <v>53.3678</v>
      </c>
      <c r="H52" s="76" t="n">
        <v>12145.52</v>
      </c>
      <c r="I52" s="76" t="n">
        <v>31.28</v>
      </c>
      <c r="J52" s="58" t="n">
        <f aca="false">H52/3600</f>
        <v>3.37375555555556</v>
      </c>
      <c r="L52" s="75" t="n">
        <v>42842.7688</v>
      </c>
      <c r="M52" s="76" t="n">
        <v>53.6738</v>
      </c>
      <c r="N52" s="76" t="n">
        <v>53.5682</v>
      </c>
      <c r="O52" s="76" t="n">
        <v>53.3829</v>
      </c>
      <c r="P52" s="76" t="n">
        <v>12174.21</v>
      </c>
      <c r="Q52" s="76" t="n">
        <v>32.09</v>
      </c>
      <c r="R52" s="58" t="n">
        <f aca="false">P52/3600</f>
        <v>3.3817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29740.3192</v>
      </c>
      <c r="E53" s="76" t="n">
        <v>49.5568</v>
      </c>
      <c r="F53" s="76" t="n">
        <v>49.791</v>
      </c>
      <c r="G53" s="76" t="n">
        <v>49.8209</v>
      </c>
      <c r="H53" s="76" t="n">
        <v>11392.4</v>
      </c>
      <c r="I53" s="76" t="n">
        <v>27.52</v>
      </c>
      <c r="J53" s="58" t="n">
        <f aca="false">H53/3600</f>
        <v>3.16455555555556</v>
      </c>
      <c r="L53" s="75" t="n">
        <v>29753.4696</v>
      </c>
      <c r="M53" s="76" t="n">
        <v>49.5734</v>
      </c>
      <c r="N53" s="76" t="n">
        <v>49.7946</v>
      </c>
      <c r="O53" s="76" t="n">
        <v>49.8294</v>
      </c>
      <c r="P53" s="76" t="n">
        <v>11474.64</v>
      </c>
      <c r="Q53" s="76" t="n">
        <v>28.4</v>
      </c>
      <c r="R53" s="58" t="n">
        <f aca="false">P53/3600</f>
        <v>3.187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18658.8176</v>
      </c>
      <c r="E54" s="78" t="n">
        <v>45.8787</v>
      </c>
      <c r="F54" s="78" t="n">
        <v>46.4629</v>
      </c>
      <c r="G54" s="78" t="n">
        <v>47.1581</v>
      </c>
      <c r="H54" s="78" t="n">
        <v>10393.25</v>
      </c>
      <c r="I54" s="78" t="n">
        <v>24.81</v>
      </c>
      <c r="J54" s="64" t="n">
        <f aca="false">H54/3600</f>
        <v>2.88701388888889</v>
      </c>
      <c r="L54" s="77" t="n">
        <v>18665.22</v>
      </c>
      <c r="M54" s="78" t="n">
        <v>45.886</v>
      </c>
      <c r="N54" s="78" t="n">
        <v>46.4648</v>
      </c>
      <c r="O54" s="78" t="n">
        <v>47.1629</v>
      </c>
      <c r="P54" s="78" t="n">
        <v>10464.68</v>
      </c>
      <c r="Q54" s="78" t="n">
        <v>25.06</v>
      </c>
      <c r="R54" s="64" t="n">
        <f aca="false">P54/3600</f>
        <v>2.9068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4852.2384</v>
      </c>
      <c r="E55" s="74" t="n">
        <v>58.3965</v>
      </c>
      <c r="F55" s="74" t="n">
        <v>57.5528</v>
      </c>
      <c r="G55" s="74" t="n">
        <v>57.8933</v>
      </c>
      <c r="H55" s="74" t="n">
        <v>4454.91</v>
      </c>
      <c r="I55" s="74" t="n">
        <v>11.87</v>
      </c>
      <c r="J55" s="53" t="n">
        <f aca="false">H55/3600</f>
        <v>1.237475</v>
      </c>
      <c r="L55" s="73" t="n">
        <v>14819.0928</v>
      </c>
      <c r="M55" s="74" t="n">
        <v>58.4308</v>
      </c>
      <c r="N55" s="74" t="n">
        <v>57.5738</v>
      </c>
      <c r="O55" s="74" t="n">
        <v>57.9062</v>
      </c>
      <c r="P55" s="74" t="n">
        <v>4465.13</v>
      </c>
      <c r="Q55" s="74" t="n">
        <v>12.16</v>
      </c>
      <c r="R55" s="53" t="n">
        <f aca="false">P55/3600</f>
        <v>1.240313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9624.92</v>
      </c>
      <c r="E56" s="76" t="n">
        <v>52.7401</v>
      </c>
      <c r="F56" s="76" t="n">
        <v>52.9307</v>
      </c>
      <c r="G56" s="76" t="n">
        <v>53.5269</v>
      </c>
      <c r="H56" s="76" t="n">
        <v>3953.48</v>
      </c>
      <c r="I56" s="76" t="n">
        <v>9.9</v>
      </c>
      <c r="J56" s="58" t="n">
        <f aca="false">H56/3600</f>
        <v>1.09818888888889</v>
      </c>
      <c r="L56" s="75" t="n">
        <v>9596.9808</v>
      </c>
      <c r="M56" s="76" t="n">
        <v>52.749</v>
      </c>
      <c r="N56" s="76" t="n">
        <v>52.9346</v>
      </c>
      <c r="O56" s="76" t="n">
        <v>53.5337</v>
      </c>
      <c r="P56" s="76" t="n">
        <v>3976.11</v>
      </c>
      <c r="Q56" s="76" t="n">
        <v>10.03</v>
      </c>
      <c r="R56" s="58" t="n">
        <f aca="false">P56/3600</f>
        <v>1.1044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6212.6752</v>
      </c>
      <c r="E57" s="76" t="n">
        <v>49.7055</v>
      </c>
      <c r="F57" s="76" t="n">
        <v>50.5963</v>
      </c>
      <c r="G57" s="76" t="n">
        <v>50.9525</v>
      </c>
      <c r="H57" s="76" t="n">
        <v>3574.82</v>
      </c>
      <c r="I57" s="76" t="n">
        <v>8.25</v>
      </c>
      <c r="J57" s="58" t="n">
        <f aca="false">H57/3600</f>
        <v>0.993005555555556</v>
      </c>
      <c r="L57" s="75" t="n">
        <v>6198.792</v>
      </c>
      <c r="M57" s="76" t="n">
        <v>49.7113</v>
      </c>
      <c r="N57" s="76" t="n">
        <v>50.5942</v>
      </c>
      <c r="O57" s="76" t="n">
        <v>50.9567</v>
      </c>
      <c r="P57" s="76" t="n">
        <v>3593.31</v>
      </c>
      <c r="Q57" s="76" t="n">
        <v>8.7</v>
      </c>
      <c r="R57" s="58" t="n">
        <f aca="false">P57/3600</f>
        <v>0.9981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4127.624</v>
      </c>
      <c r="E58" s="78" t="n">
        <v>47.0861</v>
      </c>
      <c r="F58" s="78" t="n">
        <v>48.5571</v>
      </c>
      <c r="G58" s="78" t="n">
        <v>48.5259</v>
      </c>
      <c r="H58" s="78" t="n">
        <v>3216.3</v>
      </c>
      <c r="I58" s="78" t="n">
        <v>7.03</v>
      </c>
      <c r="J58" s="64" t="n">
        <f aca="false">H58/3600</f>
        <v>0.893416666666667</v>
      </c>
      <c r="L58" s="77" t="n">
        <v>4121.4368</v>
      </c>
      <c r="M58" s="78" t="n">
        <v>47.0954</v>
      </c>
      <c r="N58" s="78" t="n">
        <v>48.5588</v>
      </c>
      <c r="O58" s="78" t="n">
        <v>48.5294</v>
      </c>
      <c r="P58" s="78" t="n">
        <v>3239.93</v>
      </c>
      <c r="Q58" s="78" t="n">
        <v>7.06</v>
      </c>
      <c r="R58" s="64" t="n">
        <f aca="false">P58/3600</f>
        <v>0.8999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69.164</v>
      </c>
      <c r="E59" s="74" t="n">
        <v>60.0052</v>
      </c>
      <c r="F59" s="74" t="n">
        <v>58.3615</v>
      </c>
      <c r="G59" s="74" t="n">
        <v>58.23</v>
      </c>
      <c r="H59" s="74" t="n">
        <v>5689.12</v>
      </c>
      <c r="I59" s="74" t="n">
        <v>18.04</v>
      </c>
      <c r="J59" s="53" t="n">
        <f aca="false">H59/3600</f>
        <v>1.58031111111111</v>
      </c>
      <c r="L59" s="73" t="n">
        <v>27388.9536</v>
      </c>
      <c r="M59" s="74" t="n">
        <v>60.108</v>
      </c>
      <c r="N59" s="74" t="n">
        <v>58.3547</v>
      </c>
      <c r="O59" s="74" t="n">
        <v>58.202</v>
      </c>
      <c r="P59" s="74" t="n">
        <v>5683.77</v>
      </c>
      <c r="Q59" s="74" t="n">
        <v>18.45</v>
      </c>
      <c r="R59" s="53" t="n">
        <f aca="false">P59/3600</f>
        <v>1.5788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783.2784</v>
      </c>
      <c r="E60" s="76" t="n">
        <v>53.3626</v>
      </c>
      <c r="F60" s="76" t="n">
        <v>52.387</v>
      </c>
      <c r="G60" s="76" t="n">
        <v>52.3062</v>
      </c>
      <c r="H60" s="76" t="n">
        <v>5333.94</v>
      </c>
      <c r="I60" s="76" t="n">
        <v>15.98</v>
      </c>
      <c r="J60" s="58" t="n">
        <f aca="false">H60/3600</f>
        <v>1.48165</v>
      </c>
      <c r="L60" s="75" t="n">
        <v>19883.8776</v>
      </c>
      <c r="M60" s="76" t="n">
        <v>53.3842</v>
      </c>
      <c r="N60" s="76" t="n">
        <v>52.3843</v>
      </c>
      <c r="O60" s="76" t="n">
        <v>52.305</v>
      </c>
      <c r="P60" s="76" t="n">
        <v>5366.33</v>
      </c>
      <c r="Q60" s="76" t="n">
        <v>16.15</v>
      </c>
      <c r="R60" s="58" t="n">
        <f aca="false">P60/3600</f>
        <v>1.490647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064.7184</v>
      </c>
      <c r="E61" s="76" t="n">
        <v>49.1007</v>
      </c>
      <c r="F61" s="76" t="n">
        <v>48.8616</v>
      </c>
      <c r="G61" s="76" t="n">
        <v>49.5701</v>
      </c>
      <c r="H61" s="76" t="n">
        <v>4859.51</v>
      </c>
      <c r="I61" s="76" t="n">
        <v>13.38</v>
      </c>
      <c r="J61" s="58" t="n">
        <f aca="false">H61/3600</f>
        <v>1.34986388888889</v>
      </c>
      <c r="L61" s="75" t="n">
        <v>13115.3864</v>
      </c>
      <c r="M61" s="76" t="n">
        <v>49.0921</v>
      </c>
      <c r="N61" s="76" t="n">
        <v>48.8551</v>
      </c>
      <c r="O61" s="76" t="n">
        <v>49.575</v>
      </c>
      <c r="P61" s="76" t="n">
        <v>4881.14</v>
      </c>
      <c r="Q61" s="76" t="n">
        <v>13.62</v>
      </c>
      <c r="R61" s="58" t="n">
        <f aca="false">P61/3600</f>
        <v>1.3558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544.4968</v>
      </c>
      <c r="E62" s="78" t="n">
        <v>44.9659</v>
      </c>
      <c r="F62" s="78" t="n">
        <v>46.7463</v>
      </c>
      <c r="G62" s="78" t="n">
        <v>47.9065</v>
      </c>
      <c r="H62" s="78" t="n">
        <v>4223.65</v>
      </c>
      <c r="I62" s="78" t="n">
        <v>10.75</v>
      </c>
      <c r="J62" s="64" t="n">
        <f aca="false">H62/3600</f>
        <v>1.17323611111111</v>
      </c>
      <c r="L62" s="77" t="n">
        <v>7560.2264</v>
      </c>
      <c r="M62" s="78" t="n">
        <v>44.9585</v>
      </c>
      <c r="N62" s="78" t="n">
        <v>46.7517</v>
      </c>
      <c r="O62" s="78" t="n">
        <v>47.9033</v>
      </c>
      <c r="P62" s="78" t="n">
        <v>4274.29</v>
      </c>
      <c r="Q62" s="78" t="n">
        <v>11</v>
      </c>
      <c r="R62" s="64" t="n">
        <f aca="false">P62/3600</f>
        <v>1.18730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3759.7336</v>
      </c>
      <c r="E63" s="74" t="n">
        <v>60.2667</v>
      </c>
      <c r="F63" s="74" t="n">
        <v>58.8211</v>
      </c>
      <c r="G63" s="74" t="n">
        <v>58.2807</v>
      </c>
      <c r="H63" s="74" t="n">
        <v>4754.94</v>
      </c>
      <c r="I63" s="74" t="n">
        <v>15.59</v>
      </c>
      <c r="J63" s="53" t="n">
        <f aca="false">H63/3600</f>
        <v>1.32081666666667</v>
      </c>
      <c r="L63" s="73" t="n">
        <v>23845.6256</v>
      </c>
      <c r="M63" s="74" t="n">
        <v>60.3972</v>
      </c>
      <c r="N63" s="74" t="n">
        <v>58.8319</v>
      </c>
      <c r="O63" s="74" t="n">
        <v>58.2925</v>
      </c>
      <c r="P63" s="74" t="n">
        <v>4770.38</v>
      </c>
      <c r="Q63" s="74" t="n">
        <v>15.81</v>
      </c>
      <c r="R63" s="53" t="n">
        <f aca="false">P63/3600</f>
        <v>1.3251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680.6856</v>
      </c>
      <c r="E64" s="76" t="n">
        <v>53.669</v>
      </c>
      <c r="F64" s="76" t="n">
        <v>52.3239</v>
      </c>
      <c r="G64" s="76" t="n">
        <v>52.2331</v>
      </c>
      <c r="H64" s="76" t="n">
        <v>4535.78</v>
      </c>
      <c r="I64" s="76" t="n">
        <v>13.67</v>
      </c>
      <c r="J64" s="58" t="n">
        <f aca="false">H64/3600</f>
        <v>1.25993888888889</v>
      </c>
      <c r="L64" s="75" t="n">
        <v>17750.6648</v>
      </c>
      <c r="M64" s="76" t="n">
        <v>53.676</v>
      </c>
      <c r="N64" s="76" t="n">
        <v>52.3245</v>
      </c>
      <c r="O64" s="76" t="n">
        <v>52.2393</v>
      </c>
      <c r="P64" s="76" t="n">
        <v>4612.57</v>
      </c>
      <c r="Q64" s="76" t="n">
        <v>14.09</v>
      </c>
      <c r="R64" s="58" t="n">
        <f aca="false">P64/3600</f>
        <v>1.281269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725.6272</v>
      </c>
      <c r="E65" s="76" t="n">
        <v>49.054</v>
      </c>
      <c r="F65" s="76" t="n">
        <v>48.2999</v>
      </c>
      <c r="G65" s="76" t="n">
        <v>49.4132</v>
      </c>
      <c r="H65" s="76" t="n">
        <v>4101.23</v>
      </c>
      <c r="I65" s="76" t="n">
        <v>11.24</v>
      </c>
      <c r="J65" s="58" t="n">
        <f aca="false">H65/3600</f>
        <v>1.13923055555556</v>
      </c>
      <c r="L65" s="75" t="n">
        <v>11742.5024</v>
      </c>
      <c r="M65" s="76" t="n">
        <v>49.0457</v>
      </c>
      <c r="N65" s="76" t="n">
        <v>48.3019</v>
      </c>
      <c r="O65" s="76" t="n">
        <v>49.4184</v>
      </c>
      <c r="P65" s="76" t="n">
        <v>4178.41</v>
      </c>
      <c r="Q65" s="76" t="n">
        <v>11.62</v>
      </c>
      <c r="R65" s="58" t="n">
        <f aca="false">P65/3600</f>
        <v>1.160669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6524.6984</v>
      </c>
      <c r="E66" s="78" t="n">
        <v>44.6559</v>
      </c>
      <c r="F66" s="78" t="n">
        <v>45.7573</v>
      </c>
      <c r="G66" s="78" t="n">
        <v>47.2078</v>
      </c>
      <c r="H66" s="78" t="n">
        <v>3507.23</v>
      </c>
      <c r="I66" s="78" t="n">
        <v>9.06</v>
      </c>
      <c r="J66" s="64" t="n">
        <f aca="false">H66/3600</f>
        <v>0.974230555555556</v>
      </c>
      <c r="L66" s="77" t="n">
        <v>6525.5696</v>
      </c>
      <c r="M66" s="78" t="n">
        <v>44.6583</v>
      </c>
      <c r="N66" s="78" t="n">
        <v>45.7585</v>
      </c>
      <c r="O66" s="78" t="n">
        <v>47.207</v>
      </c>
      <c r="P66" s="78" t="n">
        <v>3536.98</v>
      </c>
      <c r="Q66" s="78" t="n">
        <v>9.2</v>
      </c>
      <c r="R66" s="64" t="n">
        <f aca="false">P66/3600</f>
        <v>0.9824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672.54</v>
      </c>
      <c r="E67" s="74" t="n">
        <v>59.7488</v>
      </c>
      <c r="F67" s="74" t="n">
        <v>58.7652</v>
      </c>
      <c r="G67" s="74" t="n">
        <v>58.5438</v>
      </c>
      <c r="H67" s="74" t="n">
        <v>2963.12</v>
      </c>
      <c r="I67" s="74" t="n">
        <v>9</v>
      </c>
      <c r="J67" s="53" t="n">
        <f aca="false">H67/3600</f>
        <v>0.823088888888889</v>
      </c>
      <c r="L67" s="73" t="n">
        <v>12654.468</v>
      </c>
      <c r="M67" s="74" t="n">
        <v>59.8269</v>
      </c>
      <c r="N67" s="74" t="n">
        <v>58.7987</v>
      </c>
      <c r="O67" s="74" t="n">
        <v>58.5584</v>
      </c>
      <c r="P67" s="74" t="n">
        <v>2958.66</v>
      </c>
      <c r="Q67" s="74" t="n">
        <v>9.2</v>
      </c>
      <c r="R67" s="53" t="n">
        <f aca="false">P67/3600</f>
        <v>0.821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004.176</v>
      </c>
      <c r="E68" s="76" t="n">
        <v>53.2008</v>
      </c>
      <c r="F68" s="76" t="n">
        <v>52.8707</v>
      </c>
      <c r="G68" s="76" t="n">
        <v>52.8299</v>
      </c>
      <c r="H68" s="76" t="n">
        <v>2726.45</v>
      </c>
      <c r="I68" s="76" t="n">
        <v>7.53</v>
      </c>
      <c r="J68" s="58" t="n">
        <f aca="false">H68/3600</f>
        <v>0.757347222222222</v>
      </c>
      <c r="L68" s="75" t="n">
        <v>8990.976</v>
      </c>
      <c r="M68" s="76" t="n">
        <v>53.2194</v>
      </c>
      <c r="N68" s="76" t="n">
        <v>52.8868</v>
      </c>
      <c r="O68" s="76" t="n">
        <v>52.8401</v>
      </c>
      <c r="P68" s="76" t="n">
        <v>2757.07</v>
      </c>
      <c r="Q68" s="76" t="n">
        <v>7.72</v>
      </c>
      <c r="R68" s="58" t="n">
        <f aca="false">P68/3600</f>
        <v>0.7658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5903</v>
      </c>
      <c r="E69" s="76" t="n">
        <v>49.2925</v>
      </c>
      <c r="F69" s="76" t="n">
        <v>49.3253</v>
      </c>
      <c r="G69" s="76" t="n">
        <v>49.7118</v>
      </c>
      <c r="H69" s="76" t="n">
        <v>2503.24</v>
      </c>
      <c r="I69" s="76" t="n">
        <v>6.43</v>
      </c>
      <c r="J69" s="58" t="n">
        <f aca="false">H69/3600</f>
        <v>0.695344444444444</v>
      </c>
      <c r="L69" s="75" t="n">
        <v>5893.0216</v>
      </c>
      <c r="M69" s="76" t="n">
        <v>49.2984</v>
      </c>
      <c r="N69" s="76" t="n">
        <v>49.3304</v>
      </c>
      <c r="O69" s="76" t="n">
        <v>49.7165</v>
      </c>
      <c r="P69" s="76" t="n">
        <v>2522.18</v>
      </c>
      <c r="Q69" s="76" t="n">
        <v>6.56</v>
      </c>
      <c r="R69" s="58" t="n">
        <f aca="false">P69/3600</f>
        <v>0.7006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3712.6944</v>
      </c>
      <c r="E70" s="78" t="n">
        <v>46.0549</v>
      </c>
      <c r="F70" s="78" t="n">
        <v>46.6092</v>
      </c>
      <c r="G70" s="78" t="n">
        <v>47.3163</v>
      </c>
      <c r="H70" s="78" t="n">
        <v>2306.51</v>
      </c>
      <c r="I70" s="78" t="n">
        <v>5.7</v>
      </c>
      <c r="J70" s="64" t="n">
        <f aca="false">H70/3600</f>
        <v>0.640697222222222</v>
      </c>
      <c r="L70" s="77" t="n">
        <v>3708.3136</v>
      </c>
      <c r="M70" s="78" t="n">
        <v>46.0584</v>
      </c>
      <c r="N70" s="78" t="n">
        <v>46.6045</v>
      </c>
      <c r="O70" s="78" t="n">
        <v>47.321</v>
      </c>
      <c r="P70" s="78" t="n">
        <v>2315.29</v>
      </c>
      <c r="Q70" s="78" t="n">
        <v>5.77</v>
      </c>
      <c r="R70" s="64" t="n">
        <f aca="false">P70/3600</f>
        <v>0.6431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73534.6088</v>
      </c>
      <c r="E83" s="74" t="n">
        <v>60.0317</v>
      </c>
      <c r="F83" s="74" t="n">
        <v>58.7158</v>
      </c>
      <c r="G83" s="74" t="n">
        <v>58.1354</v>
      </c>
      <c r="H83" s="74" t="n">
        <v>19663.61</v>
      </c>
      <c r="I83" s="74" t="n">
        <v>53.17</v>
      </c>
      <c r="J83" s="53" t="n">
        <f aca="false">H83/3600</f>
        <v>5.46211388888889</v>
      </c>
      <c r="L83" s="73" t="n">
        <v>73797.4352</v>
      </c>
      <c r="M83" s="74" t="n">
        <v>60.1096</v>
      </c>
      <c r="N83" s="74" t="n">
        <v>58.7193</v>
      </c>
      <c r="O83" s="74" t="n">
        <v>58.1552</v>
      </c>
      <c r="P83" s="74" t="n">
        <v>19841</v>
      </c>
      <c r="Q83" s="74" t="n">
        <v>54.53</v>
      </c>
      <c r="R83" s="53" t="n">
        <f aca="false">P83/3600</f>
        <v>5.5113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9290.6064</v>
      </c>
      <c r="E84" s="76" t="n">
        <v>53.29</v>
      </c>
      <c r="F84" s="76" t="n">
        <v>52.2818</v>
      </c>
      <c r="G84" s="76" t="n">
        <v>52.7042</v>
      </c>
      <c r="H84" s="76" t="n">
        <v>18042.98</v>
      </c>
      <c r="I84" s="76" t="n">
        <v>44.99</v>
      </c>
      <c r="J84" s="58" t="n">
        <f aca="false">H84/3600</f>
        <v>5.01193888888889</v>
      </c>
      <c r="L84" s="75" t="n">
        <v>49390.58</v>
      </c>
      <c r="M84" s="76" t="n">
        <v>53.3048</v>
      </c>
      <c r="N84" s="76" t="n">
        <v>52.2912</v>
      </c>
      <c r="O84" s="76" t="n">
        <v>52.7185</v>
      </c>
      <c r="P84" s="76" t="n">
        <v>18172.78</v>
      </c>
      <c r="Q84" s="76" t="n">
        <v>45.58</v>
      </c>
      <c r="R84" s="58" t="n">
        <f aca="false">P84/3600</f>
        <v>5.0479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6357.3768</v>
      </c>
      <c r="E85" s="76" t="n">
        <v>48.6711</v>
      </c>
      <c r="F85" s="76" t="n">
        <v>48.9702</v>
      </c>
      <c r="G85" s="76" t="n">
        <v>50.1809</v>
      </c>
      <c r="H85" s="76" t="n">
        <v>15217.25</v>
      </c>
      <c r="I85" s="76" t="n">
        <v>33.94</v>
      </c>
      <c r="J85" s="58" t="n">
        <f aca="false">H85/3600</f>
        <v>4.22701388888889</v>
      </c>
      <c r="L85" s="75" t="n">
        <v>26342.2224</v>
      </c>
      <c r="M85" s="76" t="n">
        <v>48.6767</v>
      </c>
      <c r="N85" s="76" t="n">
        <v>48.9749</v>
      </c>
      <c r="O85" s="76" t="n">
        <v>50.1917</v>
      </c>
      <c r="P85" s="76" t="n">
        <v>15362.03</v>
      </c>
      <c r="Q85" s="76" t="n">
        <v>34.26</v>
      </c>
      <c r="R85" s="58" t="n">
        <f aca="false">P85/3600</f>
        <v>4.2672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377.9088</v>
      </c>
      <c r="E86" s="78" t="n">
        <v>45.7533</v>
      </c>
      <c r="F86" s="78" t="n">
        <v>46.9446</v>
      </c>
      <c r="G86" s="78" t="n">
        <v>48.2059</v>
      </c>
      <c r="H86" s="78" t="n">
        <v>13068.15</v>
      </c>
      <c r="I86" s="78" t="n">
        <v>26.38</v>
      </c>
      <c r="J86" s="64" t="n">
        <f aca="false">H86/3600</f>
        <v>3.63004166666667</v>
      </c>
      <c r="L86" s="77" t="n">
        <v>13363.5952</v>
      </c>
      <c r="M86" s="78" t="n">
        <v>45.7553</v>
      </c>
      <c r="N86" s="78" t="n">
        <v>46.9475</v>
      </c>
      <c r="O86" s="78" t="n">
        <v>48.2121</v>
      </c>
      <c r="P86" s="78" t="n">
        <v>13195.76</v>
      </c>
      <c r="Q86" s="78" t="n">
        <v>26.69</v>
      </c>
      <c r="R86" s="64" t="n">
        <f aca="false">P86/3600</f>
        <v>3.6654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7125.8192</v>
      </c>
      <c r="E87" s="74" t="n">
        <v>59.9139</v>
      </c>
      <c r="F87" s="74" t="n">
        <v>59.6361</v>
      </c>
      <c r="G87" s="74" t="n">
        <v>59.5214</v>
      </c>
      <c r="H87" s="74" t="n">
        <v>32758.24</v>
      </c>
      <c r="I87" s="74" t="n">
        <v>73.88</v>
      </c>
      <c r="J87" s="53" t="n">
        <f aca="false">H87/3600</f>
        <v>9.09951111111111</v>
      </c>
      <c r="L87" s="73" t="n">
        <v>47027.8992</v>
      </c>
      <c r="M87" s="74" t="n">
        <v>59.9394</v>
      </c>
      <c r="N87" s="74" t="n">
        <v>59.6454</v>
      </c>
      <c r="O87" s="74" t="n">
        <v>59.5266</v>
      </c>
      <c r="P87" s="74" t="n">
        <v>32725.85</v>
      </c>
      <c r="Q87" s="74" t="n">
        <v>75.88</v>
      </c>
      <c r="R87" s="53" t="n">
        <f aca="false">P87/3600</f>
        <v>9.0905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1709.2498</v>
      </c>
      <c r="E88" s="76" t="n">
        <v>54.7537</v>
      </c>
      <c r="F88" s="76" t="n">
        <v>55.2486</v>
      </c>
      <c r="G88" s="76" t="n">
        <v>55.3261</v>
      </c>
      <c r="H88" s="76" t="n">
        <v>30429.51</v>
      </c>
      <c r="I88" s="76" t="n">
        <v>63.81</v>
      </c>
      <c r="J88" s="58" t="n">
        <f aca="false">H88/3600</f>
        <v>8.45264166666667</v>
      </c>
      <c r="L88" s="75" t="n">
        <v>31635.2875</v>
      </c>
      <c r="M88" s="76" t="n">
        <v>54.7655</v>
      </c>
      <c r="N88" s="76" t="n">
        <v>55.251</v>
      </c>
      <c r="O88" s="76" t="n">
        <v>55.3296</v>
      </c>
      <c r="P88" s="76" t="n">
        <v>30224.11</v>
      </c>
      <c r="Q88" s="76" t="n">
        <v>64.09</v>
      </c>
      <c r="R88" s="58" t="n">
        <f aca="false">P88/3600</f>
        <v>8.3955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1536.0712</v>
      </c>
      <c r="E89" s="76" t="n">
        <v>51.6845</v>
      </c>
      <c r="F89" s="76" t="n">
        <v>52.7051</v>
      </c>
      <c r="G89" s="76" t="n">
        <v>52.8986</v>
      </c>
      <c r="H89" s="76" t="n">
        <v>27645.78</v>
      </c>
      <c r="I89" s="76" t="n">
        <v>54.29</v>
      </c>
      <c r="J89" s="58" t="n">
        <f aca="false">H89/3600</f>
        <v>7.67938333333333</v>
      </c>
      <c r="L89" s="75" t="n">
        <v>21497.6251</v>
      </c>
      <c r="M89" s="76" t="n">
        <v>51.6941</v>
      </c>
      <c r="N89" s="76" t="n">
        <v>52.7067</v>
      </c>
      <c r="O89" s="76" t="n">
        <v>52.8957</v>
      </c>
      <c r="P89" s="76" t="n">
        <v>27528.3</v>
      </c>
      <c r="Q89" s="76" t="n">
        <v>54.38</v>
      </c>
      <c r="R89" s="58" t="n">
        <f aca="false">P89/3600</f>
        <v>7.646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4642.2334</v>
      </c>
      <c r="E90" s="78" t="n">
        <v>48.9282</v>
      </c>
      <c r="F90" s="78" t="n">
        <v>50.5304</v>
      </c>
      <c r="G90" s="78" t="n">
        <v>50.77</v>
      </c>
      <c r="H90" s="78" t="n">
        <v>25279.72</v>
      </c>
      <c r="I90" s="78" t="n">
        <v>50.07</v>
      </c>
      <c r="J90" s="64" t="n">
        <f aca="false">H90/3600</f>
        <v>7.02214444444445</v>
      </c>
      <c r="L90" s="77" t="n">
        <v>14624.6256</v>
      </c>
      <c r="M90" s="78" t="n">
        <v>48.9377</v>
      </c>
      <c r="N90" s="78" t="n">
        <v>50.5321</v>
      </c>
      <c r="O90" s="78" t="n">
        <v>50.7727</v>
      </c>
      <c r="P90" s="78" t="n">
        <v>25329.46</v>
      </c>
      <c r="Q90" s="78" t="n">
        <v>49.87</v>
      </c>
      <c r="R90" s="64" t="n">
        <f aca="false">P90/3600</f>
        <v>7.0359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5617.2264</v>
      </c>
      <c r="E91" s="74" t="n">
        <v>67.7131</v>
      </c>
      <c r="F91" s="74" t="n">
        <v>67.4972</v>
      </c>
      <c r="G91" s="74" t="n">
        <v>67.725</v>
      </c>
      <c r="H91" s="74" t="n">
        <v>9128.07</v>
      </c>
      <c r="I91" s="74" t="n">
        <v>13.68</v>
      </c>
      <c r="J91" s="53" t="n">
        <f aca="false">H91/3600</f>
        <v>2.535575</v>
      </c>
      <c r="L91" s="73" t="n">
        <v>5634.3072</v>
      </c>
      <c r="M91" s="74" t="n">
        <v>67.7232</v>
      </c>
      <c r="N91" s="74" t="n">
        <v>67.5031</v>
      </c>
      <c r="O91" s="74" t="n">
        <v>67.7334</v>
      </c>
      <c r="P91" s="74" t="n">
        <v>9132.7</v>
      </c>
      <c r="Q91" s="74" t="n">
        <v>13.59</v>
      </c>
      <c r="R91" s="53" t="n">
        <f aca="false">P91/3600</f>
        <v>2.536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121.6744</v>
      </c>
      <c r="E92" s="76" t="n">
        <v>60.394</v>
      </c>
      <c r="F92" s="76" t="n">
        <v>59.8953</v>
      </c>
      <c r="G92" s="76" t="n">
        <v>59.8577</v>
      </c>
      <c r="H92" s="76" t="n">
        <v>8990.71</v>
      </c>
      <c r="I92" s="76" t="n">
        <v>13.18</v>
      </c>
      <c r="J92" s="58" t="n">
        <f aca="false">H92/3600</f>
        <v>2.49741944444444</v>
      </c>
      <c r="L92" s="75" t="n">
        <v>4145.3896</v>
      </c>
      <c r="M92" s="76" t="n">
        <v>60.3943</v>
      </c>
      <c r="N92" s="76" t="n">
        <v>59.8996</v>
      </c>
      <c r="O92" s="76" t="n">
        <v>59.8665</v>
      </c>
      <c r="P92" s="76" t="n">
        <v>9013.5</v>
      </c>
      <c r="Q92" s="76" t="n">
        <v>12.93</v>
      </c>
      <c r="R92" s="58" t="n">
        <f aca="false">P92/3600</f>
        <v>2.503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038.316</v>
      </c>
      <c r="E93" s="76" t="n">
        <v>56.5883</v>
      </c>
      <c r="F93" s="76" t="n">
        <v>55.9245</v>
      </c>
      <c r="G93" s="76" t="n">
        <v>55.8339</v>
      </c>
      <c r="H93" s="76" t="n">
        <v>8819.83</v>
      </c>
      <c r="I93" s="76" t="n">
        <v>12.78</v>
      </c>
      <c r="J93" s="58" t="n">
        <f aca="false">H93/3600</f>
        <v>2.44995277777778</v>
      </c>
      <c r="L93" s="75" t="n">
        <v>3058.6472</v>
      </c>
      <c r="M93" s="76" t="n">
        <v>56.593</v>
      </c>
      <c r="N93" s="76" t="n">
        <v>55.9253</v>
      </c>
      <c r="O93" s="76" t="n">
        <v>55.8381</v>
      </c>
      <c r="P93" s="76" t="n">
        <v>8830.2</v>
      </c>
      <c r="Q93" s="76" t="n">
        <v>12.63</v>
      </c>
      <c r="R93" s="58" t="n">
        <f aca="false">P93/3600</f>
        <v>2.452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405.2904</v>
      </c>
      <c r="E94" s="78" t="n">
        <v>53.9954</v>
      </c>
      <c r="F94" s="78" t="n">
        <v>53.0321</v>
      </c>
      <c r="G94" s="78" t="n">
        <v>52.9666</v>
      </c>
      <c r="H94" s="78" t="n">
        <v>8543.42</v>
      </c>
      <c r="I94" s="78" t="n">
        <v>12.42</v>
      </c>
      <c r="J94" s="64" t="n">
        <f aca="false">H94/3600</f>
        <v>2.37317222222222</v>
      </c>
      <c r="L94" s="77" t="n">
        <v>2415.3448</v>
      </c>
      <c r="M94" s="78" t="n">
        <v>53.9921</v>
      </c>
      <c r="N94" s="78" t="n">
        <v>53.039</v>
      </c>
      <c r="O94" s="78" t="n">
        <v>52.9689</v>
      </c>
      <c r="P94" s="78" t="n">
        <v>8579.76</v>
      </c>
      <c r="Q94" s="78" t="n">
        <v>12.38</v>
      </c>
      <c r="R94" s="64" t="n">
        <f aca="false">P94/3600</f>
        <v>2.3832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4670.8566</v>
      </c>
      <c r="E95" s="74" t="n">
        <v>72.5307</v>
      </c>
      <c r="F95" s="74" t="n">
        <v>73.1445</v>
      </c>
      <c r="G95" s="74" t="n">
        <v>73.3376</v>
      </c>
      <c r="H95" s="74" t="n">
        <v>15814.57</v>
      </c>
      <c r="I95" s="74" t="n">
        <v>28.42</v>
      </c>
      <c r="J95" s="53" t="n">
        <f aca="false">H95/3600</f>
        <v>4.39293611111111</v>
      </c>
      <c r="L95" s="73" t="n">
        <v>4663.3312</v>
      </c>
      <c r="M95" s="74" t="n">
        <v>72.5714</v>
      </c>
      <c r="N95" s="74" t="n">
        <v>73.1134</v>
      </c>
      <c r="O95" s="74" t="n">
        <v>73.3431</v>
      </c>
      <c r="P95" s="74" t="n">
        <v>15783.94</v>
      </c>
      <c r="Q95" s="74" t="n">
        <v>27.96</v>
      </c>
      <c r="R95" s="53" t="n">
        <f aca="false">P95/3600</f>
        <v>4.3844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417.7882</v>
      </c>
      <c r="E96" s="76" t="n">
        <v>64.177</v>
      </c>
      <c r="F96" s="76" t="n">
        <v>65.8034</v>
      </c>
      <c r="G96" s="76" t="n">
        <v>66.3609</v>
      </c>
      <c r="H96" s="76" t="n">
        <v>15353.9</v>
      </c>
      <c r="I96" s="76" t="n">
        <v>27.14</v>
      </c>
      <c r="J96" s="58" t="n">
        <f aca="false">H96/3600</f>
        <v>4.26497222222222</v>
      </c>
      <c r="L96" s="75" t="n">
        <v>3413.5888</v>
      </c>
      <c r="M96" s="76" t="n">
        <v>64.1809</v>
      </c>
      <c r="N96" s="76" t="n">
        <v>65.8288</v>
      </c>
      <c r="O96" s="76" t="n">
        <v>66.3567</v>
      </c>
      <c r="P96" s="76" t="n">
        <v>15250.67</v>
      </c>
      <c r="Q96" s="76" t="n">
        <v>26.79</v>
      </c>
      <c r="R96" s="58" t="n">
        <f aca="false">P96/3600</f>
        <v>4.2362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86.3674</v>
      </c>
      <c r="E97" s="76" t="n">
        <v>59.8477</v>
      </c>
      <c r="F97" s="76" t="n">
        <v>62.1489</v>
      </c>
      <c r="G97" s="76" t="n">
        <v>62.8121</v>
      </c>
      <c r="H97" s="76" t="n">
        <v>14624.4</v>
      </c>
      <c r="I97" s="76" t="n">
        <v>26.34</v>
      </c>
      <c r="J97" s="58" t="n">
        <f aca="false">H97/3600</f>
        <v>4.06233333333333</v>
      </c>
      <c r="L97" s="75" t="n">
        <v>2489.9264</v>
      </c>
      <c r="M97" s="76" t="n">
        <v>59.8475</v>
      </c>
      <c r="N97" s="76" t="n">
        <v>62.1576</v>
      </c>
      <c r="O97" s="76" t="n">
        <v>62.8019</v>
      </c>
      <c r="P97" s="76" t="n">
        <v>14615.07</v>
      </c>
      <c r="Q97" s="76" t="n">
        <v>26.44</v>
      </c>
      <c r="R97" s="58" t="n">
        <f aca="false">P97/3600</f>
        <v>4.0597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10.3309</v>
      </c>
      <c r="E98" s="78" t="n">
        <v>56.7884</v>
      </c>
      <c r="F98" s="78" t="n">
        <v>59.3106</v>
      </c>
      <c r="G98" s="78" t="n">
        <v>60.0525</v>
      </c>
      <c r="H98" s="78" t="n">
        <v>14321.28</v>
      </c>
      <c r="I98" s="78" t="n">
        <v>25.91</v>
      </c>
      <c r="J98" s="64" t="n">
        <f aca="false">H98/3600</f>
        <v>3.97813333333333</v>
      </c>
      <c r="L98" s="77" t="n">
        <v>1810.0771</v>
      </c>
      <c r="M98" s="78" t="n">
        <v>56.7881</v>
      </c>
      <c r="N98" s="78" t="n">
        <v>59.3045</v>
      </c>
      <c r="O98" s="78" t="n">
        <v>60.0877</v>
      </c>
      <c r="P98" s="78" t="n">
        <v>14315.92</v>
      </c>
      <c r="Q98" s="78" t="n">
        <v>25.79</v>
      </c>
      <c r="R98" s="64" t="n">
        <f aca="false">P98/3600</f>
        <v>3.9766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9.1511943966556</v>
      </c>
      <c r="J106" s="82" t="n">
        <f aca="false">GEOMEAN(J3:J98)</f>
        <v>0</v>
      </c>
      <c r="Q106" s="82" t="n">
        <f aca="false">GEOMEAN(Q3:Q98)</f>
        <v>50.033351904922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79478346171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90318055555556</v>
      </c>
      <c r="J108" s="82" t="n">
        <f aca="false">SUM(J3:J98)</f>
        <v>744.232786111111</v>
      </c>
      <c r="Q108" s="82" t="n">
        <f aca="false">SUM(Q3:Q98)/3600</f>
        <v>1.94171944444444</v>
      </c>
      <c r="R108" s="82" t="n">
        <f aca="false">SUM(R3:R98)</f>
        <v>748.1858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56.1050912005117</v>
      </c>
      <c r="J113" s="82" t="n">
        <f aca="false">GEOMEAN(J3:J10,J19:J70)</f>
        <v>5.96179945313724</v>
      </c>
      <c r="Q113" s="82" t="n">
        <f aca="false">GEOMEAN(Q3:Q10,Q19:Q70)</f>
        <v>57.3672082450543</v>
      </c>
      <c r="R113" s="82" t="n">
        <f aca="false">GEOMEAN(R3:R10,R19:R70)</f>
        <v>6.0021903063343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2249558850251</v>
      </c>
      <c r="R114" s="83" t="n">
        <f aca="false">R113/J113</f>
        <v>1.006774943289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6050.3384</v>
      </c>
      <c r="E19" s="74" t="n">
        <v>63.4602</v>
      </c>
      <c r="F19" s="74" t="n">
        <v>61.8412</v>
      </c>
      <c r="G19" s="74" t="n">
        <v>61.5361</v>
      </c>
      <c r="H19" s="74" t="n">
        <v>66394.99</v>
      </c>
      <c r="I19" s="74" t="n">
        <v>149.54</v>
      </c>
      <c r="J19" s="53" t="n">
        <f aca="false">H19/3600</f>
        <v>18.4430527777778</v>
      </c>
      <c r="L19" s="73" t="n">
        <v>226388.4072</v>
      </c>
      <c r="M19" s="74" t="n">
        <v>63.6483</v>
      </c>
      <c r="N19" s="74" t="n">
        <v>61.9198</v>
      </c>
      <c r="O19" s="74" t="n">
        <v>61.5831</v>
      </c>
      <c r="P19" s="74" t="n">
        <v>66478.03</v>
      </c>
      <c r="Q19" s="74" t="n">
        <v>154.2</v>
      </c>
      <c r="R19" s="53" t="n">
        <f aca="false">P19/3600</f>
        <v>18.46611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66114.4344</v>
      </c>
      <c r="E20" s="76" t="n">
        <v>55.0609</v>
      </c>
      <c r="F20" s="76" t="n">
        <v>54.1638</v>
      </c>
      <c r="G20" s="76" t="n">
        <v>54.0933</v>
      </c>
      <c r="H20" s="76" t="n">
        <v>62869.11</v>
      </c>
      <c r="I20" s="76" t="n">
        <v>129.5</v>
      </c>
      <c r="J20" s="58" t="n">
        <f aca="false">H20/3600</f>
        <v>17.4636416666667</v>
      </c>
      <c r="L20" s="75" t="n">
        <v>167232.456</v>
      </c>
      <c r="M20" s="76" t="n">
        <v>55.15</v>
      </c>
      <c r="N20" s="76" t="n">
        <v>54.1927</v>
      </c>
      <c r="O20" s="76" t="n">
        <v>54.1204</v>
      </c>
      <c r="P20" s="76" t="n">
        <v>63414.26</v>
      </c>
      <c r="Q20" s="76" t="n">
        <v>134.63</v>
      </c>
      <c r="R20" s="58" t="n">
        <f aca="false">P20/3600</f>
        <v>17.6150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5439.5128</v>
      </c>
      <c r="E21" s="76" t="n">
        <v>50.5287</v>
      </c>
      <c r="F21" s="76" t="n">
        <v>50.1903</v>
      </c>
      <c r="G21" s="76" t="n">
        <v>50.7289</v>
      </c>
      <c r="H21" s="76" t="n">
        <v>57450.15</v>
      </c>
      <c r="I21" s="76" t="n">
        <v>107.09</v>
      </c>
      <c r="J21" s="58" t="n">
        <f aca="false">H21/3600</f>
        <v>15.958375</v>
      </c>
      <c r="L21" s="75" t="n">
        <v>105927.3192</v>
      </c>
      <c r="M21" s="76" t="n">
        <v>50.5465</v>
      </c>
      <c r="N21" s="76" t="n">
        <v>50.1813</v>
      </c>
      <c r="O21" s="76" t="n">
        <v>50.7493</v>
      </c>
      <c r="P21" s="76" t="n">
        <v>57969.36</v>
      </c>
      <c r="Q21" s="76" t="n">
        <v>110.01</v>
      </c>
      <c r="R21" s="58" t="n">
        <f aca="false">P21/3600</f>
        <v>16.102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9690.9856</v>
      </c>
      <c r="E22" s="78" t="n">
        <v>46.2545</v>
      </c>
      <c r="F22" s="78" t="n">
        <v>47.1314</v>
      </c>
      <c r="G22" s="78" t="n">
        <v>48.6083</v>
      </c>
      <c r="H22" s="78" t="n">
        <v>50136.8</v>
      </c>
      <c r="I22" s="78" t="n">
        <v>96.07</v>
      </c>
      <c r="J22" s="64" t="n">
        <f aca="false">H22/3600</f>
        <v>13.9268888888889</v>
      </c>
      <c r="L22" s="77" t="n">
        <v>49677.5728</v>
      </c>
      <c r="M22" s="78" t="n">
        <v>46.2535</v>
      </c>
      <c r="N22" s="78" t="n">
        <v>47.1317</v>
      </c>
      <c r="O22" s="78" t="n">
        <v>48.6122</v>
      </c>
      <c r="P22" s="78" t="n">
        <v>50442.45</v>
      </c>
      <c r="Q22" s="78" t="n">
        <v>97.07</v>
      </c>
      <c r="R22" s="64" t="n">
        <f aca="false">P22/3600</f>
        <v>14.01179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33565.3784</v>
      </c>
      <c r="E23" s="74" t="n">
        <v>63.0491</v>
      </c>
      <c r="F23" s="74" t="n">
        <v>61.5437</v>
      </c>
      <c r="G23" s="74" t="n">
        <v>61.3116</v>
      </c>
      <c r="H23" s="74" t="n">
        <v>62493.95</v>
      </c>
      <c r="I23" s="74" t="n">
        <v>155.79</v>
      </c>
      <c r="J23" s="53" t="n">
        <f aca="false">H23/3600</f>
        <v>17.3594305555556</v>
      </c>
      <c r="L23" s="73" t="n">
        <v>233797.1312</v>
      </c>
      <c r="M23" s="74" t="n">
        <v>63.1281</v>
      </c>
      <c r="N23" s="74" t="n">
        <v>61.5818</v>
      </c>
      <c r="O23" s="74" t="n">
        <v>61.3268</v>
      </c>
      <c r="P23" s="74" t="n">
        <v>62486.35</v>
      </c>
      <c r="Q23" s="74" t="n">
        <v>160.46</v>
      </c>
      <c r="R23" s="53" t="n">
        <f aca="false">P23/3600</f>
        <v>17.3573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75563.6272</v>
      </c>
      <c r="E24" s="76" t="n">
        <v>55.0264</v>
      </c>
      <c r="F24" s="76" t="n">
        <v>54.109</v>
      </c>
      <c r="G24" s="76" t="n">
        <v>53.8919</v>
      </c>
      <c r="H24" s="76" t="n">
        <v>59291.84</v>
      </c>
      <c r="I24" s="76" t="n">
        <v>139.02</v>
      </c>
      <c r="J24" s="58" t="n">
        <f aca="false">H24/3600</f>
        <v>16.4699555555556</v>
      </c>
      <c r="L24" s="75" t="n">
        <v>176474.1752</v>
      </c>
      <c r="M24" s="76" t="n">
        <v>55.0821</v>
      </c>
      <c r="N24" s="76" t="n">
        <v>54.1267</v>
      </c>
      <c r="O24" s="76" t="n">
        <v>53.8988</v>
      </c>
      <c r="P24" s="76" t="n">
        <v>59845.98</v>
      </c>
      <c r="Q24" s="76" t="n">
        <v>144.24</v>
      </c>
      <c r="R24" s="58" t="n">
        <f aca="false">P24/3600</f>
        <v>16.6238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15914.6904</v>
      </c>
      <c r="E25" s="76" t="n">
        <v>50.6455</v>
      </c>
      <c r="F25" s="76" t="n">
        <v>49.9797</v>
      </c>
      <c r="G25" s="76" t="n">
        <v>50.1727</v>
      </c>
      <c r="H25" s="76" t="n">
        <v>55441.18</v>
      </c>
      <c r="I25" s="76" t="n">
        <v>117.74</v>
      </c>
      <c r="J25" s="58" t="n">
        <f aca="false">H25/3600</f>
        <v>15.4003277777778</v>
      </c>
      <c r="L25" s="75" t="n">
        <v>116395.136</v>
      </c>
      <c r="M25" s="76" t="n">
        <v>50.6527</v>
      </c>
      <c r="N25" s="76" t="n">
        <v>49.9689</v>
      </c>
      <c r="O25" s="76" t="n">
        <v>50.1887</v>
      </c>
      <c r="P25" s="76" t="n">
        <v>55851.49</v>
      </c>
      <c r="Q25" s="76" t="n">
        <v>121.5</v>
      </c>
      <c r="R25" s="58" t="n">
        <f aca="false">P25/3600</f>
        <v>15.514302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1025.5496</v>
      </c>
      <c r="E26" s="78" t="n">
        <v>46.2442</v>
      </c>
      <c r="F26" s="78" t="n">
        <v>46.6206</v>
      </c>
      <c r="G26" s="78" t="n">
        <v>47.677</v>
      </c>
      <c r="H26" s="78" t="n">
        <v>49680.9</v>
      </c>
      <c r="I26" s="78" t="n">
        <v>99.3</v>
      </c>
      <c r="J26" s="64" t="n">
        <f aca="false">H26/3600</f>
        <v>13.80025</v>
      </c>
      <c r="L26" s="77" t="n">
        <v>61029.124</v>
      </c>
      <c r="M26" s="78" t="n">
        <v>46.2432</v>
      </c>
      <c r="N26" s="78" t="n">
        <v>46.617</v>
      </c>
      <c r="O26" s="78" t="n">
        <v>47.6778</v>
      </c>
      <c r="P26" s="78" t="n">
        <v>50278.68</v>
      </c>
      <c r="Q26" s="78" t="n">
        <v>107.16</v>
      </c>
      <c r="R26" s="64" t="n">
        <f aca="false">P26/3600</f>
        <v>13.966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89756.6216</v>
      </c>
      <c r="E27" s="74" t="n">
        <v>63.7515</v>
      </c>
      <c r="F27" s="74" t="n">
        <v>62.6291</v>
      </c>
      <c r="G27" s="74" t="n">
        <v>62.5478</v>
      </c>
      <c r="H27" s="74" t="n">
        <v>225920.12</v>
      </c>
      <c r="I27" s="74" t="n">
        <v>605.34</v>
      </c>
      <c r="J27" s="53" t="n">
        <f aca="false">H27/3600</f>
        <v>62.7555888888889</v>
      </c>
      <c r="L27" s="73" t="n">
        <v>590858.7616</v>
      </c>
      <c r="M27" s="74" t="n">
        <v>63.8514</v>
      </c>
      <c r="N27" s="74" t="n">
        <v>62.7306</v>
      </c>
      <c r="O27" s="74" t="n">
        <v>62.6221</v>
      </c>
      <c r="P27" s="74" t="n">
        <v>225920.12</v>
      </c>
      <c r="Q27" s="74" t="n">
        <v>605.34</v>
      </c>
      <c r="R27" s="53" t="n">
        <f aca="false">P27/3600</f>
        <v>62.7555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70898.2304</v>
      </c>
      <c r="E28" s="76" t="n">
        <v>55.3522</v>
      </c>
      <c r="F28" s="76" t="n">
        <v>54.7252</v>
      </c>
      <c r="G28" s="76" t="n">
        <v>54.5289</v>
      </c>
      <c r="H28" s="76" t="n">
        <v>127778.2</v>
      </c>
      <c r="I28" s="76" t="n">
        <v>319.47</v>
      </c>
      <c r="J28" s="58" t="n">
        <f aca="false">H28/3600</f>
        <v>35.4939444444444</v>
      </c>
      <c r="L28" s="75" t="n">
        <v>472353.8976</v>
      </c>
      <c r="M28" s="76" t="n">
        <v>55.4188</v>
      </c>
      <c r="N28" s="76" t="n">
        <v>54.7562</v>
      </c>
      <c r="O28" s="76" t="n">
        <v>54.5543</v>
      </c>
      <c r="P28" s="76" t="n">
        <v>127778.2</v>
      </c>
      <c r="Q28" s="76" t="n">
        <v>319.47</v>
      </c>
      <c r="R28" s="58" t="n">
        <f aca="false">P28/3600</f>
        <v>35.493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39802.7824</v>
      </c>
      <c r="E29" s="76" t="n">
        <v>50.9327</v>
      </c>
      <c r="F29" s="76" t="n">
        <v>50.3024</v>
      </c>
      <c r="G29" s="76" t="n">
        <v>49.734</v>
      </c>
      <c r="H29" s="76" t="n">
        <v>120459.51</v>
      </c>
      <c r="I29" s="76" t="n">
        <v>273.04</v>
      </c>
      <c r="J29" s="58" t="n">
        <f aca="false">H29/3600</f>
        <v>33.460975</v>
      </c>
      <c r="L29" s="75" t="n">
        <v>342679.5888</v>
      </c>
      <c r="M29" s="76" t="n">
        <v>50.9773</v>
      </c>
      <c r="N29" s="76" t="n">
        <v>50.3162</v>
      </c>
      <c r="O29" s="76" t="n">
        <v>49.7628</v>
      </c>
      <c r="P29" s="76" t="n">
        <v>122305.74</v>
      </c>
      <c r="Q29" s="76" t="n">
        <v>276.43</v>
      </c>
      <c r="R29" s="58" t="n">
        <f aca="false">P29/3600</f>
        <v>33.9738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16934.8104</v>
      </c>
      <c r="E30" s="78" t="n">
        <v>46.7997</v>
      </c>
      <c r="F30" s="78" t="n">
        <v>46.0541</v>
      </c>
      <c r="G30" s="78" t="n">
        <v>46.7049</v>
      </c>
      <c r="H30" s="78" t="n">
        <v>111377.25</v>
      </c>
      <c r="I30" s="78" t="n">
        <v>218.98</v>
      </c>
      <c r="J30" s="64" t="n">
        <f aca="false">H30/3600</f>
        <v>30.938125</v>
      </c>
      <c r="L30" s="77" t="n">
        <v>218403.5168</v>
      </c>
      <c r="M30" s="78" t="n">
        <v>46.7967</v>
      </c>
      <c r="N30" s="78" t="n">
        <v>46.0488</v>
      </c>
      <c r="O30" s="78" t="n">
        <v>46.7358</v>
      </c>
      <c r="P30" s="78" t="n">
        <v>113110.76</v>
      </c>
      <c r="Q30" s="78" t="n">
        <v>228.91</v>
      </c>
      <c r="R30" s="64" t="n">
        <f aca="false">P30/3600</f>
        <v>31.4196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515122.016</v>
      </c>
      <c r="E31" s="74" t="n">
        <v>62.0689</v>
      </c>
      <c r="F31" s="74" t="n">
        <v>62.3237</v>
      </c>
      <c r="G31" s="74" t="n">
        <v>62.1528</v>
      </c>
      <c r="H31" s="74" t="n">
        <v>147416.84</v>
      </c>
      <c r="I31" s="74" t="n">
        <v>319.92</v>
      </c>
      <c r="J31" s="53" t="n">
        <f aca="false">H31/3600</f>
        <v>40.9491222222222</v>
      </c>
      <c r="L31" s="73" t="n">
        <v>517694.5056</v>
      </c>
      <c r="M31" s="74" t="n">
        <v>62.1942</v>
      </c>
      <c r="N31" s="74" t="n">
        <v>62.372</v>
      </c>
      <c r="O31" s="74" t="n">
        <v>62.1962</v>
      </c>
      <c r="P31" s="74" t="n">
        <v>147416.84</v>
      </c>
      <c r="Q31" s="74" t="n">
        <v>319.92</v>
      </c>
      <c r="R31" s="53" t="n">
        <f aca="false">P31/3600</f>
        <v>40.9491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86693.62</v>
      </c>
      <c r="E32" s="76" t="n">
        <v>54.7393</v>
      </c>
      <c r="F32" s="76" t="n">
        <v>54.3018</v>
      </c>
      <c r="G32" s="76" t="n">
        <v>54.1187</v>
      </c>
      <c r="H32" s="76" t="n">
        <v>146505.24</v>
      </c>
      <c r="I32" s="76" t="n">
        <v>279.11</v>
      </c>
      <c r="J32" s="58" t="n">
        <f aca="false">H32/3600</f>
        <v>40.6959</v>
      </c>
      <c r="L32" s="75" t="n">
        <v>388288.556</v>
      </c>
      <c r="M32" s="76" t="n">
        <v>54.8038</v>
      </c>
      <c r="N32" s="76" t="n">
        <v>54.3178</v>
      </c>
      <c r="O32" s="76" t="n">
        <v>54.1323</v>
      </c>
      <c r="P32" s="76" t="n">
        <v>146505.24</v>
      </c>
      <c r="Q32" s="76" t="n">
        <v>279.11</v>
      </c>
      <c r="R32" s="58" t="n">
        <f aca="false">P32/3600</f>
        <v>40.695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6963.1536</v>
      </c>
      <c r="E33" s="76" t="n">
        <v>51.0745</v>
      </c>
      <c r="F33" s="76" t="n">
        <v>49.796</v>
      </c>
      <c r="G33" s="76" t="n">
        <v>50.2812</v>
      </c>
      <c r="H33" s="76" t="n">
        <v>134657.4</v>
      </c>
      <c r="I33" s="76" t="n">
        <v>237.52</v>
      </c>
      <c r="J33" s="58" t="n">
        <f aca="false">H33/3600</f>
        <v>37.4048333333333</v>
      </c>
      <c r="L33" s="75" t="n">
        <v>270258.3992</v>
      </c>
      <c r="M33" s="76" t="n">
        <v>51.1394</v>
      </c>
      <c r="N33" s="76" t="n">
        <v>49.8</v>
      </c>
      <c r="O33" s="76" t="n">
        <v>50.2843</v>
      </c>
      <c r="P33" s="76" t="n">
        <v>134657.4</v>
      </c>
      <c r="Q33" s="76" t="n">
        <v>237.52</v>
      </c>
      <c r="R33" s="58" t="n">
        <f aca="false">P33/3600</f>
        <v>37.404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77768.5728</v>
      </c>
      <c r="E34" s="78" t="n">
        <v>47.8828</v>
      </c>
      <c r="F34" s="78" t="n">
        <v>46.5411</v>
      </c>
      <c r="G34" s="78" t="n">
        <v>48.1672</v>
      </c>
      <c r="H34" s="78" t="n">
        <v>118462.43</v>
      </c>
      <c r="I34" s="78" t="n">
        <v>202.52</v>
      </c>
      <c r="J34" s="64" t="n">
        <f aca="false">H34/3600</f>
        <v>32.9062305555556</v>
      </c>
      <c r="L34" s="77" t="n">
        <v>178473.2976</v>
      </c>
      <c r="M34" s="78" t="n">
        <v>47.8824</v>
      </c>
      <c r="N34" s="78" t="n">
        <v>46.5438</v>
      </c>
      <c r="O34" s="78" t="n">
        <v>48.1714</v>
      </c>
      <c r="P34" s="78" t="n">
        <v>119705.42</v>
      </c>
      <c r="Q34" s="78" t="n">
        <v>207.67</v>
      </c>
      <c r="R34" s="64" t="n">
        <f aca="false">P34/3600</f>
        <v>33.2515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77289.384</v>
      </c>
      <c r="E35" s="74" t="n">
        <v>62.0531</v>
      </c>
      <c r="F35" s="74" t="n">
        <v>62.2328</v>
      </c>
      <c r="G35" s="74" t="n">
        <v>62.1763</v>
      </c>
      <c r="H35" s="74" t="n">
        <v>160355.68</v>
      </c>
      <c r="I35" s="74" t="n">
        <v>419.27</v>
      </c>
      <c r="J35" s="53" t="n">
        <f aca="false">H35/3600</f>
        <v>44.5432444444444</v>
      </c>
      <c r="L35" s="73" t="n">
        <v>680244.58</v>
      </c>
      <c r="M35" s="74" t="n">
        <v>62.0905</v>
      </c>
      <c r="N35" s="74" t="n">
        <v>62.3164</v>
      </c>
      <c r="O35" s="74" t="n">
        <v>62.236</v>
      </c>
      <c r="P35" s="74" t="n">
        <v>160355.68</v>
      </c>
      <c r="Q35" s="74" t="n">
        <v>419.27</v>
      </c>
      <c r="R35" s="53" t="n">
        <f aca="false">P35/3600</f>
        <v>44.5432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1220.1464</v>
      </c>
      <c r="E36" s="76" t="n">
        <v>54.9661</v>
      </c>
      <c r="F36" s="76" t="n">
        <v>54.7312</v>
      </c>
      <c r="G36" s="76" t="n">
        <v>54.7076</v>
      </c>
      <c r="H36" s="76" t="n">
        <v>155966.94</v>
      </c>
      <c r="I36" s="76" t="n">
        <v>357.18</v>
      </c>
      <c r="J36" s="58" t="n">
        <f aca="false">H36/3600</f>
        <v>43.32415</v>
      </c>
      <c r="L36" s="75" t="n">
        <v>534723.8416</v>
      </c>
      <c r="M36" s="76" t="n">
        <v>55.005</v>
      </c>
      <c r="N36" s="76" t="n">
        <v>54.7527</v>
      </c>
      <c r="O36" s="76" t="n">
        <v>54.7189</v>
      </c>
      <c r="P36" s="76" t="n">
        <v>155966.94</v>
      </c>
      <c r="Q36" s="76" t="n">
        <v>357.18</v>
      </c>
      <c r="R36" s="58" t="n">
        <f aca="false">P36/3600</f>
        <v>43.3241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1265.9904</v>
      </c>
      <c r="E37" s="76" t="n">
        <v>51.2101</v>
      </c>
      <c r="F37" s="76" t="n">
        <v>50.362</v>
      </c>
      <c r="G37" s="76" t="n">
        <v>50.2646</v>
      </c>
      <c r="H37" s="76" t="n">
        <v>150874.7</v>
      </c>
      <c r="I37" s="76" t="n">
        <v>321.46</v>
      </c>
      <c r="J37" s="58" t="n">
        <f aca="false">H37/3600</f>
        <v>41.9096388888889</v>
      </c>
      <c r="L37" s="75" t="n">
        <v>393638.3896</v>
      </c>
      <c r="M37" s="76" t="n">
        <v>51.2598</v>
      </c>
      <c r="N37" s="76" t="n">
        <v>50.3623</v>
      </c>
      <c r="O37" s="76" t="n">
        <v>50.2659</v>
      </c>
      <c r="P37" s="76" t="n">
        <v>150874.7</v>
      </c>
      <c r="Q37" s="76" t="n">
        <v>321.46</v>
      </c>
      <c r="R37" s="58" t="n">
        <f aca="false">P37/3600</f>
        <v>41.9096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63951.0688</v>
      </c>
      <c r="E38" s="78" t="n">
        <v>47.5614</v>
      </c>
      <c r="F38" s="78" t="n">
        <v>46.1401</v>
      </c>
      <c r="G38" s="78" t="n">
        <v>46.8396</v>
      </c>
      <c r="H38" s="78" t="n">
        <v>136448.75</v>
      </c>
      <c r="I38" s="78" t="n">
        <v>270.65</v>
      </c>
      <c r="J38" s="64" t="n">
        <f aca="false">H38/3600</f>
        <v>37.9024305555556</v>
      </c>
      <c r="L38" s="77" t="n">
        <v>267358.2576</v>
      </c>
      <c r="M38" s="78" t="n">
        <v>47.6051</v>
      </c>
      <c r="N38" s="78" t="n">
        <v>46.1403</v>
      </c>
      <c r="O38" s="78" t="n">
        <v>46.8423</v>
      </c>
      <c r="P38" s="78" t="n">
        <v>136448.75</v>
      </c>
      <c r="Q38" s="78" t="n">
        <v>270.65</v>
      </c>
      <c r="R38" s="64" t="n">
        <f aca="false">P38/3600</f>
        <v>37.9024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84729.6784</v>
      </c>
      <c r="E39" s="74" t="n">
        <v>62.2522</v>
      </c>
      <c r="F39" s="74" t="n">
        <v>60.9215</v>
      </c>
      <c r="G39" s="74" t="n">
        <v>60.7766</v>
      </c>
      <c r="H39" s="74" t="n">
        <v>24307.54</v>
      </c>
      <c r="I39" s="74" t="n">
        <v>57.66</v>
      </c>
      <c r="J39" s="53" t="n">
        <f aca="false">H39/3600</f>
        <v>6.75209444444444</v>
      </c>
      <c r="L39" s="73" t="n">
        <v>85033.9432</v>
      </c>
      <c r="M39" s="74" t="n">
        <v>62.3951</v>
      </c>
      <c r="N39" s="74" t="n">
        <v>60.9522</v>
      </c>
      <c r="O39" s="74" t="n">
        <v>60.7888</v>
      </c>
      <c r="P39" s="74" t="n">
        <v>24393.04</v>
      </c>
      <c r="Q39" s="74" t="n">
        <v>58.77</v>
      </c>
      <c r="R39" s="53" t="n">
        <f aca="false">P39/3600</f>
        <v>6.77584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60365.1088</v>
      </c>
      <c r="E40" s="76" t="n">
        <v>54.6374</v>
      </c>
      <c r="F40" s="76" t="n">
        <v>53.8129</v>
      </c>
      <c r="G40" s="76" t="n">
        <v>53.3501</v>
      </c>
      <c r="H40" s="76" t="n">
        <v>23241.36</v>
      </c>
      <c r="I40" s="76" t="n">
        <v>50.41</v>
      </c>
      <c r="J40" s="58" t="n">
        <f aca="false">H40/3600</f>
        <v>6.45593333333333</v>
      </c>
      <c r="L40" s="75" t="n">
        <v>60614.2504</v>
      </c>
      <c r="M40" s="76" t="n">
        <v>54.6529</v>
      </c>
      <c r="N40" s="76" t="n">
        <v>53.8156</v>
      </c>
      <c r="O40" s="76" t="n">
        <v>53.3779</v>
      </c>
      <c r="P40" s="76" t="n">
        <v>23393.22</v>
      </c>
      <c r="Q40" s="76" t="n">
        <v>52.88</v>
      </c>
      <c r="R40" s="58" t="n">
        <f aca="false">P40/3600</f>
        <v>6.4981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501.5584</v>
      </c>
      <c r="E41" s="76" t="n">
        <v>50.0755</v>
      </c>
      <c r="F41" s="76" t="n">
        <v>49.3862</v>
      </c>
      <c r="G41" s="76" t="n">
        <v>50.3329</v>
      </c>
      <c r="H41" s="76" t="n">
        <v>21039.94</v>
      </c>
      <c r="I41" s="76" t="n">
        <v>40.75</v>
      </c>
      <c r="J41" s="58" t="n">
        <f aca="false">H41/3600</f>
        <v>5.84442777777778</v>
      </c>
      <c r="L41" s="75" t="n">
        <v>35486.7192</v>
      </c>
      <c r="M41" s="76" t="n">
        <v>50.0807</v>
      </c>
      <c r="N41" s="76" t="n">
        <v>49.3881</v>
      </c>
      <c r="O41" s="76" t="n">
        <v>50.3435</v>
      </c>
      <c r="P41" s="76" t="n">
        <v>21267.46</v>
      </c>
      <c r="Q41" s="76" t="n">
        <v>41.44</v>
      </c>
      <c r="R41" s="58" t="n">
        <f aca="false">P41/3600</f>
        <v>5.9076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5365.6544</v>
      </c>
      <c r="E42" s="78" t="n">
        <v>46.0162</v>
      </c>
      <c r="F42" s="78" t="n">
        <v>46.9184</v>
      </c>
      <c r="G42" s="78" t="n">
        <v>48.1076</v>
      </c>
      <c r="H42" s="78" t="n">
        <v>17983.94</v>
      </c>
      <c r="I42" s="78" t="n">
        <v>29.85</v>
      </c>
      <c r="J42" s="64" t="n">
        <f aca="false">H42/3600</f>
        <v>4.99553888888889</v>
      </c>
      <c r="L42" s="77" t="n">
        <v>15351.1432</v>
      </c>
      <c r="M42" s="78" t="n">
        <v>46.0167</v>
      </c>
      <c r="N42" s="78" t="n">
        <v>46.9176</v>
      </c>
      <c r="O42" s="78" t="n">
        <v>48.1088</v>
      </c>
      <c r="P42" s="78" t="n">
        <v>18079.74</v>
      </c>
      <c r="Q42" s="78" t="n">
        <v>30</v>
      </c>
      <c r="R42" s="64" t="n">
        <f aca="false">P42/3600</f>
        <v>5.0221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13253.7232</v>
      </c>
      <c r="E43" s="74" t="n">
        <v>62.9814</v>
      </c>
      <c r="F43" s="74" t="n">
        <v>61.4401</v>
      </c>
      <c r="G43" s="74" t="n">
        <v>61.3011</v>
      </c>
      <c r="H43" s="74" t="n">
        <v>30139.5</v>
      </c>
      <c r="I43" s="74" t="n">
        <v>76.49</v>
      </c>
      <c r="J43" s="53" t="n">
        <f aca="false">H43/3600</f>
        <v>8.37208333333333</v>
      </c>
      <c r="L43" s="73" t="n">
        <v>113553.9208</v>
      </c>
      <c r="M43" s="74" t="n">
        <v>63.0777</v>
      </c>
      <c r="N43" s="74" t="n">
        <v>61.4954</v>
      </c>
      <c r="O43" s="74" t="n">
        <v>61.3179</v>
      </c>
      <c r="P43" s="74" t="n">
        <v>30096.51</v>
      </c>
      <c r="Q43" s="74" t="n">
        <v>76.35</v>
      </c>
      <c r="R43" s="53" t="n">
        <f aca="false">P43/3600</f>
        <v>8.3601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4891.5824</v>
      </c>
      <c r="E44" s="76" t="n">
        <v>55.0068</v>
      </c>
      <c r="F44" s="76" t="n">
        <v>54.0987</v>
      </c>
      <c r="G44" s="76" t="n">
        <v>53.7746</v>
      </c>
      <c r="H44" s="76" t="n">
        <v>28823.38</v>
      </c>
      <c r="I44" s="76" t="n">
        <v>67.25</v>
      </c>
      <c r="J44" s="58" t="n">
        <f aca="false">H44/3600</f>
        <v>8.00649444444444</v>
      </c>
      <c r="L44" s="75" t="n">
        <v>85413.2712</v>
      </c>
      <c r="M44" s="76" t="n">
        <v>55.0567</v>
      </c>
      <c r="N44" s="76" t="n">
        <v>54.1037</v>
      </c>
      <c r="O44" s="76" t="n">
        <v>53.7879</v>
      </c>
      <c r="P44" s="76" t="n">
        <v>29179.26</v>
      </c>
      <c r="Q44" s="76" t="n">
        <v>69.88</v>
      </c>
      <c r="R44" s="58" t="n">
        <f aca="false">P44/3600</f>
        <v>8.1053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55851.968</v>
      </c>
      <c r="E45" s="76" t="n">
        <v>50.733</v>
      </c>
      <c r="F45" s="76" t="n">
        <v>49.7398</v>
      </c>
      <c r="G45" s="76" t="n">
        <v>50.232</v>
      </c>
      <c r="H45" s="76" t="n">
        <v>26475.42</v>
      </c>
      <c r="I45" s="76" t="n">
        <v>56.9</v>
      </c>
      <c r="J45" s="58" t="n">
        <f aca="false">H45/3600</f>
        <v>7.35428333333333</v>
      </c>
      <c r="L45" s="75" t="n">
        <v>56054.192</v>
      </c>
      <c r="M45" s="76" t="n">
        <v>50.7241</v>
      </c>
      <c r="N45" s="76" t="n">
        <v>49.7376</v>
      </c>
      <c r="O45" s="76" t="n">
        <v>50.2408</v>
      </c>
      <c r="P45" s="76" t="n">
        <v>26728.88</v>
      </c>
      <c r="Q45" s="76" t="n">
        <v>58.77</v>
      </c>
      <c r="R45" s="58" t="n">
        <f aca="false">P45/3600</f>
        <v>7.4246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29397.5824</v>
      </c>
      <c r="E46" s="78" t="n">
        <v>46.2138</v>
      </c>
      <c r="F46" s="78" t="n">
        <v>46.7406</v>
      </c>
      <c r="G46" s="78" t="n">
        <v>48.3416</v>
      </c>
      <c r="H46" s="78" t="n">
        <v>23329.24</v>
      </c>
      <c r="I46" s="78" t="n">
        <v>43.98</v>
      </c>
      <c r="J46" s="64" t="n">
        <f aca="false">H46/3600</f>
        <v>6.48034444444444</v>
      </c>
      <c r="L46" s="77" t="n">
        <v>29400.332</v>
      </c>
      <c r="M46" s="78" t="n">
        <v>46.2134</v>
      </c>
      <c r="N46" s="78" t="n">
        <v>46.7421</v>
      </c>
      <c r="O46" s="78" t="n">
        <v>48.3422</v>
      </c>
      <c r="P46" s="78" t="n">
        <v>23616.25</v>
      </c>
      <c r="Q46" s="78" t="n">
        <v>45.08</v>
      </c>
      <c r="R46" s="64" t="n">
        <f aca="false">P46/3600</f>
        <v>6.5600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100656.4744</v>
      </c>
      <c r="E47" s="74" t="n">
        <v>62.5747</v>
      </c>
      <c r="F47" s="74" t="n">
        <v>61.08</v>
      </c>
      <c r="G47" s="74" t="n">
        <v>60.858</v>
      </c>
      <c r="H47" s="74" t="n">
        <v>24926.53</v>
      </c>
      <c r="I47" s="74" t="n">
        <v>65.39</v>
      </c>
      <c r="J47" s="53" t="n">
        <f aca="false">H47/3600</f>
        <v>6.92403611111111</v>
      </c>
      <c r="L47" s="73" t="n">
        <v>100869.4752</v>
      </c>
      <c r="M47" s="74" t="n">
        <v>62.6199</v>
      </c>
      <c r="N47" s="74" t="n">
        <v>61.1171</v>
      </c>
      <c r="O47" s="74" t="n">
        <v>60.8703</v>
      </c>
      <c r="P47" s="74" t="n">
        <v>24771.03</v>
      </c>
      <c r="Q47" s="74" t="n">
        <v>67.16</v>
      </c>
      <c r="R47" s="53" t="n">
        <f aca="false">P47/3600</f>
        <v>6.8808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77293.8584</v>
      </c>
      <c r="E48" s="76" t="n">
        <v>54.955</v>
      </c>
      <c r="F48" s="76" t="n">
        <v>53.8676</v>
      </c>
      <c r="G48" s="76" t="n">
        <v>53.5901</v>
      </c>
      <c r="H48" s="76" t="n">
        <v>23514.45</v>
      </c>
      <c r="I48" s="76" t="n">
        <v>56.24</v>
      </c>
      <c r="J48" s="58" t="n">
        <f aca="false">H48/3600</f>
        <v>6.53179166666667</v>
      </c>
      <c r="L48" s="75" t="n">
        <v>77631.416</v>
      </c>
      <c r="M48" s="76" t="n">
        <v>54.9903</v>
      </c>
      <c r="N48" s="76" t="n">
        <v>53.8633</v>
      </c>
      <c r="O48" s="76" t="n">
        <v>53.5924</v>
      </c>
      <c r="P48" s="76" t="n">
        <v>23591.94</v>
      </c>
      <c r="Q48" s="76" t="n">
        <v>57.8</v>
      </c>
      <c r="R48" s="58" t="n">
        <f aca="false">P48/3600</f>
        <v>6.5533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54503.4064</v>
      </c>
      <c r="E49" s="76" t="n">
        <v>50.73</v>
      </c>
      <c r="F49" s="76" t="n">
        <v>49.6757</v>
      </c>
      <c r="G49" s="76" t="n">
        <v>50.1428</v>
      </c>
      <c r="H49" s="76" t="n">
        <v>22600.86</v>
      </c>
      <c r="I49" s="76" t="n">
        <v>50.11</v>
      </c>
      <c r="J49" s="58" t="n">
        <f aca="false">H49/3600</f>
        <v>6.27801666666667</v>
      </c>
      <c r="L49" s="75" t="n">
        <v>54674.8336</v>
      </c>
      <c r="M49" s="76" t="n">
        <v>50.7266</v>
      </c>
      <c r="N49" s="76" t="n">
        <v>49.6768</v>
      </c>
      <c r="O49" s="76" t="n">
        <v>50.1519</v>
      </c>
      <c r="P49" s="76" t="n">
        <v>22655.45</v>
      </c>
      <c r="Q49" s="76" t="n">
        <v>51.03</v>
      </c>
      <c r="R49" s="58" t="n">
        <f aca="false">P49/3600</f>
        <v>6.2931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3357.0032</v>
      </c>
      <c r="E50" s="78" t="n">
        <v>46.232</v>
      </c>
      <c r="F50" s="78" t="n">
        <v>46.442</v>
      </c>
      <c r="G50" s="78" t="n">
        <v>47.4492</v>
      </c>
      <c r="H50" s="78" t="n">
        <v>20482.82</v>
      </c>
      <c r="I50" s="78" t="n">
        <v>40.54</v>
      </c>
      <c r="J50" s="64" t="n">
        <f aca="false">H50/3600</f>
        <v>5.68967222222222</v>
      </c>
      <c r="L50" s="77" t="n">
        <v>33390.644</v>
      </c>
      <c r="M50" s="78" t="n">
        <v>46.23</v>
      </c>
      <c r="N50" s="78" t="n">
        <v>46.4422</v>
      </c>
      <c r="O50" s="78" t="n">
        <v>47.4516</v>
      </c>
      <c r="P50" s="78" t="n">
        <v>20657.24</v>
      </c>
      <c r="Q50" s="78" t="n">
        <v>41.42</v>
      </c>
      <c r="R50" s="64" t="n">
        <f aca="false">P50/3600</f>
        <v>5.7381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60570.0568</v>
      </c>
      <c r="E51" s="74" t="n">
        <v>62.8294</v>
      </c>
      <c r="F51" s="74" t="n">
        <v>61.4106</v>
      </c>
      <c r="G51" s="74" t="n">
        <v>61.3437</v>
      </c>
      <c r="H51" s="74" t="n">
        <v>16539.62</v>
      </c>
      <c r="I51" s="74" t="n">
        <v>37.83</v>
      </c>
      <c r="J51" s="53" t="n">
        <f aca="false">H51/3600</f>
        <v>4.59433888888889</v>
      </c>
      <c r="L51" s="73" t="n">
        <v>60536.2016</v>
      </c>
      <c r="M51" s="74" t="n">
        <v>62.9426</v>
      </c>
      <c r="N51" s="74" t="n">
        <v>61.4656</v>
      </c>
      <c r="O51" s="74" t="n">
        <v>61.3915</v>
      </c>
      <c r="P51" s="74" t="n">
        <v>16464.18</v>
      </c>
      <c r="Q51" s="74" t="n">
        <v>38.63</v>
      </c>
      <c r="R51" s="53" t="n">
        <f aca="false">P51/3600</f>
        <v>4.5733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46711.8736</v>
      </c>
      <c r="E52" s="76" t="n">
        <v>54.851</v>
      </c>
      <c r="F52" s="76" t="n">
        <v>54.799</v>
      </c>
      <c r="G52" s="76" t="n">
        <v>54.6767</v>
      </c>
      <c r="H52" s="76" t="n">
        <v>15900.43</v>
      </c>
      <c r="I52" s="76" t="n">
        <v>33.46</v>
      </c>
      <c r="J52" s="58" t="n">
        <f aca="false">H52/3600</f>
        <v>4.41678611111111</v>
      </c>
      <c r="L52" s="75" t="n">
        <v>46710.6568</v>
      </c>
      <c r="M52" s="76" t="n">
        <v>54.8936</v>
      </c>
      <c r="N52" s="76" t="n">
        <v>54.8277</v>
      </c>
      <c r="O52" s="76" t="n">
        <v>54.6943</v>
      </c>
      <c r="P52" s="76" t="n">
        <v>15810.62</v>
      </c>
      <c r="Q52" s="76" t="n">
        <v>34.03</v>
      </c>
      <c r="R52" s="58" t="n">
        <f aca="false">P52/3600</f>
        <v>4.3918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33277.4928</v>
      </c>
      <c r="E53" s="76" t="n">
        <v>50.7088</v>
      </c>
      <c r="F53" s="76" t="n">
        <v>51.0007</v>
      </c>
      <c r="G53" s="76" t="n">
        <v>50.9103</v>
      </c>
      <c r="H53" s="76" t="n">
        <v>15126.51</v>
      </c>
      <c r="I53" s="76" t="n">
        <v>29.2</v>
      </c>
      <c r="J53" s="58" t="n">
        <f aca="false">H53/3600</f>
        <v>4.20180833333333</v>
      </c>
      <c r="L53" s="75" t="n">
        <v>33291.5528</v>
      </c>
      <c r="M53" s="76" t="n">
        <v>50.7275</v>
      </c>
      <c r="N53" s="76" t="n">
        <v>51.0107</v>
      </c>
      <c r="O53" s="76" t="n">
        <v>50.9177</v>
      </c>
      <c r="P53" s="76" t="n">
        <v>15293.9</v>
      </c>
      <c r="Q53" s="76" t="n">
        <v>29.86</v>
      </c>
      <c r="R53" s="58" t="n">
        <f aca="false">P53/3600</f>
        <v>4.248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1647.4696</v>
      </c>
      <c r="E54" s="78" t="n">
        <v>47.0778</v>
      </c>
      <c r="F54" s="78" t="n">
        <v>47.5699</v>
      </c>
      <c r="G54" s="78" t="n">
        <v>47.8671</v>
      </c>
      <c r="H54" s="78" t="n">
        <v>13841.27</v>
      </c>
      <c r="I54" s="78" t="n">
        <v>26.08</v>
      </c>
      <c r="J54" s="64" t="n">
        <f aca="false">H54/3600</f>
        <v>3.84479722222222</v>
      </c>
      <c r="L54" s="77" t="n">
        <v>21661.3424</v>
      </c>
      <c r="M54" s="78" t="n">
        <v>47.0867</v>
      </c>
      <c r="N54" s="78" t="n">
        <v>47.5702</v>
      </c>
      <c r="O54" s="78" t="n">
        <v>47.877</v>
      </c>
      <c r="P54" s="78" t="n">
        <v>13912.87</v>
      </c>
      <c r="Q54" s="78" t="n">
        <v>26.73</v>
      </c>
      <c r="R54" s="64" t="n">
        <f aca="false">P54/3600</f>
        <v>3.8646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761.4376</v>
      </c>
      <c r="E55" s="74" t="n">
        <v>61.3351</v>
      </c>
      <c r="F55" s="74" t="n">
        <v>59.4809</v>
      </c>
      <c r="G55" s="74" t="n">
        <v>59.3499</v>
      </c>
      <c r="H55" s="74" t="n">
        <v>5725.04</v>
      </c>
      <c r="I55" s="74" t="n">
        <v>13.29</v>
      </c>
      <c r="J55" s="53" t="n">
        <f aca="false">H55/3600</f>
        <v>1.59028888888889</v>
      </c>
      <c r="L55" s="73" t="n">
        <v>17738.176</v>
      </c>
      <c r="M55" s="74" t="n">
        <v>61.3848</v>
      </c>
      <c r="N55" s="74" t="n">
        <v>59.5133</v>
      </c>
      <c r="O55" s="74" t="n">
        <v>59.3624</v>
      </c>
      <c r="P55" s="74" t="n">
        <v>5735.72</v>
      </c>
      <c r="Q55" s="74" t="n">
        <v>13.66</v>
      </c>
      <c r="R55" s="53" t="n">
        <f aca="false">P55/3600</f>
        <v>1.5932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11332.1952</v>
      </c>
      <c r="E56" s="76" t="n">
        <v>53.7114</v>
      </c>
      <c r="F56" s="76" t="n">
        <v>53.5503</v>
      </c>
      <c r="G56" s="76" t="n">
        <v>54.0346</v>
      </c>
      <c r="H56" s="76" t="n">
        <v>5224.71</v>
      </c>
      <c r="I56" s="76" t="n">
        <v>10.8</v>
      </c>
      <c r="J56" s="58" t="n">
        <f aca="false">H56/3600</f>
        <v>1.45130833333333</v>
      </c>
      <c r="L56" s="75" t="n">
        <v>11305.4896</v>
      </c>
      <c r="M56" s="76" t="n">
        <v>53.721</v>
      </c>
      <c r="N56" s="76" t="n">
        <v>53.5505</v>
      </c>
      <c r="O56" s="76" t="n">
        <v>54.0405</v>
      </c>
      <c r="P56" s="76" t="n">
        <v>5242.85</v>
      </c>
      <c r="Q56" s="76" t="n">
        <v>10.92</v>
      </c>
      <c r="R56" s="58" t="n">
        <f aca="false">P56/3600</f>
        <v>1.456347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7127.4104</v>
      </c>
      <c r="E57" s="76" t="n">
        <v>50.2329</v>
      </c>
      <c r="F57" s="76" t="n">
        <v>50.8197</v>
      </c>
      <c r="G57" s="76" t="n">
        <v>51.212</v>
      </c>
      <c r="H57" s="76" t="n">
        <v>4787</v>
      </c>
      <c r="I57" s="76" t="n">
        <v>9.15</v>
      </c>
      <c r="J57" s="58" t="n">
        <f aca="false">H57/3600</f>
        <v>1.32972222222222</v>
      </c>
      <c r="L57" s="75" t="n">
        <v>7112.4384</v>
      </c>
      <c r="M57" s="76" t="n">
        <v>50.2405</v>
      </c>
      <c r="N57" s="76" t="n">
        <v>50.8125</v>
      </c>
      <c r="O57" s="76" t="n">
        <v>51.2159</v>
      </c>
      <c r="P57" s="76" t="n">
        <v>4814.59</v>
      </c>
      <c r="Q57" s="76" t="n">
        <v>9.19</v>
      </c>
      <c r="R57" s="58" t="n">
        <f aca="false">P57/3600</f>
        <v>1.337386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4708.7368</v>
      </c>
      <c r="E58" s="78" t="n">
        <v>47.4217</v>
      </c>
      <c r="F58" s="78" t="n">
        <v>48.512</v>
      </c>
      <c r="G58" s="78" t="n">
        <v>48.6413</v>
      </c>
      <c r="H58" s="78" t="n">
        <v>4338.61</v>
      </c>
      <c r="I58" s="78" t="n">
        <v>7.4</v>
      </c>
      <c r="J58" s="64" t="n">
        <f aca="false">H58/3600</f>
        <v>1.20516944444444</v>
      </c>
      <c r="L58" s="77" t="n">
        <v>4700.5184</v>
      </c>
      <c r="M58" s="78" t="n">
        <v>47.4242</v>
      </c>
      <c r="N58" s="78" t="n">
        <v>48.5161</v>
      </c>
      <c r="O58" s="78" t="n">
        <v>48.6503</v>
      </c>
      <c r="P58" s="78" t="n">
        <v>4360.67</v>
      </c>
      <c r="Q58" s="78" t="n">
        <v>7.54</v>
      </c>
      <c r="R58" s="64" t="n">
        <f aca="false">P58/3600</f>
        <v>1.211297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9443.0512</v>
      </c>
      <c r="E59" s="74" t="n">
        <v>62.3343</v>
      </c>
      <c r="F59" s="74" t="n">
        <v>60.609</v>
      </c>
      <c r="G59" s="74" t="n">
        <v>60.5897</v>
      </c>
      <c r="H59" s="74" t="n">
        <v>6802.79</v>
      </c>
      <c r="I59" s="74" t="n">
        <v>19.1</v>
      </c>
      <c r="J59" s="53" t="n">
        <f aca="false">H59/3600</f>
        <v>1.88966388888889</v>
      </c>
      <c r="L59" s="73" t="n">
        <v>29576.1296</v>
      </c>
      <c r="M59" s="74" t="n">
        <v>62.4497</v>
      </c>
      <c r="N59" s="74" t="n">
        <v>60.6351</v>
      </c>
      <c r="O59" s="74" t="n">
        <v>60.5785</v>
      </c>
      <c r="P59" s="74" t="n">
        <v>6773.89</v>
      </c>
      <c r="Q59" s="74" t="n">
        <v>19.44</v>
      </c>
      <c r="R59" s="53" t="n">
        <f aca="false">P59/3600</f>
        <v>1.88163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22447.9168</v>
      </c>
      <c r="E60" s="76" t="n">
        <v>54.81</v>
      </c>
      <c r="F60" s="76" t="n">
        <v>53.9271</v>
      </c>
      <c r="G60" s="76" t="n">
        <v>53.7563</v>
      </c>
      <c r="H60" s="76" t="n">
        <v>6574.97</v>
      </c>
      <c r="I60" s="76" t="n">
        <v>17.44</v>
      </c>
      <c r="J60" s="58" t="n">
        <f aca="false">H60/3600</f>
        <v>1.82638055555556</v>
      </c>
      <c r="L60" s="75" t="n">
        <v>22545.8192</v>
      </c>
      <c r="M60" s="76" t="n">
        <v>54.8416</v>
      </c>
      <c r="N60" s="76" t="n">
        <v>53.9184</v>
      </c>
      <c r="O60" s="76" t="n">
        <v>53.7563</v>
      </c>
      <c r="P60" s="76" t="n">
        <v>6584.74</v>
      </c>
      <c r="Q60" s="76" t="n">
        <v>17.95</v>
      </c>
      <c r="R60" s="58" t="n">
        <f aca="false">P60/3600</f>
        <v>1.8290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288.9688</v>
      </c>
      <c r="E61" s="76" t="n">
        <v>50.4691</v>
      </c>
      <c r="F61" s="76" t="n">
        <v>49.8409</v>
      </c>
      <c r="G61" s="76" t="n">
        <v>50.0168</v>
      </c>
      <c r="H61" s="76" t="n">
        <v>6185.91</v>
      </c>
      <c r="I61" s="76" t="n">
        <v>14.85</v>
      </c>
      <c r="J61" s="58" t="n">
        <f aca="false">H61/3600</f>
        <v>1.71830833333333</v>
      </c>
      <c r="L61" s="75" t="n">
        <v>15371.9624</v>
      </c>
      <c r="M61" s="76" t="n">
        <v>50.4698</v>
      </c>
      <c r="N61" s="76" t="n">
        <v>49.8365</v>
      </c>
      <c r="O61" s="76" t="n">
        <v>50.0164</v>
      </c>
      <c r="P61" s="76" t="n">
        <v>6199.65</v>
      </c>
      <c r="Q61" s="76" t="n">
        <v>15.14</v>
      </c>
      <c r="R61" s="58" t="n">
        <f aca="false">P61/3600</f>
        <v>1.7221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9514.1136</v>
      </c>
      <c r="E62" s="78" t="n">
        <v>46.4425</v>
      </c>
      <c r="F62" s="78" t="n">
        <v>46.7995</v>
      </c>
      <c r="G62" s="78" t="n">
        <v>47.8099</v>
      </c>
      <c r="H62" s="78" t="n">
        <v>5636.19</v>
      </c>
      <c r="I62" s="78" t="n">
        <v>12.39</v>
      </c>
      <c r="J62" s="64" t="n">
        <f aca="false">H62/3600</f>
        <v>1.56560833333333</v>
      </c>
      <c r="L62" s="77" t="n">
        <v>9550.576</v>
      </c>
      <c r="M62" s="78" t="n">
        <v>46.4354</v>
      </c>
      <c r="N62" s="78" t="n">
        <v>46.8023</v>
      </c>
      <c r="O62" s="78" t="n">
        <v>47.8093</v>
      </c>
      <c r="P62" s="78" t="n">
        <v>5675.23</v>
      </c>
      <c r="Q62" s="78" t="n">
        <v>12.54</v>
      </c>
      <c r="R62" s="64" t="n">
        <f aca="false">P62/3600</f>
        <v>1.57645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5542.3976</v>
      </c>
      <c r="E63" s="74" t="n">
        <v>62.4734</v>
      </c>
      <c r="F63" s="74" t="n">
        <v>61.0686</v>
      </c>
      <c r="G63" s="74" t="n">
        <v>60.9217</v>
      </c>
      <c r="H63" s="74" t="n">
        <v>5706.03</v>
      </c>
      <c r="I63" s="74" t="n">
        <v>16.31</v>
      </c>
      <c r="J63" s="53" t="n">
        <f aca="false">H63/3600</f>
        <v>1.58500833333333</v>
      </c>
      <c r="L63" s="73" t="n">
        <v>25597.2552</v>
      </c>
      <c r="M63" s="74" t="n">
        <v>62.5323</v>
      </c>
      <c r="N63" s="74" t="n">
        <v>61.1108</v>
      </c>
      <c r="O63" s="74" t="n">
        <v>60.9266</v>
      </c>
      <c r="P63" s="74" t="n">
        <v>5718.54</v>
      </c>
      <c r="Q63" s="74" t="n">
        <v>16.8</v>
      </c>
      <c r="R63" s="53" t="n">
        <f aca="false">P63/3600</f>
        <v>1.5884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9788.3592</v>
      </c>
      <c r="E64" s="76" t="n">
        <v>54.951</v>
      </c>
      <c r="F64" s="76" t="n">
        <v>54.008</v>
      </c>
      <c r="G64" s="76" t="n">
        <v>53.5498</v>
      </c>
      <c r="H64" s="76" t="n">
        <v>5525.28</v>
      </c>
      <c r="I64" s="76" t="n">
        <v>14.64</v>
      </c>
      <c r="J64" s="58" t="n">
        <f aca="false">H64/3600</f>
        <v>1.5348</v>
      </c>
      <c r="L64" s="75" t="n">
        <v>19878.8728</v>
      </c>
      <c r="M64" s="76" t="n">
        <v>54.997</v>
      </c>
      <c r="N64" s="76" t="n">
        <v>54.0033</v>
      </c>
      <c r="O64" s="76" t="n">
        <v>53.5581</v>
      </c>
      <c r="P64" s="76" t="n">
        <v>5550.62</v>
      </c>
      <c r="Q64" s="76" t="n">
        <v>14.93</v>
      </c>
      <c r="R64" s="58" t="n">
        <f aca="false">P64/3600</f>
        <v>1.5418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4029.2344</v>
      </c>
      <c r="E65" s="76" t="n">
        <v>50.7924</v>
      </c>
      <c r="F65" s="76" t="n">
        <v>49.5536</v>
      </c>
      <c r="G65" s="76" t="n">
        <v>49.7226</v>
      </c>
      <c r="H65" s="76" t="n">
        <v>5272.38</v>
      </c>
      <c r="I65" s="76" t="n">
        <v>12.67</v>
      </c>
      <c r="J65" s="58" t="n">
        <f aca="false">H65/3600</f>
        <v>1.46455</v>
      </c>
      <c r="L65" s="75" t="n">
        <v>14091.292</v>
      </c>
      <c r="M65" s="76" t="n">
        <v>50.7842</v>
      </c>
      <c r="N65" s="76" t="n">
        <v>49.5528</v>
      </c>
      <c r="O65" s="76" t="n">
        <v>49.7322</v>
      </c>
      <c r="P65" s="76" t="n">
        <v>5327.34</v>
      </c>
      <c r="Q65" s="76" t="n">
        <v>12.84</v>
      </c>
      <c r="R65" s="58" t="n">
        <f aca="false">P65/3600</f>
        <v>1.4798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702.5</v>
      </c>
      <c r="E66" s="78" t="n">
        <v>46.3591</v>
      </c>
      <c r="F66" s="78" t="n">
        <v>45.8965</v>
      </c>
      <c r="G66" s="78" t="n">
        <v>46.9122</v>
      </c>
      <c r="H66" s="78" t="n">
        <v>4834.22</v>
      </c>
      <c r="I66" s="78" t="n">
        <v>10.57</v>
      </c>
      <c r="J66" s="64" t="n">
        <f aca="false">H66/3600</f>
        <v>1.34283888888889</v>
      </c>
      <c r="L66" s="77" t="n">
        <v>8706.3568</v>
      </c>
      <c r="M66" s="78" t="n">
        <v>46.3509</v>
      </c>
      <c r="N66" s="78" t="n">
        <v>45.8943</v>
      </c>
      <c r="O66" s="78" t="n">
        <v>46.9118</v>
      </c>
      <c r="P66" s="78" t="n">
        <v>4870.08</v>
      </c>
      <c r="Q66" s="78" t="n">
        <v>10.69</v>
      </c>
      <c r="R66" s="64" t="n">
        <f aca="false">P66/3600</f>
        <v>1.352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53.272</v>
      </c>
      <c r="E67" s="74" t="n">
        <v>62.0387</v>
      </c>
      <c r="F67" s="74" t="n">
        <v>60.9229</v>
      </c>
      <c r="G67" s="74" t="n">
        <v>60.7982</v>
      </c>
      <c r="H67" s="74" t="n">
        <v>3737.01</v>
      </c>
      <c r="I67" s="74" t="n">
        <v>9.15</v>
      </c>
      <c r="J67" s="53" t="n">
        <f aca="false">H67/3600</f>
        <v>1.03805833333333</v>
      </c>
      <c r="L67" s="73" t="n">
        <v>13720.816</v>
      </c>
      <c r="M67" s="74" t="n">
        <v>62.1137</v>
      </c>
      <c r="N67" s="74" t="n">
        <v>60.945</v>
      </c>
      <c r="O67" s="74" t="n">
        <v>60.8424</v>
      </c>
      <c r="P67" s="74" t="n">
        <v>3743.46</v>
      </c>
      <c r="Q67" s="74" t="n">
        <v>9.46</v>
      </c>
      <c r="R67" s="53" t="n">
        <f aca="false">P67/3600</f>
        <v>1.039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10203.4752</v>
      </c>
      <c r="E68" s="76" t="n">
        <v>54.5265</v>
      </c>
      <c r="F68" s="76" t="n">
        <v>54.3001</v>
      </c>
      <c r="G68" s="76" t="n">
        <v>54.101</v>
      </c>
      <c r="H68" s="76" t="n">
        <v>3578.23</v>
      </c>
      <c r="I68" s="76" t="n">
        <v>8.37</v>
      </c>
      <c r="J68" s="58" t="n">
        <f aca="false">H68/3600</f>
        <v>0.993952777777778</v>
      </c>
      <c r="L68" s="75" t="n">
        <v>10182.3336</v>
      </c>
      <c r="M68" s="76" t="n">
        <v>54.5529</v>
      </c>
      <c r="N68" s="76" t="n">
        <v>54.3139</v>
      </c>
      <c r="O68" s="76" t="n">
        <v>54.1108</v>
      </c>
      <c r="P68" s="76" t="n">
        <v>3580.64</v>
      </c>
      <c r="Q68" s="76" t="n">
        <v>8.53</v>
      </c>
      <c r="R68" s="58" t="n">
        <f aca="false">P68/3600</f>
        <v>0.9946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873.4552</v>
      </c>
      <c r="E69" s="76" t="n">
        <v>50.5384</v>
      </c>
      <c r="F69" s="76" t="n">
        <v>50.3574</v>
      </c>
      <c r="G69" s="76" t="n">
        <v>50.4532</v>
      </c>
      <c r="H69" s="76" t="n">
        <v>3398.55</v>
      </c>
      <c r="I69" s="76" t="n">
        <v>7.2</v>
      </c>
      <c r="J69" s="58" t="n">
        <f aca="false">H69/3600</f>
        <v>0.944041666666667</v>
      </c>
      <c r="L69" s="75" t="n">
        <v>6863.5488</v>
      </c>
      <c r="M69" s="76" t="n">
        <v>50.5517</v>
      </c>
      <c r="N69" s="76" t="n">
        <v>50.3639</v>
      </c>
      <c r="O69" s="76" t="n">
        <v>50.4543</v>
      </c>
      <c r="P69" s="76" t="n">
        <v>3377.66</v>
      </c>
      <c r="Q69" s="76" t="n">
        <v>7.28</v>
      </c>
      <c r="R69" s="58" t="n">
        <f aca="false">P69/3600</f>
        <v>0.9382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333.3368</v>
      </c>
      <c r="E70" s="78" t="n">
        <v>47.0789</v>
      </c>
      <c r="F70" s="78" t="n">
        <v>47.093</v>
      </c>
      <c r="G70" s="78" t="n">
        <v>47.5981</v>
      </c>
      <c r="H70" s="78" t="n">
        <v>3155.79</v>
      </c>
      <c r="I70" s="78" t="n">
        <v>6.21</v>
      </c>
      <c r="J70" s="64" t="n">
        <f aca="false">H70/3600</f>
        <v>0.876608333333333</v>
      </c>
      <c r="L70" s="77" t="n">
        <v>4329.0008</v>
      </c>
      <c r="M70" s="78" t="n">
        <v>47.0871</v>
      </c>
      <c r="N70" s="78" t="n">
        <v>47.0974</v>
      </c>
      <c r="O70" s="78" t="n">
        <v>47.609</v>
      </c>
      <c r="P70" s="78" t="n">
        <v>3139.88</v>
      </c>
      <c r="Q70" s="78" t="n">
        <v>6.31</v>
      </c>
      <c r="R70" s="64" t="n">
        <f aca="false">P70/3600</f>
        <v>0.8721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157658.1448</v>
      </c>
      <c r="E71" s="74" t="n">
        <v>60.7994</v>
      </c>
      <c r="F71" s="74" t="n">
        <v>59.8657</v>
      </c>
      <c r="G71" s="74" t="n">
        <v>59.8188</v>
      </c>
      <c r="H71" s="74" t="n">
        <v>57350.25</v>
      </c>
      <c r="I71" s="74" t="n">
        <v>136.88</v>
      </c>
      <c r="J71" s="53" t="n">
        <f aca="false">H71/3600</f>
        <v>15.930625</v>
      </c>
      <c r="L71" s="73" t="n">
        <v>157932.7496</v>
      </c>
      <c r="M71" s="74" t="n">
        <v>60.8245</v>
      </c>
      <c r="N71" s="74" t="n">
        <v>59.8721</v>
      </c>
      <c r="O71" s="74" t="n">
        <v>59.8207</v>
      </c>
      <c r="P71" s="74" t="n">
        <v>58081</v>
      </c>
      <c r="Q71" s="74" t="n">
        <v>139.64</v>
      </c>
      <c r="R71" s="53" t="n">
        <f aca="false">P71/3600</f>
        <v>16.133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90380.8184</v>
      </c>
      <c r="E72" s="76" t="n">
        <v>53.9415</v>
      </c>
      <c r="F72" s="76" t="n">
        <v>53.4588</v>
      </c>
      <c r="G72" s="76" t="n">
        <v>53.4738</v>
      </c>
      <c r="H72" s="76" t="n">
        <v>51373.69</v>
      </c>
      <c r="I72" s="76" t="n">
        <v>115.1</v>
      </c>
      <c r="J72" s="58" t="n">
        <f aca="false">H72/3600</f>
        <v>14.2704694444444</v>
      </c>
      <c r="L72" s="75" t="n">
        <v>90497.7184</v>
      </c>
      <c r="M72" s="76" t="n">
        <v>53.9496</v>
      </c>
      <c r="N72" s="76" t="n">
        <v>53.4606</v>
      </c>
      <c r="O72" s="76" t="n">
        <v>53.4766</v>
      </c>
      <c r="P72" s="76" t="n">
        <v>51844.71</v>
      </c>
      <c r="Q72" s="76" t="n">
        <v>118.96</v>
      </c>
      <c r="R72" s="58" t="n">
        <f aca="false">P72/3600</f>
        <v>14.401308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144.1872</v>
      </c>
      <c r="E73" s="76" t="n">
        <v>50.4297</v>
      </c>
      <c r="F73" s="76" t="n">
        <v>50.8291</v>
      </c>
      <c r="G73" s="76" t="n">
        <v>51.1595</v>
      </c>
      <c r="H73" s="76" t="n">
        <v>44679.66</v>
      </c>
      <c r="I73" s="76" t="n">
        <v>92.76</v>
      </c>
      <c r="J73" s="58" t="n">
        <f aca="false">H73/3600</f>
        <v>12.4110166666667</v>
      </c>
      <c r="L73" s="75" t="n">
        <v>44191.108</v>
      </c>
      <c r="M73" s="76" t="n">
        <v>50.4334</v>
      </c>
      <c r="N73" s="76" t="n">
        <v>50.8274</v>
      </c>
      <c r="O73" s="76" t="n">
        <v>51.1605</v>
      </c>
      <c r="P73" s="76" t="n">
        <v>45170.98</v>
      </c>
      <c r="Q73" s="76" t="n">
        <v>95.28</v>
      </c>
      <c r="R73" s="58" t="n">
        <f aca="false">P73/3600</f>
        <v>12.5474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9314.4672</v>
      </c>
      <c r="E74" s="78" t="n">
        <v>47.7731</v>
      </c>
      <c r="F74" s="78" t="n">
        <v>48.9785</v>
      </c>
      <c r="G74" s="78" t="n">
        <v>49.8765</v>
      </c>
      <c r="H74" s="78" t="n">
        <v>37202.61</v>
      </c>
      <c r="I74" s="78" t="n">
        <v>68.77</v>
      </c>
      <c r="J74" s="64" t="n">
        <f aca="false">H74/3600</f>
        <v>10.3340583333333</v>
      </c>
      <c r="L74" s="77" t="n">
        <v>19332.6744</v>
      </c>
      <c r="M74" s="78" t="n">
        <v>47.7748</v>
      </c>
      <c r="N74" s="78" t="n">
        <v>48.9781</v>
      </c>
      <c r="O74" s="78" t="n">
        <v>49.8757</v>
      </c>
      <c r="P74" s="78" t="n">
        <v>37254.1</v>
      </c>
      <c r="Q74" s="78" t="n">
        <v>69.66</v>
      </c>
      <c r="R74" s="64" t="n">
        <f aca="false">P74/3600</f>
        <v>10.348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171363.7032</v>
      </c>
      <c r="E75" s="74" t="n">
        <v>61.4063</v>
      </c>
      <c r="F75" s="74" t="n">
        <v>60.0135</v>
      </c>
      <c r="G75" s="74" t="n">
        <v>59.9898</v>
      </c>
      <c r="H75" s="74" t="n">
        <v>58867.2</v>
      </c>
      <c r="I75" s="74" t="n">
        <v>144.49</v>
      </c>
      <c r="J75" s="53" t="n">
        <f aca="false">H75/3600</f>
        <v>16.352</v>
      </c>
      <c r="L75" s="73" t="n">
        <v>171801.2664</v>
      </c>
      <c r="M75" s="74" t="n">
        <v>61.4455</v>
      </c>
      <c r="N75" s="74" t="n">
        <v>60.0376</v>
      </c>
      <c r="O75" s="74" t="n">
        <v>60.0075</v>
      </c>
      <c r="P75" s="74" t="n">
        <v>59916</v>
      </c>
      <c r="Q75" s="74" t="n">
        <v>149.51</v>
      </c>
      <c r="R75" s="53" t="n">
        <f aca="false">P75/3600</f>
        <v>16.643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01060.9264</v>
      </c>
      <c r="E76" s="76" t="n">
        <v>54.1608</v>
      </c>
      <c r="F76" s="76" t="n">
        <v>53.5393</v>
      </c>
      <c r="G76" s="76" t="n">
        <v>53.5916</v>
      </c>
      <c r="H76" s="76" t="n">
        <v>52357.19</v>
      </c>
      <c r="I76" s="76" t="n">
        <v>121.84</v>
      </c>
      <c r="J76" s="58" t="n">
        <f aca="false">H76/3600</f>
        <v>14.5436638888889</v>
      </c>
      <c r="L76" s="75" t="n">
        <v>101221.792</v>
      </c>
      <c r="M76" s="76" t="n">
        <v>54.1673</v>
      </c>
      <c r="N76" s="76" t="n">
        <v>53.5423</v>
      </c>
      <c r="O76" s="76" t="n">
        <v>53.5975</v>
      </c>
      <c r="P76" s="76" t="n">
        <v>52880.1</v>
      </c>
      <c r="Q76" s="76" t="n">
        <v>123.91</v>
      </c>
      <c r="R76" s="58" t="n">
        <f aca="false">P76/3600</f>
        <v>14.688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9576.4088</v>
      </c>
      <c r="E77" s="76" t="n">
        <v>50.3049</v>
      </c>
      <c r="F77" s="76" t="n">
        <v>51.3744</v>
      </c>
      <c r="G77" s="76" t="n">
        <v>51.4884</v>
      </c>
      <c r="H77" s="76" t="n">
        <v>45028.81</v>
      </c>
      <c r="I77" s="76" t="n">
        <v>97.65</v>
      </c>
      <c r="J77" s="58" t="n">
        <f aca="false">H77/3600</f>
        <v>12.5080027777778</v>
      </c>
      <c r="L77" s="75" t="n">
        <v>49663.9032</v>
      </c>
      <c r="M77" s="76" t="n">
        <v>50.3072</v>
      </c>
      <c r="N77" s="76" t="n">
        <v>51.3754</v>
      </c>
      <c r="O77" s="76" t="n">
        <v>51.4887</v>
      </c>
      <c r="P77" s="76" t="n">
        <v>45344.42</v>
      </c>
      <c r="Q77" s="76" t="n">
        <v>99.42</v>
      </c>
      <c r="R77" s="58" t="n">
        <f aca="false">P77/3600</f>
        <v>12.5956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196.8008</v>
      </c>
      <c r="E78" s="78" t="n">
        <v>47.5549</v>
      </c>
      <c r="F78" s="78" t="n">
        <v>50.2353</v>
      </c>
      <c r="G78" s="78" t="n">
        <v>50.3313</v>
      </c>
      <c r="H78" s="78" t="n">
        <v>37233.26</v>
      </c>
      <c r="I78" s="78" t="n">
        <v>71.27</v>
      </c>
      <c r="J78" s="64" t="n">
        <f aca="false">H78/3600</f>
        <v>10.3425722222222</v>
      </c>
      <c r="L78" s="77" t="n">
        <v>22249.7608</v>
      </c>
      <c r="M78" s="78" t="n">
        <v>47.5559</v>
      </c>
      <c r="N78" s="78" t="n">
        <v>50.2359</v>
      </c>
      <c r="O78" s="78" t="n">
        <v>50.3296</v>
      </c>
      <c r="P78" s="78" t="n">
        <v>37482.1</v>
      </c>
      <c r="Q78" s="78" t="n">
        <v>72.39</v>
      </c>
      <c r="R78" s="64" t="n">
        <f aca="false">P78/3600</f>
        <v>10.411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159871.2192</v>
      </c>
      <c r="E79" s="74" t="n">
        <v>61.1505</v>
      </c>
      <c r="F79" s="74" t="n">
        <v>59.9893</v>
      </c>
      <c r="G79" s="74" t="n">
        <v>59.9592</v>
      </c>
      <c r="H79" s="74" t="n">
        <v>57637.55</v>
      </c>
      <c r="I79" s="74" t="n">
        <v>136.29</v>
      </c>
      <c r="J79" s="53" t="n">
        <f aca="false">H79/3600</f>
        <v>16.0104305555556</v>
      </c>
      <c r="L79" s="73" t="n">
        <v>160177.8872</v>
      </c>
      <c r="M79" s="74" t="n">
        <v>61.1847</v>
      </c>
      <c r="N79" s="74" t="n">
        <v>60.0045</v>
      </c>
      <c r="O79" s="74" t="n">
        <v>59.9696</v>
      </c>
      <c r="P79" s="74" t="n">
        <v>58213.08</v>
      </c>
      <c r="Q79" s="74" t="n">
        <v>146.74</v>
      </c>
      <c r="R79" s="53" t="n">
        <f aca="false">P79/3600</f>
        <v>16.170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1658.8696</v>
      </c>
      <c r="E80" s="76" t="n">
        <v>54.1859</v>
      </c>
      <c r="F80" s="76" t="n">
        <v>53.519</v>
      </c>
      <c r="G80" s="76" t="n">
        <v>53.4876</v>
      </c>
      <c r="H80" s="76" t="n">
        <v>51558.57</v>
      </c>
      <c r="I80" s="76" t="n">
        <v>118.14</v>
      </c>
      <c r="J80" s="58" t="n">
        <f aca="false">H80/3600</f>
        <v>14.321825</v>
      </c>
      <c r="L80" s="75" t="n">
        <v>91751.3304</v>
      </c>
      <c r="M80" s="76" t="n">
        <v>54.1943</v>
      </c>
      <c r="N80" s="76" t="n">
        <v>53.5223</v>
      </c>
      <c r="O80" s="76" t="n">
        <v>53.4941</v>
      </c>
      <c r="P80" s="76" t="n">
        <v>52109.41</v>
      </c>
      <c r="Q80" s="76" t="n">
        <v>120.74</v>
      </c>
      <c r="R80" s="58" t="n">
        <f aca="false">P80/3600</f>
        <v>14.474836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5560.2544</v>
      </c>
      <c r="E81" s="76" t="n">
        <v>50.6463</v>
      </c>
      <c r="F81" s="76" t="n">
        <v>51.3291</v>
      </c>
      <c r="G81" s="76" t="n">
        <v>51.4571</v>
      </c>
      <c r="H81" s="76" t="n">
        <v>43741.73</v>
      </c>
      <c r="I81" s="76" t="n">
        <v>88.8</v>
      </c>
      <c r="J81" s="58" t="n">
        <f aca="false">H81/3600</f>
        <v>12.1504805555556</v>
      </c>
      <c r="L81" s="75" t="n">
        <v>45653.5112</v>
      </c>
      <c r="M81" s="76" t="n">
        <v>50.6496</v>
      </c>
      <c r="N81" s="76" t="n">
        <v>51.3293</v>
      </c>
      <c r="O81" s="76" t="n">
        <v>51.4619</v>
      </c>
      <c r="P81" s="76" t="n">
        <v>44250.22</v>
      </c>
      <c r="Q81" s="76" t="n">
        <v>89.75</v>
      </c>
      <c r="R81" s="58" t="n">
        <f aca="false">P81/3600</f>
        <v>12.2917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1577.988</v>
      </c>
      <c r="E82" s="78" t="n">
        <v>48.0143</v>
      </c>
      <c r="F82" s="78" t="n">
        <v>50.1934</v>
      </c>
      <c r="G82" s="78" t="n">
        <v>50.4591</v>
      </c>
      <c r="H82" s="78" t="n">
        <v>35920.46</v>
      </c>
      <c r="I82" s="78" t="n">
        <v>63.96</v>
      </c>
      <c r="J82" s="64" t="n">
        <f aca="false">H82/3600</f>
        <v>9.97790555555556</v>
      </c>
      <c r="L82" s="77" t="n">
        <v>21622.0096</v>
      </c>
      <c r="M82" s="78" t="n">
        <v>48.0142</v>
      </c>
      <c r="N82" s="78" t="n">
        <v>50.193</v>
      </c>
      <c r="O82" s="78" t="n">
        <v>50.4597</v>
      </c>
      <c r="P82" s="78" t="n">
        <v>36072.94</v>
      </c>
      <c r="Q82" s="78" t="n">
        <v>64.5</v>
      </c>
      <c r="R82" s="64" t="n">
        <f aca="false">P82/3600</f>
        <v>10.0202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80954.9424</v>
      </c>
      <c r="E83" s="74" t="n">
        <v>62.4266</v>
      </c>
      <c r="F83" s="74" t="n">
        <v>60.9932</v>
      </c>
      <c r="G83" s="74" t="n">
        <v>60.8171</v>
      </c>
      <c r="H83" s="74" t="n">
        <v>23751.01</v>
      </c>
      <c r="I83" s="74" t="n">
        <v>55.03</v>
      </c>
      <c r="J83" s="53" t="n">
        <f aca="false">H83/3600</f>
        <v>6.59750277777778</v>
      </c>
      <c r="L83" s="73" t="n">
        <v>81210.6936</v>
      </c>
      <c r="M83" s="74" t="n">
        <v>62.5593</v>
      </c>
      <c r="N83" s="74" t="n">
        <v>61.0243</v>
      </c>
      <c r="O83" s="74" t="n">
        <v>60.8289</v>
      </c>
      <c r="P83" s="74" t="n">
        <v>23837.62</v>
      </c>
      <c r="Q83" s="74" t="n">
        <v>57.22</v>
      </c>
      <c r="R83" s="53" t="n">
        <f aca="false">P83/3600</f>
        <v>6.6215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57852.2808</v>
      </c>
      <c r="E84" s="76" t="n">
        <v>54.8511</v>
      </c>
      <c r="F84" s="76" t="n">
        <v>53.9536</v>
      </c>
      <c r="G84" s="76" t="n">
        <v>53.5314</v>
      </c>
      <c r="H84" s="76" t="n">
        <v>22426.89</v>
      </c>
      <c r="I84" s="76" t="n">
        <v>48.61</v>
      </c>
      <c r="J84" s="58" t="n">
        <f aca="false">H84/3600</f>
        <v>6.22969166666667</v>
      </c>
      <c r="L84" s="75" t="n">
        <v>58069.2632</v>
      </c>
      <c r="M84" s="76" t="n">
        <v>54.8663</v>
      </c>
      <c r="N84" s="76" t="n">
        <v>53.9577</v>
      </c>
      <c r="O84" s="76" t="n">
        <v>53.5565</v>
      </c>
      <c r="P84" s="76" t="n">
        <v>22639.66</v>
      </c>
      <c r="Q84" s="76" t="n">
        <v>50</v>
      </c>
      <c r="R84" s="58" t="n">
        <f aca="false">P84/3600</f>
        <v>6.2887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4346.4288</v>
      </c>
      <c r="E85" s="76" t="n">
        <v>50.3013</v>
      </c>
      <c r="F85" s="76" t="n">
        <v>49.5883</v>
      </c>
      <c r="G85" s="76" t="n">
        <v>50.5025</v>
      </c>
      <c r="H85" s="76" t="n">
        <v>20503.3</v>
      </c>
      <c r="I85" s="76" t="n">
        <v>39.72</v>
      </c>
      <c r="J85" s="58" t="n">
        <f aca="false">H85/3600</f>
        <v>5.69536111111111</v>
      </c>
      <c r="L85" s="75" t="n">
        <v>34336.9112</v>
      </c>
      <c r="M85" s="76" t="n">
        <v>50.3069</v>
      </c>
      <c r="N85" s="76" t="n">
        <v>49.5906</v>
      </c>
      <c r="O85" s="76" t="n">
        <v>50.5098</v>
      </c>
      <c r="P85" s="76" t="n">
        <v>20738.93</v>
      </c>
      <c r="Q85" s="76" t="n">
        <v>40.93</v>
      </c>
      <c r="R85" s="58" t="n">
        <f aca="false">P85/3600</f>
        <v>5.7608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5412.94</v>
      </c>
      <c r="E86" s="78" t="n">
        <v>46.2649</v>
      </c>
      <c r="F86" s="78" t="n">
        <v>47.0717</v>
      </c>
      <c r="G86" s="78" t="n">
        <v>48.1955</v>
      </c>
      <c r="H86" s="78" t="n">
        <v>16712.89</v>
      </c>
      <c r="I86" s="78" t="n">
        <v>26.95</v>
      </c>
      <c r="J86" s="64" t="n">
        <f aca="false">H86/3600</f>
        <v>4.64246944444444</v>
      </c>
      <c r="L86" s="77" t="n">
        <v>15397.9048</v>
      </c>
      <c r="M86" s="78" t="n">
        <v>46.2662</v>
      </c>
      <c r="N86" s="78" t="n">
        <v>47.0714</v>
      </c>
      <c r="O86" s="78" t="n">
        <v>48.2008</v>
      </c>
      <c r="P86" s="78" t="n">
        <v>16788.13</v>
      </c>
      <c r="Q86" s="78" t="n">
        <v>27.3</v>
      </c>
      <c r="R86" s="64" t="n">
        <f aca="false">P86/3600</f>
        <v>4.663369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2720.4112</v>
      </c>
      <c r="E87" s="74" t="n">
        <v>61.5631</v>
      </c>
      <c r="F87" s="74" t="n">
        <v>60.8626</v>
      </c>
      <c r="G87" s="74" t="n">
        <v>60.6909</v>
      </c>
      <c r="H87" s="74" t="n">
        <v>43160.74</v>
      </c>
      <c r="I87" s="74" t="n">
        <v>81.74</v>
      </c>
      <c r="J87" s="53" t="n">
        <f aca="false">H87/3600</f>
        <v>11.9890944444444</v>
      </c>
      <c r="L87" s="73" t="n">
        <v>52617.8794</v>
      </c>
      <c r="M87" s="74" t="n">
        <v>61.5867</v>
      </c>
      <c r="N87" s="74" t="n">
        <v>60.8707</v>
      </c>
      <c r="O87" s="74" t="n">
        <v>60.7016</v>
      </c>
      <c r="P87" s="74" t="n">
        <v>42991.4</v>
      </c>
      <c r="Q87" s="74" t="n">
        <v>83.53</v>
      </c>
      <c r="R87" s="53" t="n">
        <f aca="false">P87/3600</f>
        <v>11.942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4751.5934</v>
      </c>
      <c r="E88" s="76" t="n">
        <v>55.4952</v>
      </c>
      <c r="F88" s="76" t="n">
        <v>55.7603</v>
      </c>
      <c r="G88" s="76" t="n">
        <v>55.7859</v>
      </c>
      <c r="H88" s="76" t="n">
        <v>39609.75</v>
      </c>
      <c r="I88" s="76" t="n">
        <v>67.02</v>
      </c>
      <c r="J88" s="58" t="n">
        <f aca="false">H88/3600</f>
        <v>11.0027083333333</v>
      </c>
      <c r="L88" s="75" t="n">
        <v>34661.5214</v>
      </c>
      <c r="M88" s="76" t="n">
        <v>55.503</v>
      </c>
      <c r="N88" s="76" t="n">
        <v>55.7602</v>
      </c>
      <c r="O88" s="76" t="n">
        <v>55.7908</v>
      </c>
      <c r="P88" s="76" t="n">
        <v>39716.34</v>
      </c>
      <c r="Q88" s="76" t="n">
        <v>67.97</v>
      </c>
      <c r="R88" s="58" t="n">
        <f aca="false">P88/3600</f>
        <v>11.0323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3353.1822</v>
      </c>
      <c r="E89" s="76" t="n">
        <v>52.2896</v>
      </c>
      <c r="F89" s="76" t="n">
        <v>52.9717</v>
      </c>
      <c r="G89" s="76" t="n">
        <v>53.1657</v>
      </c>
      <c r="H89" s="76" t="n">
        <v>36929.78</v>
      </c>
      <c r="I89" s="76" t="n">
        <v>57.38</v>
      </c>
      <c r="J89" s="58" t="n">
        <f aca="false">H89/3600</f>
        <v>10.2582722222222</v>
      </c>
      <c r="L89" s="75" t="n">
        <v>23302.4904</v>
      </c>
      <c r="M89" s="76" t="n">
        <v>52.2988</v>
      </c>
      <c r="N89" s="76" t="n">
        <v>52.979</v>
      </c>
      <c r="O89" s="76" t="n">
        <v>53.1754</v>
      </c>
      <c r="P89" s="76" t="n">
        <v>37026.44</v>
      </c>
      <c r="Q89" s="76" t="n">
        <v>58.63</v>
      </c>
      <c r="R89" s="58" t="n">
        <f aca="false">P89/3600</f>
        <v>10.2851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5820.3738</v>
      </c>
      <c r="E90" s="78" t="n">
        <v>49.485</v>
      </c>
      <c r="F90" s="78" t="n">
        <v>50.6001</v>
      </c>
      <c r="G90" s="78" t="n">
        <v>50.9234</v>
      </c>
      <c r="H90" s="78" t="n">
        <v>34006.01</v>
      </c>
      <c r="I90" s="78" t="n">
        <v>51.17</v>
      </c>
      <c r="J90" s="64" t="n">
        <f aca="false">H90/3600</f>
        <v>9.44611388888889</v>
      </c>
      <c r="L90" s="77" t="n">
        <v>15800.8416</v>
      </c>
      <c r="M90" s="78" t="n">
        <v>49.4886</v>
      </c>
      <c r="N90" s="78" t="n">
        <v>50.5995</v>
      </c>
      <c r="O90" s="78" t="n">
        <v>50.9206</v>
      </c>
      <c r="P90" s="78" t="n">
        <v>35453.9</v>
      </c>
      <c r="Q90" s="78" t="n">
        <v>52.22</v>
      </c>
      <c r="R90" s="64" t="n">
        <f aca="false">P90/3600</f>
        <v>9.8483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248.8128</v>
      </c>
      <c r="E91" s="74" t="n">
        <v>65.0497</v>
      </c>
      <c r="F91" s="74" t="n">
        <v>64.522</v>
      </c>
      <c r="G91" s="74" t="n">
        <v>64.4714</v>
      </c>
      <c r="H91" s="74" t="n">
        <v>12676.17</v>
      </c>
      <c r="I91" s="74" t="n">
        <v>14.02</v>
      </c>
      <c r="J91" s="53" t="n">
        <f aca="false">H91/3600</f>
        <v>3.52115833333333</v>
      </c>
      <c r="L91" s="73" t="n">
        <v>2254.0816</v>
      </c>
      <c r="M91" s="74" t="n">
        <v>65.0649</v>
      </c>
      <c r="N91" s="74" t="n">
        <v>64.5337</v>
      </c>
      <c r="O91" s="74" t="n">
        <v>64.4557</v>
      </c>
      <c r="P91" s="74" t="n">
        <v>12689.77</v>
      </c>
      <c r="Q91" s="74" t="n">
        <v>13.85</v>
      </c>
      <c r="R91" s="53" t="n">
        <f aca="false">P91/3600</f>
        <v>3.5249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407.6128</v>
      </c>
      <c r="E92" s="76" t="n">
        <v>59.2003</v>
      </c>
      <c r="F92" s="76" t="n">
        <v>58.762</v>
      </c>
      <c r="G92" s="76" t="n">
        <v>58.6433</v>
      </c>
      <c r="H92" s="76" t="n">
        <v>12622.05</v>
      </c>
      <c r="I92" s="76" t="n">
        <v>13.53</v>
      </c>
      <c r="J92" s="58" t="n">
        <f aca="false">H92/3600</f>
        <v>3.506125</v>
      </c>
      <c r="L92" s="75" t="n">
        <v>1402.5</v>
      </c>
      <c r="M92" s="76" t="n">
        <v>59.1958</v>
      </c>
      <c r="N92" s="76" t="n">
        <v>58.7628</v>
      </c>
      <c r="O92" s="76" t="n">
        <v>58.6746</v>
      </c>
      <c r="P92" s="76" t="n">
        <v>12548.73</v>
      </c>
      <c r="Q92" s="76" t="n">
        <v>13.03</v>
      </c>
      <c r="R92" s="58" t="n">
        <f aca="false">P92/3600</f>
        <v>3.4857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77.9936</v>
      </c>
      <c r="E93" s="76" t="n">
        <v>55.6692</v>
      </c>
      <c r="F93" s="76" t="n">
        <v>55.1304</v>
      </c>
      <c r="G93" s="76" t="n">
        <v>55.017</v>
      </c>
      <c r="H93" s="76" t="n">
        <v>12079.71</v>
      </c>
      <c r="I93" s="76" t="n">
        <v>12.54</v>
      </c>
      <c r="J93" s="58" t="n">
        <f aca="false">H93/3600</f>
        <v>3.355475</v>
      </c>
      <c r="L93" s="75" t="n">
        <v>884.4424</v>
      </c>
      <c r="M93" s="76" t="n">
        <v>55.6874</v>
      </c>
      <c r="N93" s="76" t="n">
        <v>55.107</v>
      </c>
      <c r="O93" s="76" t="n">
        <v>55.0169</v>
      </c>
      <c r="P93" s="76" t="n">
        <v>12089.8</v>
      </c>
      <c r="Q93" s="76" t="n">
        <v>12.22</v>
      </c>
      <c r="R93" s="58" t="n">
        <f aca="false">P93/3600</f>
        <v>3.3582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32.4928</v>
      </c>
      <c r="E94" s="78" t="n">
        <v>52.9689</v>
      </c>
      <c r="F94" s="78" t="n">
        <v>52.1513</v>
      </c>
      <c r="G94" s="78" t="n">
        <v>52.0594</v>
      </c>
      <c r="H94" s="78" t="n">
        <v>11942.4</v>
      </c>
      <c r="I94" s="78" t="n">
        <v>11.96</v>
      </c>
      <c r="J94" s="64" t="n">
        <f aca="false">H94/3600</f>
        <v>3.31733333333333</v>
      </c>
      <c r="L94" s="77" t="n">
        <v>635.8128</v>
      </c>
      <c r="M94" s="78" t="n">
        <v>52.972</v>
      </c>
      <c r="N94" s="78" t="n">
        <v>52.1344</v>
      </c>
      <c r="O94" s="78" t="n">
        <v>52.0729</v>
      </c>
      <c r="P94" s="78" t="n">
        <v>11883.41</v>
      </c>
      <c r="Q94" s="78" t="n">
        <v>11.8</v>
      </c>
      <c r="R94" s="64" t="n">
        <f aca="false">P94/3600</f>
        <v>3.3009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4360.9722</v>
      </c>
      <c r="E95" s="74" t="n">
        <v>68.1795</v>
      </c>
      <c r="F95" s="74" t="n">
        <v>69.0739</v>
      </c>
      <c r="G95" s="74" t="n">
        <v>69.6093</v>
      </c>
      <c r="H95" s="74" t="n">
        <v>23963.83</v>
      </c>
      <c r="I95" s="74" t="n">
        <v>28.58</v>
      </c>
      <c r="J95" s="53" t="n">
        <f aca="false">H95/3600</f>
        <v>6.65661944444445</v>
      </c>
      <c r="L95" s="73" t="n">
        <v>4358.6298</v>
      </c>
      <c r="M95" s="74" t="n">
        <v>68.2037</v>
      </c>
      <c r="N95" s="74" t="n">
        <v>69.101</v>
      </c>
      <c r="O95" s="74" t="n">
        <v>69.6051</v>
      </c>
      <c r="P95" s="74" t="n">
        <v>23906.32</v>
      </c>
      <c r="Q95" s="74" t="n">
        <v>28.46</v>
      </c>
      <c r="R95" s="53" t="n">
        <f aca="false">P95/3600</f>
        <v>6.6406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054.2336</v>
      </c>
      <c r="E96" s="76" t="n">
        <v>62.0106</v>
      </c>
      <c r="F96" s="76" t="n">
        <v>64.0519</v>
      </c>
      <c r="G96" s="76" t="n">
        <v>64.6556</v>
      </c>
      <c r="H96" s="76" t="n">
        <v>23061.27</v>
      </c>
      <c r="I96" s="76" t="n">
        <v>27.89</v>
      </c>
      <c r="J96" s="58" t="n">
        <f aca="false">H96/3600</f>
        <v>6.40590833333333</v>
      </c>
      <c r="L96" s="75" t="n">
        <v>3049.8342</v>
      </c>
      <c r="M96" s="76" t="n">
        <v>62.029</v>
      </c>
      <c r="N96" s="76" t="n">
        <v>64.0299</v>
      </c>
      <c r="O96" s="76" t="n">
        <v>64.6335</v>
      </c>
      <c r="P96" s="76" t="n">
        <v>22890.04</v>
      </c>
      <c r="Q96" s="76" t="n">
        <v>27.84</v>
      </c>
      <c r="R96" s="58" t="n">
        <f aca="false">P96/3600</f>
        <v>6.358344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151.3466</v>
      </c>
      <c r="E97" s="76" t="n">
        <v>58.3415</v>
      </c>
      <c r="F97" s="76" t="n">
        <v>60.7166</v>
      </c>
      <c r="G97" s="76" t="n">
        <v>61.38</v>
      </c>
      <c r="H97" s="76" t="n">
        <v>22612.15</v>
      </c>
      <c r="I97" s="76" t="n">
        <v>25.74</v>
      </c>
      <c r="J97" s="58" t="n">
        <f aca="false">H97/3600</f>
        <v>6.28115277777778</v>
      </c>
      <c r="L97" s="75" t="n">
        <v>2150.8378</v>
      </c>
      <c r="M97" s="76" t="n">
        <v>58.3408</v>
      </c>
      <c r="N97" s="76" t="n">
        <v>60.694</v>
      </c>
      <c r="O97" s="76" t="n">
        <v>61.3736</v>
      </c>
      <c r="P97" s="76" t="n">
        <v>22426.45</v>
      </c>
      <c r="Q97" s="76" t="n">
        <v>25.91</v>
      </c>
      <c r="R97" s="58" t="n">
        <f aca="false">P97/3600</f>
        <v>6.2295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43.759</v>
      </c>
      <c r="E98" s="78" t="n">
        <v>55.391</v>
      </c>
      <c r="F98" s="78" t="n">
        <v>57.9496</v>
      </c>
      <c r="G98" s="78" t="n">
        <v>58.703</v>
      </c>
      <c r="H98" s="78" t="n">
        <v>21984.34</v>
      </c>
      <c r="I98" s="78" t="n">
        <v>25.62</v>
      </c>
      <c r="J98" s="64" t="n">
        <f aca="false">H98/3600</f>
        <v>6.10676111111111</v>
      </c>
      <c r="L98" s="77" t="n">
        <v>1542.1523</v>
      </c>
      <c r="M98" s="78" t="n">
        <v>55.4009</v>
      </c>
      <c r="N98" s="78" t="n">
        <v>57.9561</v>
      </c>
      <c r="O98" s="78" t="n">
        <v>58.7431</v>
      </c>
      <c r="P98" s="78" t="n">
        <v>21947.58</v>
      </c>
      <c r="Q98" s="78" t="n">
        <v>25.66</v>
      </c>
      <c r="R98" s="64" t="n">
        <f aca="false">P98/3600</f>
        <v>6.0965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2.6826392358208</v>
      </c>
      <c r="J106" s="82" t="n">
        <f aca="false">GEOMEAN(J3:J98)</f>
        <v>0</v>
      </c>
      <c r="Q106" s="82" t="n">
        <f aca="false">GEOMEAN(Q3:Q98)</f>
        <v>53.618419118271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77625854745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1149</v>
      </c>
      <c r="J108" s="82" t="n">
        <f aca="false">SUM(J3:J98)</f>
        <v>994.369658333333</v>
      </c>
      <c r="Q108" s="82" t="n">
        <f aca="false">SUM(Q3:Q98)/3600</f>
        <v>2.14786666666667</v>
      </c>
      <c r="R108" s="82" t="n">
        <f aca="false">SUM(R3:R98)</f>
        <v>999.0592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60.2024807424506</v>
      </c>
      <c r="J113" s="82" t="n">
        <f aca="false">GEOMEAN(J19:J82)</f>
        <v>7.68375664636126</v>
      </c>
      <c r="Q113" s="82" t="n">
        <f aca="false">GEOMEAN(Q19:Q82)</f>
        <v>61.4453690617105</v>
      </c>
      <c r="R113" s="82" t="n">
        <f aca="false">GEOMEAN(R19:R82)</f>
        <v>7.7219120959016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2064513461791</v>
      </c>
      <c r="R114" s="83" t="n">
        <f aca="false">R113/J113</f>
        <v>1.00496572852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696005.9952</v>
      </c>
      <c r="E3" s="52" t="n">
        <v>70.901</v>
      </c>
      <c r="F3" s="52" t="n">
        <v>69.8284</v>
      </c>
      <c r="G3" s="52" t="n">
        <v>69.7205</v>
      </c>
      <c r="H3" s="52" t="n">
        <v>6149.3</v>
      </c>
      <c r="I3" s="52" t="n">
        <v>201.49</v>
      </c>
      <c r="J3" s="53" t="n">
        <f aca="false">H3/3600</f>
        <v>1.70813888888889</v>
      </c>
      <c r="L3" s="51" t="n">
        <v>693380.7712</v>
      </c>
      <c r="M3" s="52" t="n">
        <v>71.0992</v>
      </c>
      <c r="N3" s="52" t="n">
        <v>69.8692</v>
      </c>
      <c r="O3" s="52" t="n">
        <v>69.7688</v>
      </c>
      <c r="P3" s="52" t="n">
        <v>6091.15</v>
      </c>
      <c r="Q3" s="52" t="n">
        <v>215.61</v>
      </c>
      <c r="R3" s="54" t="n">
        <f aca="false">P3/3600</f>
        <v>1.6919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67618.4784</v>
      </c>
      <c r="E4" s="57" t="n">
        <v>58.6387</v>
      </c>
      <c r="F4" s="57" t="n">
        <v>57.5475</v>
      </c>
      <c r="G4" s="57" t="n">
        <v>57.6275</v>
      </c>
      <c r="H4" s="57" t="n">
        <v>5940.59</v>
      </c>
      <c r="I4" s="57" t="n">
        <v>188.49</v>
      </c>
      <c r="J4" s="58" t="n">
        <f aca="false">H4/3600</f>
        <v>1.65016388888889</v>
      </c>
      <c r="L4" s="56" t="n">
        <v>565876.4896</v>
      </c>
      <c r="M4" s="57" t="n">
        <v>58.6699</v>
      </c>
      <c r="N4" s="57" t="n">
        <v>57.5566</v>
      </c>
      <c r="O4" s="57" t="n">
        <v>57.6333</v>
      </c>
      <c r="P4" s="57" t="n">
        <v>5928.01</v>
      </c>
      <c r="Q4" s="57" t="n">
        <v>192.62</v>
      </c>
      <c r="R4" s="59" t="n">
        <f aca="false">P4/3600</f>
        <v>1.6466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420809.5776</v>
      </c>
      <c r="E5" s="57" t="n">
        <v>53.3293</v>
      </c>
      <c r="F5" s="57" t="n">
        <v>52.7866</v>
      </c>
      <c r="G5" s="57" t="n">
        <v>53.0474</v>
      </c>
      <c r="H5" s="57" t="n">
        <v>5549.43</v>
      </c>
      <c r="I5" s="57" t="n">
        <v>160.92</v>
      </c>
      <c r="J5" s="58" t="n">
        <f aca="false">H5/3600</f>
        <v>1.54150833333333</v>
      </c>
      <c r="L5" s="56" t="n">
        <v>420013.2976</v>
      </c>
      <c r="M5" s="57" t="n">
        <v>53.3345</v>
      </c>
      <c r="N5" s="57" t="n">
        <v>52.7905</v>
      </c>
      <c r="O5" s="57" t="n">
        <v>53.0505</v>
      </c>
      <c r="P5" s="57" t="n">
        <v>5536.38</v>
      </c>
      <c r="Q5" s="57" t="n">
        <v>165.78</v>
      </c>
      <c r="R5" s="59" t="n">
        <f aca="false">P5/3600</f>
        <v>1.5378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94260.9936</v>
      </c>
      <c r="E6" s="63" t="n">
        <v>49.9652</v>
      </c>
      <c r="F6" s="63" t="n">
        <v>49.434</v>
      </c>
      <c r="G6" s="63" t="n">
        <v>50.1597</v>
      </c>
      <c r="H6" s="63" t="n">
        <v>5166.03</v>
      </c>
      <c r="I6" s="63" t="n">
        <v>140.72</v>
      </c>
      <c r="J6" s="64" t="n">
        <f aca="false">H6/3600</f>
        <v>1.43500833333333</v>
      </c>
      <c r="L6" s="62" t="n">
        <v>293839.7072</v>
      </c>
      <c r="M6" s="63" t="n">
        <v>49.9637</v>
      </c>
      <c r="N6" s="63" t="n">
        <v>49.4355</v>
      </c>
      <c r="O6" s="63" t="n">
        <v>50.162</v>
      </c>
      <c r="P6" s="63" t="n">
        <v>5179.52</v>
      </c>
      <c r="Q6" s="63" t="n">
        <v>144.37</v>
      </c>
      <c r="R6" s="65" t="n">
        <f aca="false">P6/3600</f>
        <v>1.4387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673939.8704</v>
      </c>
      <c r="E7" s="52" t="n">
        <v>70.5031</v>
      </c>
      <c r="F7" s="52" t="n">
        <v>69.9013</v>
      </c>
      <c r="G7" s="52" t="n">
        <v>69.9109</v>
      </c>
      <c r="H7" s="52" t="n">
        <v>6046.74</v>
      </c>
      <c r="I7" s="52" t="n">
        <v>191.16</v>
      </c>
      <c r="J7" s="53" t="n">
        <f aca="false">H7/3600</f>
        <v>1.67965</v>
      </c>
      <c r="L7" s="51" t="n">
        <v>671370.9872</v>
      </c>
      <c r="M7" s="52" t="n">
        <v>70.6586</v>
      </c>
      <c r="N7" s="52" t="n">
        <v>69.9331</v>
      </c>
      <c r="O7" s="52" t="n">
        <v>69.9398</v>
      </c>
      <c r="P7" s="52" t="n">
        <v>5981.49</v>
      </c>
      <c r="Q7" s="52" t="n">
        <v>195.85</v>
      </c>
      <c r="R7" s="54" t="n">
        <f aca="false">P7/3600</f>
        <v>1.6615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548613.7488</v>
      </c>
      <c r="E8" s="57" t="n">
        <v>58.7753</v>
      </c>
      <c r="F8" s="57" t="n">
        <v>57.7618</v>
      </c>
      <c r="G8" s="57" t="n">
        <v>57.7665</v>
      </c>
      <c r="H8" s="57" t="n">
        <v>5881.18</v>
      </c>
      <c r="I8" s="57" t="n">
        <v>184.35</v>
      </c>
      <c r="J8" s="58" t="n">
        <f aca="false">H8/3600</f>
        <v>1.63366111111111</v>
      </c>
      <c r="L8" s="56" t="n">
        <v>547119.2128</v>
      </c>
      <c r="M8" s="57" t="n">
        <v>58.8043</v>
      </c>
      <c r="N8" s="57" t="n">
        <v>57.767</v>
      </c>
      <c r="O8" s="57" t="n">
        <v>57.7732</v>
      </c>
      <c r="P8" s="57" t="n">
        <v>5859.93</v>
      </c>
      <c r="Q8" s="57" t="n">
        <v>188.92</v>
      </c>
      <c r="R8" s="59" t="n">
        <f aca="false">P8/3600</f>
        <v>1.62775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402681.1568</v>
      </c>
      <c r="E9" s="57" t="n">
        <v>53.4376</v>
      </c>
      <c r="F9" s="57" t="n">
        <v>53.1095</v>
      </c>
      <c r="G9" s="57" t="n">
        <v>53.0448</v>
      </c>
      <c r="H9" s="57" t="n">
        <v>5523.9</v>
      </c>
      <c r="I9" s="57" t="n">
        <v>158.91</v>
      </c>
      <c r="J9" s="58" t="n">
        <f aca="false">H9/3600</f>
        <v>1.53441666666667</v>
      </c>
      <c r="L9" s="56" t="n">
        <v>401756.0032</v>
      </c>
      <c r="M9" s="57" t="n">
        <v>53.4399</v>
      </c>
      <c r="N9" s="57" t="n">
        <v>53.1112</v>
      </c>
      <c r="O9" s="57" t="n">
        <v>53.046</v>
      </c>
      <c r="P9" s="57" t="n">
        <v>5525.81</v>
      </c>
      <c r="Q9" s="57" t="n">
        <v>163.21</v>
      </c>
      <c r="R9" s="59" t="n">
        <f aca="false">P9/3600</f>
        <v>1.53494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81328.392</v>
      </c>
      <c r="E10" s="63" t="n">
        <v>50.0797</v>
      </c>
      <c r="F10" s="63" t="n">
        <v>50.2806</v>
      </c>
      <c r="G10" s="63" t="n">
        <v>50.0219</v>
      </c>
      <c r="H10" s="63" t="n">
        <v>5085.93</v>
      </c>
      <c r="I10" s="63" t="n">
        <v>131.08</v>
      </c>
      <c r="J10" s="64" t="n">
        <f aca="false">H10/3600</f>
        <v>1.41275833333333</v>
      </c>
      <c r="L10" s="62" t="n">
        <v>280694.4368</v>
      </c>
      <c r="M10" s="63" t="n">
        <v>50.0776</v>
      </c>
      <c r="N10" s="63" t="n">
        <v>50.2819</v>
      </c>
      <c r="O10" s="63" t="n">
        <v>50.0225</v>
      </c>
      <c r="P10" s="63" t="n">
        <v>5089.95</v>
      </c>
      <c r="Q10" s="63" t="n">
        <v>134.37</v>
      </c>
      <c r="R10" s="65" t="n">
        <f aca="false">P10/3600</f>
        <v>1.4138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74202.624</v>
      </c>
      <c r="E19" s="74" t="n">
        <v>71.8171</v>
      </c>
      <c r="F19" s="74" t="n">
        <v>70.0527</v>
      </c>
      <c r="G19" s="74" t="n">
        <v>70.0186</v>
      </c>
      <c r="H19" s="74" t="n">
        <v>4952.83</v>
      </c>
      <c r="I19" s="74" t="n">
        <v>157.44</v>
      </c>
      <c r="J19" s="53" t="n">
        <f aca="false">H19/3600</f>
        <v>1.37578611111111</v>
      </c>
      <c r="L19" s="73" t="n">
        <v>273606.9528</v>
      </c>
      <c r="M19" s="74" t="n">
        <v>72.0708</v>
      </c>
      <c r="N19" s="74" t="n">
        <v>70.1004</v>
      </c>
      <c r="O19" s="74" t="n">
        <v>70.0735</v>
      </c>
      <c r="P19" s="74" t="n">
        <v>4872.13</v>
      </c>
      <c r="Q19" s="74" t="n">
        <v>162.41</v>
      </c>
      <c r="R19" s="53" t="n">
        <f aca="false">P19/3600</f>
        <v>1.3533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745.1104</v>
      </c>
      <c r="E20" s="76" t="n">
        <v>58.8592</v>
      </c>
      <c r="F20" s="76" t="n">
        <v>57.6666</v>
      </c>
      <c r="G20" s="76" t="n">
        <v>57.7426</v>
      </c>
      <c r="H20" s="76" t="n">
        <v>4821.89</v>
      </c>
      <c r="I20" s="76" t="n">
        <v>147.83</v>
      </c>
      <c r="J20" s="58" t="n">
        <f aca="false">H20/3600</f>
        <v>1.33941388888889</v>
      </c>
      <c r="L20" s="75" t="n">
        <v>223461.8552</v>
      </c>
      <c r="M20" s="76" t="n">
        <v>58.9494</v>
      </c>
      <c r="N20" s="76" t="n">
        <v>57.6716</v>
      </c>
      <c r="O20" s="76" t="n">
        <v>57.7484</v>
      </c>
      <c r="P20" s="76" t="n">
        <v>4760.96</v>
      </c>
      <c r="Q20" s="76" t="n">
        <v>153.47</v>
      </c>
      <c r="R20" s="58" t="n">
        <f aca="false">P20/3600</f>
        <v>1.3224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62960.1632</v>
      </c>
      <c r="E21" s="76" t="n">
        <v>53.2168</v>
      </c>
      <c r="F21" s="76" t="n">
        <v>52.8829</v>
      </c>
      <c r="G21" s="76" t="n">
        <v>53.1422</v>
      </c>
      <c r="H21" s="76" t="n">
        <v>4460.36</v>
      </c>
      <c r="I21" s="76" t="n">
        <v>125.5</v>
      </c>
      <c r="J21" s="58" t="n">
        <f aca="false">H21/3600</f>
        <v>1.23898888888889</v>
      </c>
      <c r="L21" s="75" t="n">
        <v>163144.9496</v>
      </c>
      <c r="M21" s="76" t="n">
        <v>53.2568</v>
      </c>
      <c r="N21" s="76" t="n">
        <v>52.8903</v>
      </c>
      <c r="O21" s="76" t="n">
        <v>53.1469</v>
      </c>
      <c r="P21" s="76" t="n">
        <v>4519.3</v>
      </c>
      <c r="Q21" s="76" t="n">
        <v>130.42</v>
      </c>
      <c r="R21" s="58" t="n">
        <f aca="false">P21/3600</f>
        <v>1.255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08117.2184</v>
      </c>
      <c r="E22" s="78" t="n">
        <v>49.4146</v>
      </c>
      <c r="F22" s="78" t="n">
        <v>49.7422</v>
      </c>
      <c r="G22" s="78" t="n">
        <v>50.4976</v>
      </c>
      <c r="H22" s="78" t="n">
        <v>4148.79</v>
      </c>
      <c r="I22" s="78" t="n">
        <v>104.29</v>
      </c>
      <c r="J22" s="64" t="n">
        <f aca="false">H22/3600</f>
        <v>1.15244166666667</v>
      </c>
      <c r="L22" s="77" t="n">
        <v>107925.1936</v>
      </c>
      <c r="M22" s="78" t="n">
        <v>49.4127</v>
      </c>
      <c r="N22" s="78" t="n">
        <v>49.7431</v>
      </c>
      <c r="O22" s="78" t="n">
        <v>50.4988</v>
      </c>
      <c r="P22" s="78" t="n">
        <v>4159.05</v>
      </c>
      <c r="Q22" s="78" t="n">
        <v>106.72</v>
      </c>
      <c r="R22" s="64" t="n">
        <f aca="false">P22/3600</f>
        <v>1.1552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320685.4392</v>
      </c>
      <c r="E23" s="74" t="n">
        <v>72.473</v>
      </c>
      <c r="F23" s="74" t="n">
        <v>69.9868</v>
      </c>
      <c r="G23" s="74" t="n">
        <v>69.9127</v>
      </c>
      <c r="H23" s="74" t="n">
        <v>4993.92</v>
      </c>
      <c r="I23" s="74" t="n">
        <v>167.39</v>
      </c>
      <c r="J23" s="53" t="n">
        <f aca="false">H23/3600</f>
        <v>1.3872</v>
      </c>
      <c r="L23" s="73" t="n">
        <v>320127.4784</v>
      </c>
      <c r="M23" s="74" t="n">
        <v>72.699</v>
      </c>
      <c r="N23" s="74" t="n">
        <v>70.0195</v>
      </c>
      <c r="O23" s="74" t="n">
        <v>69.946</v>
      </c>
      <c r="P23" s="74" t="n">
        <v>4870.44</v>
      </c>
      <c r="Q23" s="74" t="n">
        <v>171.45</v>
      </c>
      <c r="R23" s="53" t="n">
        <f aca="false">P23/3600</f>
        <v>1.352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69012.872</v>
      </c>
      <c r="E24" s="76" t="n">
        <v>58.9396</v>
      </c>
      <c r="F24" s="76" t="n">
        <v>57.5965</v>
      </c>
      <c r="G24" s="76" t="n">
        <v>57.6225</v>
      </c>
      <c r="H24" s="76" t="n">
        <v>4848.86</v>
      </c>
      <c r="I24" s="76" t="n">
        <v>159.44</v>
      </c>
      <c r="J24" s="58" t="n">
        <f aca="false">H24/3600</f>
        <v>1.34690555555556</v>
      </c>
      <c r="L24" s="75" t="n">
        <v>268153.0856</v>
      </c>
      <c r="M24" s="76" t="n">
        <v>59.0025</v>
      </c>
      <c r="N24" s="76" t="n">
        <v>57.6027</v>
      </c>
      <c r="O24" s="76" t="n">
        <v>57.6275</v>
      </c>
      <c r="P24" s="76" t="n">
        <v>4802.73</v>
      </c>
      <c r="Q24" s="76" t="n">
        <v>163.64</v>
      </c>
      <c r="R24" s="58" t="n">
        <f aca="false">P24/3600</f>
        <v>1.3340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210189.4328</v>
      </c>
      <c r="E25" s="76" t="n">
        <v>53.3659</v>
      </c>
      <c r="F25" s="76" t="n">
        <v>52.8357</v>
      </c>
      <c r="G25" s="76" t="n">
        <v>52.966</v>
      </c>
      <c r="H25" s="76" t="n">
        <v>4683</v>
      </c>
      <c r="I25" s="76" t="n">
        <v>146.44</v>
      </c>
      <c r="J25" s="58" t="n">
        <f aca="false">H25/3600</f>
        <v>1.30083333333333</v>
      </c>
      <c r="L25" s="75" t="n">
        <v>209900.7752</v>
      </c>
      <c r="M25" s="76" t="n">
        <v>53.4031</v>
      </c>
      <c r="N25" s="76" t="n">
        <v>52.8399</v>
      </c>
      <c r="O25" s="76" t="n">
        <v>52.9703</v>
      </c>
      <c r="P25" s="76" t="n">
        <v>4693.09</v>
      </c>
      <c r="Q25" s="76" t="n">
        <v>150.36</v>
      </c>
      <c r="R25" s="58" t="n">
        <f aca="false">P25/3600</f>
        <v>1.3036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54907.3576</v>
      </c>
      <c r="E26" s="78" t="n">
        <v>49.5799</v>
      </c>
      <c r="F26" s="78" t="n">
        <v>49.4985</v>
      </c>
      <c r="G26" s="78" t="n">
        <v>49.9262</v>
      </c>
      <c r="H26" s="78" t="n">
        <v>4362.53</v>
      </c>
      <c r="I26" s="78" t="n">
        <v>124.4</v>
      </c>
      <c r="J26" s="64" t="n">
        <f aca="false">H26/3600</f>
        <v>1.21181388888889</v>
      </c>
      <c r="L26" s="77" t="n">
        <v>154632.2984</v>
      </c>
      <c r="M26" s="78" t="n">
        <v>49.5832</v>
      </c>
      <c r="N26" s="78" t="n">
        <v>49.5014</v>
      </c>
      <c r="O26" s="78" t="n">
        <v>49.9287</v>
      </c>
      <c r="P26" s="78" t="n">
        <v>4396.73</v>
      </c>
      <c r="Q26" s="78" t="n">
        <v>126.21</v>
      </c>
      <c r="R26" s="64" t="n">
        <f aca="false">P26/3600</f>
        <v>1.2213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703843.6608</v>
      </c>
      <c r="E27" s="74" t="n">
        <v>72.3972</v>
      </c>
      <c r="F27" s="74" t="n">
        <v>69.9183</v>
      </c>
      <c r="G27" s="74" t="n">
        <v>70.0892</v>
      </c>
      <c r="H27" s="74" t="n">
        <v>10507.88</v>
      </c>
      <c r="I27" s="74" t="n">
        <v>356.37</v>
      </c>
      <c r="J27" s="53" t="n">
        <f aca="false">H27/3600</f>
        <v>2.91885555555556</v>
      </c>
      <c r="L27" s="73" t="n">
        <v>703858.6104</v>
      </c>
      <c r="M27" s="74" t="n">
        <v>72.4783</v>
      </c>
      <c r="N27" s="74" t="n">
        <v>69.959</v>
      </c>
      <c r="O27" s="74" t="n">
        <v>70.1415</v>
      </c>
      <c r="P27" s="74" t="n">
        <v>10174.94</v>
      </c>
      <c r="Q27" s="74" t="n">
        <v>365.03</v>
      </c>
      <c r="R27" s="53" t="n">
        <f aca="false">P27/3600</f>
        <v>2.8263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4954.6016</v>
      </c>
      <c r="E28" s="76" t="n">
        <v>58.9501</v>
      </c>
      <c r="F28" s="76" t="n">
        <v>57.5172</v>
      </c>
      <c r="G28" s="76" t="n">
        <v>57.5619</v>
      </c>
      <c r="H28" s="76" t="n">
        <v>10344.87</v>
      </c>
      <c r="I28" s="76" t="n">
        <v>343.61</v>
      </c>
      <c r="J28" s="58" t="n">
        <f aca="false">H28/3600</f>
        <v>2.873575</v>
      </c>
      <c r="L28" s="75" t="n">
        <v>593519.5336</v>
      </c>
      <c r="M28" s="76" t="n">
        <v>58.9988</v>
      </c>
      <c r="N28" s="76" t="n">
        <v>57.5294</v>
      </c>
      <c r="O28" s="76" t="n">
        <v>57.5746</v>
      </c>
      <c r="P28" s="76" t="n">
        <v>10187.94</v>
      </c>
      <c r="Q28" s="76" t="n">
        <v>351.46</v>
      </c>
      <c r="R28" s="58" t="n">
        <f aca="false">P28/3600</f>
        <v>2.8299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473835.9064</v>
      </c>
      <c r="E29" s="76" t="n">
        <v>53.3838</v>
      </c>
      <c r="F29" s="76" t="n">
        <v>52.73</v>
      </c>
      <c r="G29" s="76" t="n">
        <v>52.7501</v>
      </c>
      <c r="H29" s="76" t="n">
        <v>9949.57</v>
      </c>
      <c r="I29" s="76" t="n">
        <v>308.66</v>
      </c>
      <c r="J29" s="58" t="n">
        <f aca="false">H29/3600</f>
        <v>2.76376944444444</v>
      </c>
      <c r="L29" s="75" t="n">
        <v>473057.6168</v>
      </c>
      <c r="M29" s="76" t="n">
        <v>53.4333</v>
      </c>
      <c r="N29" s="76" t="n">
        <v>52.739</v>
      </c>
      <c r="O29" s="76" t="n">
        <v>52.7589</v>
      </c>
      <c r="P29" s="76" t="n">
        <v>9920.21</v>
      </c>
      <c r="Q29" s="76" t="n">
        <v>319.17</v>
      </c>
      <c r="R29" s="58" t="n">
        <f aca="false">P29/3600</f>
        <v>2.7556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354233.1256</v>
      </c>
      <c r="E30" s="78" t="n">
        <v>49.5466</v>
      </c>
      <c r="F30" s="78" t="n">
        <v>49.0765</v>
      </c>
      <c r="G30" s="78" t="n">
        <v>49.3621</v>
      </c>
      <c r="H30" s="78" t="n">
        <v>9405.58</v>
      </c>
      <c r="I30" s="78" t="n">
        <v>273.32</v>
      </c>
      <c r="J30" s="64" t="n">
        <f aca="false">H30/3600</f>
        <v>2.61266111111111</v>
      </c>
      <c r="L30" s="77" t="n">
        <v>354767.2912</v>
      </c>
      <c r="M30" s="78" t="n">
        <v>49.5964</v>
      </c>
      <c r="N30" s="78" t="n">
        <v>49.0849</v>
      </c>
      <c r="O30" s="78" t="n">
        <v>49.367</v>
      </c>
      <c r="P30" s="78" t="n">
        <v>9550.31</v>
      </c>
      <c r="Q30" s="78" t="n">
        <v>282.67</v>
      </c>
      <c r="R30" s="64" t="n">
        <f aca="false">P30/3600</f>
        <v>2.6528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599130.5272</v>
      </c>
      <c r="E31" s="74" t="n">
        <v>68.693</v>
      </c>
      <c r="F31" s="74" t="n">
        <v>69.8295</v>
      </c>
      <c r="G31" s="74" t="n">
        <v>69.8244</v>
      </c>
      <c r="H31" s="74" t="n">
        <v>10177.25</v>
      </c>
      <c r="I31" s="74" t="n">
        <v>316.57</v>
      </c>
      <c r="J31" s="53" t="n">
        <f aca="false">H31/3600</f>
        <v>2.82701388888889</v>
      </c>
      <c r="L31" s="73" t="n">
        <v>600441.076</v>
      </c>
      <c r="M31" s="74" t="n">
        <v>68.7837</v>
      </c>
      <c r="N31" s="74" t="n">
        <v>69.9093</v>
      </c>
      <c r="O31" s="74" t="n">
        <v>69.905</v>
      </c>
      <c r="P31" s="74" t="n">
        <v>9989.49</v>
      </c>
      <c r="Q31" s="74" t="n">
        <v>324.26</v>
      </c>
      <c r="R31" s="53" t="n">
        <f aca="false">P31/3600</f>
        <v>2.7748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84459.352</v>
      </c>
      <c r="E32" s="76" t="n">
        <v>58.0502</v>
      </c>
      <c r="F32" s="76" t="n">
        <v>57.4928</v>
      </c>
      <c r="G32" s="76" t="n">
        <v>57.5546</v>
      </c>
      <c r="H32" s="76" t="n">
        <v>10063.53</v>
      </c>
      <c r="I32" s="76" t="n">
        <v>304.19</v>
      </c>
      <c r="J32" s="58" t="n">
        <f aca="false">H32/3600</f>
        <v>2.795425</v>
      </c>
      <c r="L32" s="75" t="n">
        <v>486490.7288</v>
      </c>
      <c r="M32" s="76" t="n">
        <v>58.1254</v>
      </c>
      <c r="N32" s="76" t="n">
        <v>57.5111</v>
      </c>
      <c r="O32" s="76" t="n">
        <v>57.5715</v>
      </c>
      <c r="P32" s="76" t="n">
        <v>9969.54</v>
      </c>
      <c r="Q32" s="76" t="n">
        <v>311.17</v>
      </c>
      <c r="R32" s="58" t="n">
        <f aca="false">P32/3600</f>
        <v>2.7693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9151.6152</v>
      </c>
      <c r="E33" s="76" t="n">
        <v>53.1223</v>
      </c>
      <c r="F33" s="76" t="n">
        <v>52.6866</v>
      </c>
      <c r="G33" s="76" t="n">
        <v>52.7885</v>
      </c>
      <c r="H33" s="76" t="n">
        <v>9446.96</v>
      </c>
      <c r="I33" s="76" t="n">
        <v>251.54</v>
      </c>
      <c r="J33" s="58" t="n">
        <f aca="false">H33/3600</f>
        <v>2.62415555555556</v>
      </c>
      <c r="L33" s="75" t="n">
        <v>359643.1672</v>
      </c>
      <c r="M33" s="76" t="n">
        <v>53.142</v>
      </c>
      <c r="N33" s="76" t="n">
        <v>52.6917</v>
      </c>
      <c r="O33" s="76" t="n">
        <v>52.7939</v>
      </c>
      <c r="P33" s="76" t="n">
        <v>9486.03</v>
      </c>
      <c r="Q33" s="76" t="n">
        <v>258.3</v>
      </c>
      <c r="R33" s="58" t="n">
        <f aca="false">P33/3600</f>
        <v>2.6350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57504.7632</v>
      </c>
      <c r="E34" s="78" t="n">
        <v>50.0637</v>
      </c>
      <c r="F34" s="78" t="n">
        <v>49.3056</v>
      </c>
      <c r="G34" s="78" t="n">
        <v>49.9204</v>
      </c>
      <c r="H34" s="78" t="n">
        <v>8878.09</v>
      </c>
      <c r="I34" s="78" t="n">
        <v>223.93</v>
      </c>
      <c r="J34" s="64" t="n">
        <f aca="false">H34/3600</f>
        <v>2.46613611111111</v>
      </c>
      <c r="L34" s="77" t="n">
        <v>258799.3016</v>
      </c>
      <c r="M34" s="78" t="n">
        <v>50.075</v>
      </c>
      <c r="N34" s="78" t="n">
        <v>49.3066</v>
      </c>
      <c r="O34" s="78" t="n">
        <v>49.9218</v>
      </c>
      <c r="P34" s="78" t="n">
        <v>9013.35</v>
      </c>
      <c r="Q34" s="78" t="n">
        <v>230.02</v>
      </c>
      <c r="R34" s="64" t="n">
        <f aca="false">P34/3600</f>
        <v>2.5037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819095.3216</v>
      </c>
      <c r="E35" s="74" t="n">
        <v>68.4653</v>
      </c>
      <c r="F35" s="74" t="n">
        <v>69.5971</v>
      </c>
      <c r="G35" s="74" t="n">
        <v>69.6597</v>
      </c>
      <c r="H35" s="74" t="n">
        <v>12458.57</v>
      </c>
      <c r="I35" s="74" t="n">
        <v>413.78</v>
      </c>
      <c r="J35" s="53" t="n">
        <f aca="false">H35/3600</f>
        <v>3.46071388888889</v>
      </c>
      <c r="L35" s="73" t="n">
        <v>821054.4392</v>
      </c>
      <c r="M35" s="74" t="n">
        <v>68.4809</v>
      </c>
      <c r="N35" s="74" t="n">
        <v>69.6439</v>
      </c>
      <c r="O35" s="74" t="n">
        <v>69.7122</v>
      </c>
      <c r="P35" s="74" t="n">
        <v>12171.39</v>
      </c>
      <c r="Q35" s="74" t="n">
        <v>420.71</v>
      </c>
      <c r="R35" s="53" t="n">
        <f aca="false">P35/3600</f>
        <v>3.3809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4087.5128</v>
      </c>
      <c r="E36" s="76" t="n">
        <v>58.0927</v>
      </c>
      <c r="F36" s="76" t="n">
        <v>57.6667</v>
      </c>
      <c r="G36" s="76" t="n">
        <v>57.6995</v>
      </c>
      <c r="H36" s="76" t="n">
        <v>12188.96</v>
      </c>
      <c r="I36" s="76" t="n">
        <v>383.72</v>
      </c>
      <c r="J36" s="58" t="n">
        <f aca="false">H36/3600</f>
        <v>3.38582222222222</v>
      </c>
      <c r="L36" s="75" t="n">
        <v>676262.7104</v>
      </c>
      <c r="M36" s="76" t="n">
        <v>58.1405</v>
      </c>
      <c r="N36" s="76" t="n">
        <v>57.6841</v>
      </c>
      <c r="O36" s="76" t="n">
        <v>57.7158</v>
      </c>
      <c r="P36" s="76" t="n">
        <v>12025.21</v>
      </c>
      <c r="Q36" s="76" t="n">
        <v>394.35</v>
      </c>
      <c r="R36" s="58" t="n">
        <f aca="false">P36/3600</f>
        <v>3.3403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21056.7688</v>
      </c>
      <c r="E37" s="76" t="n">
        <v>53.184</v>
      </c>
      <c r="F37" s="76" t="n">
        <v>52.94</v>
      </c>
      <c r="G37" s="76" t="n">
        <v>53.0016</v>
      </c>
      <c r="H37" s="76" t="n">
        <v>11689.74</v>
      </c>
      <c r="I37" s="76" t="n">
        <v>334.35</v>
      </c>
      <c r="J37" s="58" t="n">
        <f aca="false">H37/3600</f>
        <v>3.24715</v>
      </c>
      <c r="L37" s="75" t="n">
        <v>523892.1664</v>
      </c>
      <c r="M37" s="76" t="n">
        <v>53.2151</v>
      </c>
      <c r="N37" s="76" t="n">
        <v>52.9488</v>
      </c>
      <c r="O37" s="76" t="n">
        <v>53.0099</v>
      </c>
      <c r="P37" s="76" t="n">
        <v>11636.31</v>
      </c>
      <c r="Q37" s="76" t="n">
        <v>343.46</v>
      </c>
      <c r="R37" s="58" t="n">
        <f aca="false">P37/3600</f>
        <v>3.2323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400256.54</v>
      </c>
      <c r="E38" s="78" t="n">
        <v>50.0429</v>
      </c>
      <c r="F38" s="78" t="n">
        <v>49.3672</v>
      </c>
      <c r="G38" s="78" t="n">
        <v>49.5225</v>
      </c>
      <c r="H38" s="78" t="n">
        <v>11013.75</v>
      </c>
      <c r="I38" s="78" t="n">
        <v>291.62</v>
      </c>
      <c r="J38" s="64" t="n">
        <f aca="false">H38/3600</f>
        <v>3.059375</v>
      </c>
      <c r="L38" s="77" t="n">
        <v>400864.4072</v>
      </c>
      <c r="M38" s="78" t="n">
        <v>50.0589</v>
      </c>
      <c r="N38" s="78" t="n">
        <v>49.3706</v>
      </c>
      <c r="O38" s="78" t="n">
        <v>49.5247</v>
      </c>
      <c r="P38" s="78" t="n">
        <v>11074.47</v>
      </c>
      <c r="Q38" s="78" t="n">
        <v>299.55</v>
      </c>
      <c r="R38" s="64" t="n">
        <f aca="false">P38/3600</f>
        <v>3.0762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26186.0472</v>
      </c>
      <c r="E39" s="74" t="n">
        <v>70.1698</v>
      </c>
      <c r="F39" s="74" t="n">
        <v>69.3552</v>
      </c>
      <c r="G39" s="74" t="n">
        <v>69.3184</v>
      </c>
      <c r="H39" s="74" t="n">
        <v>2022.99</v>
      </c>
      <c r="I39" s="74" t="n">
        <v>69.76</v>
      </c>
      <c r="J39" s="53" t="n">
        <f aca="false">H39/3600</f>
        <v>0.561941666666667</v>
      </c>
      <c r="L39" s="73" t="n">
        <v>125616.0176</v>
      </c>
      <c r="M39" s="74" t="n">
        <v>70.2013</v>
      </c>
      <c r="N39" s="74" t="n">
        <v>69.4214</v>
      </c>
      <c r="O39" s="74" t="n">
        <v>69.3799</v>
      </c>
      <c r="P39" s="74" t="n">
        <v>1971.11</v>
      </c>
      <c r="Q39" s="74" t="n">
        <v>70.55</v>
      </c>
      <c r="R39" s="53" t="n">
        <f aca="false">P39/3600</f>
        <v>0.54753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05289.9928</v>
      </c>
      <c r="E40" s="76" t="n">
        <v>58.367</v>
      </c>
      <c r="F40" s="76" t="n">
        <v>57.406</v>
      </c>
      <c r="G40" s="76" t="n">
        <v>57.4401</v>
      </c>
      <c r="H40" s="76" t="n">
        <v>1986.84</v>
      </c>
      <c r="I40" s="76" t="n">
        <v>65.77</v>
      </c>
      <c r="J40" s="58" t="n">
        <f aca="false">H40/3600</f>
        <v>0.5519</v>
      </c>
      <c r="L40" s="75" t="n">
        <v>104732.9616</v>
      </c>
      <c r="M40" s="76" t="n">
        <v>58.3981</v>
      </c>
      <c r="N40" s="76" t="n">
        <v>57.4199</v>
      </c>
      <c r="O40" s="76" t="n">
        <v>57.4535</v>
      </c>
      <c r="P40" s="76" t="n">
        <v>1965.48</v>
      </c>
      <c r="Q40" s="76" t="n">
        <v>67.3</v>
      </c>
      <c r="R40" s="58" t="n">
        <f aca="false">P40/3600</f>
        <v>0.54596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0901.6576</v>
      </c>
      <c r="E41" s="76" t="n">
        <v>53.0711</v>
      </c>
      <c r="F41" s="76" t="n">
        <v>52.6502</v>
      </c>
      <c r="G41" s="76" t="n">
        <v>52.7826</v>
      </c>
      <c r="H41" s="76" t="n">
        <v>1903.44</v>
      </c>
      <c r="I41" s="76" t="n">
        <v>58.83</v>
      </c>
      <c r="J41" s="58" t="n">
        <f aca="false">H41/3600</f>
        <v>0.528733333333333</v>
      </c>
      <c r="L41" s="75" t="n">
        <v>80585.5656</v>
      </c>
      <c r="M41" s="76" t="n">
        <v>53.0885</v>
      </c>
      <c r="N41" s="76" t="n">
        <v>52.6536</v>
      </c>
      <c r="O41" s="76" t="n">
        <v>52.7868</v>
      </c>
      <c r="P41" s="76" t="n">
        <v>1902.84</v>
      </c>
      <c r="Q41" s="76" t="n">
        <v>60.34</v>
      </c>
      <c r="R41" s="58" t="n">
        <f aca="false">P41/3600</f>
        <v>0.5285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58975.7976</v>
      </c>
      <c r="E42" s="78" t="n">
        <v>49.4187</v>
      </c>
      <c r="F42" s="78" t="n">
        <v>49.3178</v>
      </c>
      <c r="G42" s="78" t="n">
        <v>49.8901</v>
      </c>
      <c r="H42" s="78" t="n">
        <v>1773.08</v>
      </c>
      <c r="I42" s="78" t="n">
        <v>50.02</v>
      </c>
      <c r="J42" s="64" t="n">
        <f aca="false">H42/3600</f>
        <v>0.492522222222222</v>
      </c>
      <c r="L42" s="77" t="n">
        <v>58836.2472</v>
      </c>
      <c r="M42" s="78" t="n">
        <v>49.4275</v>
      </c>
      <c r="N42" s="78" t="n">
        <v>49.3187</v>
      </c>
      <c r="O42" s="78" t="n">
        <v>49.8905</v>
      </c>
      <c r="P42" s="78" t="n">
        <v>1782.56</v>
      </c>
      <c r="Q42" s="78" t="n">
        <v>51.67</v>
      </c>
      <c r="R42" s="64" t="n">
        <f aca="false">P42/3600</f>
        <v>0.4951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49273.8</v>
      </c>
      <c r="E43" s="74" t="n">
        <v>70.8182</v>
      </c>
      <c r="F43" s="74" t="n">
        <v>69.5658</v>
      </c>
      <c r="G43" s="74" t="n">
        <v>69.4615</v>
      </c>
      <c r="H43" s="74" t="n">
        <v>2424.18</v>
      </c>
      <c r="I43" s="74" t="n">
        <v>81.73</v>
      </c>
      <c r="J43" s="53" t="n">
        <f aca="false">H43/3600</f>
        <v>0.673383333333333</v>
      </c>
      <c r="L43" s="73" t="n">
        <v>148716.2216</v>
      </c>
      <c r="M43" s="74" t="n">
        <v>70.9747</v>
      </c>
      <c r="N43" s="74" t="n">
        <v>69.6253</v>
      </c>
      <c r="O43" s="74" t="n">
        <v>69.5152</v>
      </c>
      <c r="P43" s="74" t="n">
        <v>2374</v>
      </c>
      <c r="Q43" s="74" t="n">
        <v>83.44</v>
      </c>
      <c r="R43" s="53" t="n">
        <f aca="false">P43/3600</f>
        <v>0.65944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24390.1992</v>
      </c>
      <c r="E44" s="76" t="n">
        <v>58.5735</v>
      </c>
      <c r="F44" s="76" t="n">
        <v>57.5175</v>
      </c>
      <c r="G44" s="76" t="n">
        <v>57.5445</v>
      </c>
      <c r="H44" s="76" t="n">
        <v>2362.93</v>
      </c>
      <c r="I44" s="76" t="n">
        <v>77.68</v>
      </c>
      <c r="J44" s="58" t="n">
        <f aca="false">H44/3600</f>
        <v>0.656369444444444</v>
      </c>
      <c r="L44" s="75" t="n">
        <v>123781.8792</v>
      </c>
      <c r="M44" s="76" t="n">
        <v>58.6389</v>
      </c>
      <c r="N44" s="76" t="n">
        <v>57.5279</v>
      </c>
      <c r="O44" s="76" t="n">
        <v>57.5532</v>
      </c>
      <c r="P44" s="76" t="n">
        <v>2348.91</v>
      </c>
      <c r="Q44" s="76" t="n">
        <v>79.88</v>
      </c>
      <c r="R44" s="58" t="n">
        <f aca="false">P44/3600</f>
        <v>0.6524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710.8</v>
      </c>
      <c r="E45" s="76" t="n">
        <v>53.1902</v>
      </c>
      <c r="F45" s="76" t="n">
        <v>52.7676</v>
      </c>
      <c r="G45" s="76" t="n">
        <v>52.9063</v>
      </c>
      <c r="H45" s="76" t="n">
        <v>2239.03</v>
      </c>
      <c r="I45" s="76" t="n">
        <v>66.61</v>
      </c>
      <c r="J45" s="58" t="n">
        <f aca="false">H45/3600</f>
        <v>0.621952777777778</v>
      </c>
      <c r="L45" s="75" t="n">
        <v>95485.6232</v>
      </c>
      <c r="M45" s="76" t="n">
        <v>53.2359</v>
      </c>
      <c r="N45" s="76" t="n">
        <v>52.7715</v>
      </c>
      <c r="O45" s="76" t="n">
        <v>52.9076</v>
      </c>
      <c r="P45" s="76" t="n">
        <v>2240.54</v>
      </c>
      <c r="Q45" s="76" t="n">
        <v>69.45</v>
      </c>
      <c r="R45" s="58" t="n">
        <f aca="false">P45/3600</f>
        <v>0.6223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69651.2864</v>
      </c>
      <c r="E46" s="78" t="n">
        <v>49.513</v>
      </c>
      <c r="F46" s="78" t="n">
        <v>49.4883</v>
      </c>
      <c r="G46" s="78" t="n">
        <v>50.1782</v>
      </c>
      <c r="H46" s="78" t="n">
        <v>2119.58</v>
      </c>
      <c r="I46" s="78" t="n">
        <v>59.82</v>
      </c>
      <c r="J46" s="64" t="n">
        <f aca="false">H46/3600</f>
        <v>0.588772222222222</v>
      </c>
      <c r="L46" s="77" t="n">
        <v>69503.3688</v>
      </c>
      <c r="M46" s="78" t="n">
        <v>49.5247</v>
      </c>
      <c r="N46" s="78" t="n">
        <v>49.4879</v>
      </c>
      <c r="O46" s="78" t="n">
        <v>50.1789</v>
      </c>
      <c r="P46" s="78" t="n">
        <v>2119.17</v>
      </c>
      <c r="Q46" s="78" t="n">
        <v>61.49</v>
      </c>
      <c r="R46" s="64" t="n">
        <f aca="false">P46/3600</f>
        <v>0.58865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157884.9088</v>
      </c>
      <c r="E47" s="74" t="n">
        <v>70.8561</v>
      </c>
      <c r="F47" s="74" t="n">
        <v>69.2695</v>
      </c>
      <c r="G47" s="74" t="n">
        <v>69.1436</v>
      </c>
      <c r="H47" s="74" t="n">
        <v>2076.6</v>
      </c>
      <c r="I47" s="74" t="n">
        <v>76.14</v>
      </c>
      <c r="J47" s="53" t="n">
        <f aca="false">H47/3600</f>
        <v>0.576833333333333</v>
      </c>
      <c r="L47" s="73" t="n">
        <v>157893.5936</v>
      </c>
      <c r="M47" s="74" t="n">
        <v>70.9</v>
      </c>
      <c r="N47" s="74" t="n">
        <v>69.2973</v>
      </c>
      <c r="O47" s="74" t="n">
        <v>69.1769</v>
      </c>
      <c r="P47" s="74" t="n">
        <v>1995.83</v>
      </c>
      <c r="Q47" s="74" t="n">
        <v>77.13</v>
      </c>
      <c r="R47" s="53" t="n">
        <f aca="false">P47/3600</f>
        <v>0.5543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4236.9752</v>
      </c>
      <c r="E48" s="76" t="n">
        <v>58.6288</v>
      </c>
      <c r="F48" s="76" t="n">
        <v>57.4021</v>
      </c>
      <c r="G48" s="76" t="n">
        <v>57.4319</v>
      </c>
      <c r="H48" s="76" t="n">
        <v>2024.05</v>
      </c>
      <c r="I48" s="76" t="n">
        <v>70.36</v>
      </c>
      <c r="J48" s="58" t="n">
        <f aca="false">H48/3600</f>
        <v>0.562236111111111</v>
      </c>
      <c r="L48" s="75" t="n">
        <v>133950.6992</v>
      </c>
      <c r="M48" s="76" t="n">
        <v>58.662</v>
      </c>
      <c r="N48" s="76" t="n">
        <v>57.4096</v>
      </c>
      <c r="O48" s="76" t="n">
        <v>57.4397</v>
      </c>
      <c r="P48" s="76" t="n">
        <v>1958.32</v>
      </c>
      <c r="Q48" s="76" t="n">
        <v>71.89</v>
      </c>
      <c r="R48" s="58" t="n">
        <f aca="false">P48/3600</f>
        <v>0.54397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09927.6504</v>
      </c>
      <c r="E49" s="76" t="n">
        <v>53.2732</v>
      </c>
      <c r="F49" s="76" t="n">
        <v>52.6725</v>
      </c>
      <c r="G49" s="76" t="n">
        <v>52.8576</v>
      </c>
      <c r="H49" s="76" t="n">
        <v>1998.08</v>
      </c>
      <c r="I49" s="76" t="n">
        <v>66.56</v>
      </c>
      <c r="J49" s="58" t="n">
        <f aca="false">H49/3600</f>
        <v>0.555022222222222</v>
      </c>
      <c r="L49" s="75" t="n">
        <v>109649.0656</v>
      </c>
      <c r="M49" s="76" t="n">
        <v>53.3085</v>
      </c>
      <c r="N49" s="76" t="n">
        <v>52.6781</v>
      </c>
      <c r="O49" s="76" t="n">
        <v>52.8631</v>
      </c>
      <c r="P49" s="76" t="n">
        <v>1953.24</v>
      </c>
      <c r="Q49" s="76" t="n">
        <v>67.91</v>
      </c>
      <c r="R49" s="58" t="n">
        <f aca="false">P49/3600</f>
        <v>0.5425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171.0328</v>
      </c>
      <c r="E50" s="78" t="n">
        <v>49.588</v>
      </c>
      <c r="F50" s="78" t="n">
        <v>49.3522</v>
      </c>
      <c r="G50" s="78" t="n">
        <v>49.8907</v>
      </c>
      <c r="H50" s="78" t="n">
        <v>3292.49</v>
      </c>
      <c r="I50" s="78" t="n">
        <v>99.16</v>
      </c>
      <c r="J50" s="64" t="n">
        <f aca="false">H50/3600</f>
        <v>0.914580555555556</v>
      </c>
      <c r="L50" s="77" t="n">
        <v>87953.4704</v>
      </c>
      <c r="M50" s="78" t="n">
        <v>49.6159</v>
      </c>
      <c r="N50" s="78" t="n">
        <v>49.3551</v>
      </c>
      <c r="O50" s="78" t="n">
        <v>49.8948</v>
      </c>
      <c r="P50" s="78" t="n">
        <v>3220.69</v>
      </c>
      <c r="Q50" s="78" t="n">
        <v>101.02</v>
      </c>
      <c r="R50" s="64" t="n">
        <f aca="false">P50/3600</f>
        <v>0.8946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75349.8384</v>
      </c>
      <c r="E51" s="74" t="n">
        <v>71.1714</v>
      </c>
      <c r="F51" s="74" t="n">
        <v>68.2717</v>
      </c>
      <c r="G51" s="74" t="n">
        <v>68.4028</v>
      </c>
      <c r="H51" s="74" t="n">
        <v>1197.94</v>
      </c>
      <c r="I51" s="74" t="n">
        <v>40.71</v>
      </c>
      <c r="J51" s="53" t="n">
        <f aca="false">H51/3600</f>
        <v>0.332761111111111</v>
      </c>
      <c r="L51" s="73" t="n">
        <v>75256.9656</v>
      </c>
      <c r="M51" s="74" t="n">
        <v>71.3536</v>
      </c>
      <c r="N51" s="74" t="n">
        <v>68.3012</v>
      </c>
      <c r="O51" s="74" t="n">
        <v>68.4338</v>
      </c>
      <c r="P51" s="74" t="n">
        <v>1171.08</v>
      </c>
      <c r="Q51" s="74" t="n">
        <v>41.17</v>
      </c>
      <c r="R51" s="53" t="n">
        <f aca="false">P51/3600</f>
        <v>0.325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62801.0376</v>
      </c>
      <c r="E52" s="76" t="n">
        <v>58.8151</v>
      </c>
      <c r="F52" s="76" t="n">
        <v>57.908</v>
      </c>
      <c r="G52" s="76" t="n">
        <v>57.9272</v>
      </c>
      <c r="H52" s="76" t="n">
        <v>1150.64</v>
      </c>
      <c r="I52" s="76" t="n">
        <v>37.31</v>
      </c>
      <c r="J52" s="58" t="n">
        <f aca="false">H52/3600</f>
        <v>0.319622222222222</v>
      </c>
      <c r="L52" s="75" t="n">
        <v>62665.6744</v>
      </c>
      <c r="M52" s="76" t="n">
        <v>58.8625</v>
      </c>
      <c r="N52" s="76" t="n">
        <v>57.9202</v>
      </c>
      <c r="O52" s="76" t="n">
        <v>57.9321</v>
      </c>
      <c r="P52" s="76" t="n">
        <v>1134.38</v>
      </c>
      <c r="Q52" s="76" t="n">
        <v>38.22</v>
      </c>
      <c r="R52" s="58" t="n">
        <f aca="false">P52/3600</f>
        <v>0.31510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814.2896</v>
      </c>
      <c r="E53" s="76" t="n">
        <v>53.3005</v>
      </c>
      <c r="F53" s="76" t="n">
        <v>53.4002</v>
      </c>
      <c r="G53" s="76" t="n">
        <v>53.4301</v>
      </c>
      <c r="H53" s="76" t="n">
        <v>1101.8</v>
      </c>
      <c r="I53" s="76" t="n">
        <v>32.81</v>
      </c>
      <c r="J53" s="58" t="n">
        <f aca="false">H53/3600</f>
        <v>0.306055555555556</v>
      </c>
      <c r="L53" s="75" t="n">
        <v>48708.0056</v>
      </c>
      <c r="M53" s="76" t="n">
        <v>53.3173</v>
      </c>
      <c r="N53" s="76" t="n">
        <v>53.4025</v>
      </c>
      <c r="O53" s="76" t="n">
        <v>53.4335</v>
      </c>
      <c r="P53" s="76" t="n">
        <v>1089.06</v>
      </c>
      <c r="Q53" s="76" t="n">
        <v>33.57</v>
      </c>
      <c r="R53" s="58" t="n">
        <f aca="false">P53/3600</f>
        <v>0.3025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36578.444</v>
      </c>
      <c r="E54" s="78" t="n">
        <v>49.7126</v>
      </c>
      <c r="F54" s="78" t="n">
        <v>50.2012</v>
      </c>
      <c r="G54" s="78" t="n">
        <v>50.3665</v>
      </c>
      <c r="H54" s="78" t="n">
        <v>1035.11</v>
      </c>
      <c r="I54" s="78" t="n">
        <v>28.08</v>
      </c>
      <c r="J54" s="64" t="n">
        <f aca="false">H54/3600</f>
        <v>0.287530555555556</v>
      </c>
      <c r="L54" s="77" t="n">
        <v>36506.1816</v>
      </c>
      <c r="M54" s="78" t="n">
        <v>49.72</v>
      </c>
      <c r="N54" s="78" t="n">
        <v>50.2038</v>
      </c>
      <c r="O54" s="78" t="n">
        <v>50.3697</v>
      </c>
      <c r="P54" s="78" t="n">
        <v>1033.53</v>
      </c>
      <c r="Q54" s="78" t="n">
        <v>28.71</v>
      </c>
      <c r="R54" s="64" t="n">
        <f aca="false">P54/3600</f>
        <v>0.2870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8783.6872</v>
      </c>
      <c r="E55" s="74" t="n">
        <v>70.2222</v>
      </c>
      <c r="F55" s="74" t="n">
        <v>68.759</v>
      </c>
      <c r="G55" s="74" t="n">
        <v>68.2907</v>
      </c>
      <c r="H55" s="74" t="n">
        <v>467.68</v>
      </c>
      <c r="I55" s="74" t="n">
        <v>15.62</v>
      </c>
      <c r="J55" s="53" t="n">
        <f aca="false">H55/3600</f>
        <v>0.129911111111111</v>
      </c>
      <c r="L55" s="73" t="n">
        <v>28664.1536</v>
      </c>
      <c r="M55" s="74" t="n">
        <v>70.3644</v>
      </c>
      <c r="N55" s="74" t="n">
        <v>68.7773</v>
      </c>
      <c r="O55" s="74" t="n">
        <v>68.3148</v>
      </c>
      <c r="P55" s="74" t="n">
        <v>458.81</v>
      </c>
      <c r="Q55" s="74" t="n">
        <v>15.92</v>
      </c>
      <c r="R55" s="53" t="n">
        <f aca="false">P55/3600</f>
        <v>0.1274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3435.0096</v>
      </c>
      <c r="E56" s="76" t="n">
        <v>58.3727</v>
      </c>
      <c r="F56" s="76" t="n">
        <v>57.5349</v>
      </c>
      <c r="G56" s="76" t="n">
        <v>57.6538</v>
      </c>
      <c r="H56" s="76" t="n">
        <v>450.25</v>
      </c>
      <c r="I56" s="76" t="n">
        <v>14.35</v>
      </c>
      <c r="J56" s="58" t="n">
        <f aca="false">H56/3600</f>
        <v>0.125069444444444</v>
      </c>
      <c r="L56" s="75" t="n">
        <v>23363.488</v>
      </c>
      <c r="M56" s="76" t="n">
        <v>58.3909</v>
      </c>
      <c r="N56" s="76" t="n">
        <v>57.5408</v>
      </c>
      <c r="O56" s="76" t="n">
        <v>57.6591</v>
      </c>
      <c r="P56" s="76" t="n">
        <v>447.44</v>
      </c>
      <c r="Q56" s="76" t="n">
        <v>14.73</v>
      </c>
      <c r="R56" s="58" t="n">
        <f aca="false">P56/3600</f>
        <v>0.1242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53.9152</v>
      </c>
      <c r="E57" s="76" t="n">
        <v>53.138</v>
      </c>
      <c r="F57" s="76" t="n">
        <v>53.2192</v>
      </c>
      <c r="G57" s="76" t="n">
        <v>53.4949</v>
      </c>
      <c r="H57" s="76" t="n">
        <v>425.5</v>
      </c>
      <c r="I57" s="76" t="n">
        <v>12.6</v>
      </c>
      <c r="J57" s="58" t="n">
        <f aca="false">H57/3600</f>
        <v>0.118194444444444</v>
      </c>
      <c r="L57" s="75" t="n">
        <v>17406.8328</v>
      </c>
      <c r="M57" s="76" t="n">
        <v>53.139</v>
      </c>
      <c r="N57" s="76" t="n">
        <v>53.2186</v>
      </c>
      <c r="O57" s="76" t="n">
        <v>53.4945</v>
      </c>
      <c r="P57" s="76" t="n">
        <v>424</v>
      </c>
      <c r="Q57" s="76" t="n">
        <v>12.85</v>
      </c>
      <c r="R57" s="58" t="n">
        <f aca="false">P57/3600</f>
        <v>0.1177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2689.12</v>
      </c>
      <c r="E58" s="78" t="n">
        <v>49.8418</v>
      </c>
      <c r="F58" s="78" t="n">
        <v>50.613</v>
      </c>
      <c r="G58" s="78" t="n">
        <v>50.7966</v>
      </c>
      <c r="H58" s="78" t="n">
        <v>399.39</v>
      </c>
      <c r="I58" s="78" t="n">
        <v>10.95</v>
      </c>
      <c r="J58" s="64" t="n">
        <f aca="false">H58/3600</f>
        <v>0.110941666666667</v>
      </c>
      <c r="L58" s="77" t="n">
        <v>12660.6456</v>
      </c>
      <c r="M58" s="78" t="n">
        <v>49.8438</v>
      </c>
      <c r="N58" s="78" t="n">
        <v>50.617</v>
      </c>
      <c r="O58" s="78" t="n">
        <v>50.8004</v>
      </c>
      <c r="P58" s="78" t="n">
        <v>401.01</v>
      </c>
      <c r="Q58" s="78" t="n">
        <v>11.22</v>
      </c>
      <c r="R58" s="64" t="n">
        <f aca="false">P58/3600</f>
        <v>0.1113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47665.4256</v>
      </c>
      <c r="E59" s="74" t="n">
        <v>70.2751</v>
      </c>
      <c r="F59" s="74" t="n">
        <v>69.3507</v>
      </c>
      <c r="G59" s="74" t="n">
        <v>69.256</v>
      </c>
      <c r="H59" s="74" t="n">
        <v>590.76</v>
      </c>
      <c r="I59" s="74" t="n">
        <v>21.8</v>
      </c>
      <c r="J59" s="53" t="n">
        <f aca="false">H59/3600</f>
        <v>0.1641</v>
      </c>
      <c r="L59" s="73" t="n">
        <v>47680.0024</v>
      </c>
      <c r="M59" s="74" t="n">
        <v>70.2777</v>
      </c>
      <c r="N59" s="74" t="n">
        <v>69.3988</v>
      </c>
      <c r="O59" s="74" t="n">
        <v>69.2934</v>
      </c>
      <c r="P59" s="74" t="n">
        <v>568.85</v>
      </c>
      <c r="Q59" s="74" t="n">
        <v>22.45</v>
      </c>
      <c r="R59" s="53" t="n">
        <f aca="false">P59/3600</f>
        <v>0.1580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0049.3848</v>
      </c>
      <c r="E60" s="76" t="n">
        <v>58.5484</v>
      </c>
      <c r="F60" s="76" t="n">
        <v>57.5432</v>
      </c>
      <c r="G60" s="76" t="n">
        <v>57.5666</v>
      </c>
      <c r="H60" s="76" t="n">
        <v>609.11</v>
      </c>
      <c r="I60" s="76" t="n">
        <v>21.19</v>
      </c>
      <c r="J60" s="58" t="n">
        <f aca="false">H60/3600</f>
        <v>0.169197222222222</v>
      </c>
      <c r="L60" s="75" t="n">
        <v>39983.5512</v>
      </c>
      <c r="M60" s="76" t="n">
        <v>58.5596</v>
      </c>
      <c r="N60" s="76" t="n">
        <v>57.5567</v>
      </c>
      <c r="O60" s="76" t="n">
        <v>57.5769</v>
      </c>
      <c r="P60" s="76" t="n">
        <v>567.87</v>
      </c>
      <c r="Q60" s="76" t="n">
        <v>22.63</v>
      </c>
      <c r="R60" s="58" t="n">
        <f aca="false">P60/3600</f>
        <v>0.1577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482.208</v>
      </c>
      <c r="E61" s="76" t="n">
        <v>53.2559</v>
      </c>
      <c r="F61" s="76" t="n">
        <v>52.9095</v>
      </c>
      <c r="G61" s="76" t="n">
        <v>52.9626</v>
      </c>
      <c r="H61" s="76" t="n">
        <v>568.01</v>
      </c>
      <c r="I61" s="76" t="n">
        <v>19.28</v>
      </c>
      <c r="J61" s="58" t="n">
        <f aca="false">H61/3600</f>
        <v>0.157780555555556</v>
      </c>
      <c r="L61" s="75" t="n">
        <v>32403.7664</v>
      </c>
      <c r="M61" s="76" t="n">
        <v>53.2757</v>
      </c>
      <c r="N61" s="76" t="n">
        <v>52.9168</v>
      </c>
      <c r="O61" s="76" t="n">
        <v>52.9669</v>
      </c>
      <c r="P61" s="76" t="n">
        <v>557</v>
      </c>
      <c r="Q61" s="76" t="n">
        <v>19.69</v>
      </c>
      <c r="R61" s="58" t="n">
        <f aca="false">P61/3600</f>
        <v>0.1547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5881.4576</v>
      </c>
      <c r="E62" s="78" t="n">
        <v>49.5853</v>
      </c>
      <c r="F62" s="78" t="n">
        <v>49.6724</v>
      </c>
      <c r="G62" s="78" t="n">
        <v>49.9781</v>
      </c>
      <c r="H62" s="78" t="n">
        <v>542.79</v>
      </c>
      <c r="I62" s="78" t="n">
        <v>17.12</v>
      </c>
      <c r="J62" s="64" t="n">
        <f aca="false">H62/3600</f>
        <v>0.150775</v>
      </c>
      <c r="L62" s="77" t="n">
        <v>25808.1088</v>
      </c>
      <c r="M62" s="78" t="n">
        <v>49.6091</v>
      </c>
      <c r="N62" s="78" t="n">
        <v>49.6765</v>
      </c>
      <c r="O62" s="78" t="n">
        <v>49.9801</v>
      </c>
      <c r="P62" s="78" t="n">
        <v>536.49</v>
      </c>
      <c r="Q62" s="78" t="n">
        <v>17.75</v>
      </c>
      <c r="R62" s="64" t="n">
        <f aca="false">P62/3600</f>
        <v>0.149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40264.1712</v>
      </c>
      <c r="E63" s="74" t="n">
        <v>71.2889</v>
      </c>
      <c r="F63" s="74" t="n">
        <v>69.175</v>
      </c>
      <c r="G63" s="74" t="n">
        <v>69.182</v>
      </c>
      <c r="H63" s="74" t="n">
        <v>495.69</v>
      </c>
      <c r="I63" s="74" t="n">
        <v>19.07</v>
      </c>
      <c r="J63" s="53" t="n">
        <f aca="false">H63/3600</f>
        <v>0.137691666666667</v>
      </c>
      <c r="L63" s="73" t="n">
        <v>40231.1624</v>
      </c>
      <c r="M63" s="74" t="n">
        <v>71.3075</v>
      </c>
      <c r="N63" s="74" t="n">
        <v>69.1886</v>
      </c>
      <c r="O63" s="74" t="n">
        <v>69.2097</v>
      </c>
      <c r="P63" s="74" t="n">
        <v>477.37</v>
      </c>
      <c r="Q63" s="74" t="n">
        <v>19.09</v>
      </c>
      <c r="R63" s="53" t="n">
        <f aca="false">P63/3600</f>
        <v>0.1326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4573.2472</v>
      </c>
      <c r="E64" s="76" t="n">
        <v>58.6978</v>
      </c>
      <c r="F64" s="76" t="n">
        <v>57.3795</v>
      </c>
      <c r="G64" s="76" t="n">
        <v>57.4155</v>
      </c>
      <c r="H64" s="76" t="n">
        <v>493.76</v>
      </c>
      <c r="I64" s="76" t="n">
        <v>19.03</v>
      </c>
      <c r="J64" s="58" t="n">
        <f aca="false">H64/3600</f>
        <v>0.137155555555556</v>
      </c>
      <c r="L64" s="75" t="n">
        <v>34457.728</v>
      </c>
      <c r="M64" s="76" t="n">
        <v>58.7193</v>
      </c>
      <c r="N64" s="76" t="n">
        <v>57.3907</v>
      </c>
      <c r="O64" s="76" t="n">
        <v>57.4244</v>
      </c>
      <c r="P64" s="76" t="n">
        <v>475.74</v>
      </c>
      <c r="Q64" s="76" t="n">
        <v>18.52</v>
      </c>
      <c r="R64" s="58" t="n">
        <f aca="false">P64/3600</f>
        <v>0.1321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8585.9496</v>
      </c>
      <c r="E65" s="76" t="n">
        <v>53.3022</v>
      </c>
      <c r="F65" s="76" t="n">
        <v>52.656</v>
      </c>
      <c r="G65" s="76" t="n">
        <v>52.7368</v>
      </c>
      <c r="H65" s="76" t="n">
        <v>473.34</v>
      </c>
      <c r="I65" s="76" t="n">
        <v>16.07</v>
      </c>
      <c r="J65" s="58" t="n">
        <f aca="false">H65/3600</f>
        <v>0.131483333333333</v>
      </c>
      <c r="L65" s="75" t="n">
        <v>28486.908</v>
      </c>
      <c r="M65" s="76" t="n">
        <v>53.3328</v>
      </c>
      <c r="N65" s="76" t="n">
        <v>52.6612</v>
      </c>
      <c r="O65" s="76" t="n">
        <v>52.7406</v>
      </c>
      <c r="P65" s="76" t="n">
        <v>462.54</v>
      </c>
      <c r="Q65" s="76" t="n">
        <v>16.39</v>
      </c>
      <c r="R65" s="58" t="n">
        <f aca="false">P65/3600</f>
        <v>0.1284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6.3304</v>
      </c>
      <c r="E66" s="78" t="n">
        <v>49.6084</v>
      </c>
      <c r="F66" s="78" t="n">
        <v>49.1417</v>
      </c>
      <c r="G66" s="78" t="n">
        <v>49.4821</v>
      </c>
      <c r="H66" s="78" t="n">
        <v>456.62</v>
      </c>
      <c r="I66" s="78" t="n">
        <v>14.35</v>
      </c>
      <c r="J66" s="64" t="n">
        <f aca="false">H66/3600</f>
        <v>0.126838888888889</v>
      </c>
      <c r="L66" s="77" t="n">
        <v>22996.2696</v>
      </c>
      <c r="M66" s="78" t="n">
        <v>49.6331</v>
      </c>
      <c r="N66" s="78" t="n">
        <v>49.1426</v>
      </c>
      <c r="O66" s="78" t="n">
        <v>49.4839</v>
      </c>
      <c r="P66" s="78" t="n">
        <v>450.96</v>
      </c>
      <c r="Q66" s="78" t="n">
        <v>14.83</v>
      </c>
      <c r="R66" s="64" t="n">
        <f aca="false">P66/3600</f>
        <v>0.1252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9645.7024</v>
      </c>
      <c r="E67" s="74" t="n">
        <v>70.721</v>
      </c>
      <c r="F67" s="74" t="n">
        <v>68.3007</v>
      </c>
      <c r="G67" s="74" t="n">
        <v>68.4727</v>
      </c>
      <c r="H67" s="74" t="n">
        <v>289.83</v>
      </c>
      <c r="I67" s="74" t="n">
        <v>10.23</v>
      </c>
      <c r="J67" s="53" t="n">
        <f aca="false">H67/3600</f>
        <v>0.0805083333333333</v>
      </c>
      <c r="L67" s="73" t="n">
        <v>19617.5696</v>
      </c>
      <c r="M67" s="74" t="n">
        <v>70.8124</v>
      </c>
      <c r="N67" s="74" t="n">
        <v>68.3374</v>
      </c>
      <c r="O67" s="74" t="n">
        <v>68.4896</v>
      </c>
      <c r="P67" s="74" t="n">
        <v>281.03</v>
      </c>
      <c r="Q67" s="74" t="n">
        <v>10.32</v>
      </c>
      <c r="R67" s="53" t="n">
        <f aca="false">P67/3600</f>
        <v>0.0780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16402.472</v>
      </c>
      <c r="E68" s="76" t="n">
        <v>58.6417</v>
      </c>
      <c r="F68" s="76" t="n">
        <v>57.7255</v>
      </c>
      <c r="G68" s="76" t="n">
        <v>57.7432</v>
      </c>
      <c r="H68" s="76" t="n">
        <v>277.99</v>
      </c>
      <c r="I68" s="76" t="n">
        <v>9.2</v>
      </c>
      <c r="J68" s="58" t="n">
        <f aca="false">H68/3600</f>
        <v>0.0772194444444445</v>
      </c>
      <c r="L68" s="75" t="n">
        <v>16375.4088</v>
      </c>
      <c r="M68" s="76" t="n">
        <v>58.6551</v>
      </c>
      <c r="N68" s="76" t="n">
        <v>57.7278</v>
      </c>
      <c r="O68" s="76" t="n">
        <v>57.7462</v>
      </c>
      <c r="P68" s="76" t="n">
        <v>273.22</v>
      </c>
      <c r="Q68" s="76" t="n">
        <v>9.45</v>
      </c>
      <c r="R68" s="58" t="n">
        <f aca="false">P68/3600</f>
        <v>0.075894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793.8704</v>
      </c>
      <c r="E69" s="76" t="n">
        <v>53.2707</v>
      </c>
      <c r="F69" s="76" t="n">
        <v>53.2021</v>
      </c>
      <c r="G69" s="76" t="n">
        <v>53.2336</v>
      </c>
      <c r="H69" s="76" t="n">
        <v>267.62</v>
      </c>
      <c r="I69" s="76" t="n">
        <v>8.43</v>
      </c>
      <c r="J69" s="58" t="n">
        <f aca="false">H69/3600</f>
        <v>0.0743388888888889</v>
      </c>
      <c r="L69" s="75" t="n">
        <v>12772.5624</v>
      </c>
      <c r="M69" s="76" t="n">
        <v>53.2773</v>
      </c>
      <c r="N69" s="76" t="n">
        <v>53.2032</v>
      </c>
      <c r="O69" s="76" t="n">
        <v>53.2366</v>
      </c>
      <c r="P69" s="76" t="n">
        <v>264.61</v>
      </c>
      <c r="Q69" s="76" t="n">
        <v>8.61</v>
      </c>
      <c r="R69" s="58" t="n">
        <f aca="false">P69/3600</f>
        <v>0.0735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9739.8488</v>
      </c>
      <c r="E70" s="78" t="n">
        <v>49.8254</v>
      </c>
      <c r="F70" s="78" t="n">
        <v>49.9689</v>
      </c>
      <c r="G70" s="78" t="n">
        <v>50.1337</v>
      </c>
      <c r="H70" s="78" t="n">
        <v>253.38</v>
      </c>
      <c r="I70" s="78" t="n">
        <v>7.38</v>
      </c>
      <c r="J70" s="64" t="n">
        <f aca="false">H70/3600</f>
        <v>0.0703833333333333</v>
      </c>
      <c r="L70" s="77" t="n">
        <v>9723.2728</v>
      </c>
      <c r="M70" s="78" t="n">
        <v>49.8282</v>
      </c>
      <c r="N70" s="78" t="n">
        <v>49.9708</v>
      </c>
      <c r="O70" s="78" t="n">
        <v>50.1354</v>
      </c>
      <c r="P70" s="78" t="n">
        <v>252</v>
      </c>
      <c r="Q70" s="78" t="n">
        <v>7.53</v>
      </c>
      <c r="R70" s="64" t="n">
        <f aca="false">P70/3600</f>
        <v>0.0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7893.8592</v>
      </c>
      <c r="E71" s="74" t="n">
        <v>70.8469</v>
      </c>
      <c r="F71" s="74" t="n">
        <v>70.1445</v>
      </c>
      <c r="G71" s="74" t="n">
        <v>69.7317</v>
      </c>
      <c r="H71" s="74" t="n">
        <v>5308.01</v>
      </c>
      <c r="I71" s="74" t="n">
        <v>162.5</v>
      </c>
      <c r="J71" s="53" t="n">
        <f aca="false">H71/3600</f>
        <v>1.47444722222222</v>
      </c>
      <c r="L71" s="73" t="n">
        <v>247034.6344</v>
      </c>
      <c r="M71" s="74" t="n">
        <v>71.0088</v>
      </c>
      <c r="N71" s="74" t="n">
        <v>70.1883</v>
      </c>
      <c r="O71" s="74" t="n">
        <v>69.7776</v>
      </c>
      <c r="P71" s="74" t="n">
        <v>5308.67</v>
      </c>
      <c r="Q71" s="74" t="n">
        <v>166.58</v>
      </c>
      <c r="R71" s="53" t="n">
        <f aca="false">P71/3600</f>
        <v>1.4746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91927.6896</v>
      </c>
      <c r="E72" s="76" t="n">
        <v>58.6744</v>
      </c>
      <c r="F72" s="76" t="n">
        <v>57.8235</v>
      </c>
      <c r="G72" s="76" t="n">
        <v>57.7873</v>
      </c>
      <c r="H72" s="76" t="n">
        <v>5053.91</v>
      </c>
      <c r="I72" s="76" t="n">
        <v>152.2</v>
      </c>
      <c r="J72" s="58" t="n">
        <f aca="false">H72/3600</f>
        <v>1.40386388888889</v>
      </c>
      <c r="L72" s="75" t="n">
        <v>191538.7552</v>
      </c>
      <c r="M72" s="76" t="n">
        <v>58.6949</v>
      </c>
      <c r="N72" s="76" t="n">
        <v>57.8244</v>
      </c>
      <c r="O72" s="76" t="n">
        <v>57.7891</v>
      </c>
      <c r="P72" s="76" t="n">
        <v>5099.76</v>
      </c>
      <c r="Q72" s="76" t="n">
        <v>155.93</v>
      </c>
      <c r="R72" s="58" t="n">
        <f aca="false">P72/3600</f>
        <v>1.416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26189.4552</v>
      </c>
      <c r="E73" s="76" t="n">
        <v>53.3818</v>
      </c>
      <c r="F73" s="76" t="n">
        <v>53.3596</v>
      </c>
      <c r="G73" s="76" t="n">
        <v>53.4839</v>
      </c>
      <c r="H73" s="76" t="n">
        <v>4598.51</v>
      </c>
      <c r="I73" s="76" t="n">
        <v>122.99</v>
      </c>
      <c r="J73" s="58" t="n">
        <f aca="false">H73/3600</f>
        <v>1.27736388888889</v>
      </c>
      <c r="L73" s="75" t="n">
        <v>125954.7528</v>
      </c>
      <c r="M73" s="76" t="n">
        <v>53.3807</v>
      </c>
      <c r="N73" s="76" t="n">
        <v>53.36</v>
      </c>
      <c r="O73" s="76" t="n">
        <v>53.4831</v>
      </c>
      <c r="P73" s="76" t="n">
        <v>4611.72</v>
      </c>
      <c r="Q73" s="76" t="n">
        <v>125.96</v>
      </c>
      <c r="R73" s="58" t="n">
        <f aca="false">P73/3600</f>
        <v>1.2810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8399.772</v>
      </c>
      <c r="E74" s="78" t="n">
        <v>50.2704</v>
      </c>
      <c r="F74" s="78" t="n">
        <v>51.018</v>
      </c>
      <c r="G74" s="78" t="n">
        <v>51.3956</v>
      </c>
      <c r="H74" s="78" t="n">
        <v>4150.67</v>
      </c>
      <c r="I74" s="78" t="n">
        <v>103.21</v>
      </c>
      <c r="J74" s="64" t="n">
        <f aca="false">H74/3600</f>
        <v>1.15296388888889</v>
      </c>
      <c r="L74" s="77" t="n">
        <v>78302.3872</v>
      </c>
      <c r="M74" s="78" t="n">
        <v>50.2677</v>
      </c>
      <c r="N74" s="78" t="n">
        <v>51.019</v>
      </c>
      <c r="O74" s="78" t="n">
        <v>51.3957</v>
      </c>
      <c r="P74" s="78" t="n">
        <v>4178.47</v>
      </c>
      <c r="Q74" s="78" t="n">
        <v>105.12</v>
      </c>
      <c r="R74" s="64" t="n">
        <f aca="false">P74/3600</f>
        <v>1.1606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49199.6104</v>
      </c>
      <c r="E75" s="74" t="n">
        <v>70.7374</v>
      </c>
      <c r="F75" s="74" t="n">
        <v>69.7479</v>
      </c>
      <c r="G75" s="74" t="n">
        <v>69.5089</v>
      </c>
      <c r="H75" s="74" t="n">
        <v>5307.78</v>
      </c>
      <c r="I75" s="74" t="n">
        <v>159.46</v>
      </c>
      <c r="J75" s="53" t="n">
        <f aca="false">H75/3600</f>
        <v>1.47438333333333</v>
      </c>
      <c r="L75" s="73" t="n">
        <v>248232.4712</v>
      </c>
      <c r="M75" s="74" t="n">
        <v>70.9559</v>
      </c>
      <c r="N75" s="74" t="n">
        <v>69.8108</v>
      </c>
      <c r="O75" s="74" t="n">
        <v>69.5662</v>
      </c>
      <c r="P75" s="74" t="n">
        <v>5277.66</v>
      </c>
      <c r="Q75" s="74" t="n">
        <v>163.67</v>
      </c>
      <c r="R75" s="53" t="n">
        <f aca="false">P75/3600</f>
        <v>1.4660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92577.4296</v>
      </c>
      <c r="E76" s="76" t="n">
        <v>58.6425</v>
      </c>
      <c r="F76" s="76" t="n">
        <v>57.8048</v>
      </c>
      <c r="G76" s="76" t="n">
        <v>57.8185</v>
      </c>
      <c r="H76" s="76" t="n">
        <v>5050.75</v>
      </c>
      <c r="I76" s="76" t="n">
        <v>146.78</v>
      </c>
      <c r="J76" s="58" t="n">
        <f aca="false">H76/3600</f>
        <v>1.40298611111111</v>
      </c>
      <c r="L76" s="75" t="n">
        <v>192081.572</v>
      </c>
      <c r="M76" s="76" t="n">
        <v>58.6741</v>
      </c>
      <c r="N76" s="76" t="n">
        <v>57.8066</v>
      </c>
      <c r="O76" s="76" t="n">
        <v>57.819</v>
      </c>
      <c r="P76" s="76" t="n">
        <v>5079.43</v>
      </c>
      <c r="Q76" s="76" t="n">
        <v>151.02</v>
      </c>
      <c r="R76" s="58" t="n">
        <f aca="false">P76/3600</f>
        <v>1.4109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26686.8032</v>
      </c>
      <c r="E77" s="76" t="n">
        <v>53.2986</v>
      </c>
      <c r="F77" s="76" t="n">
        <v>53.5412</v>
      </c>
      <c r="G77" s="76" t="n">
        <v>53.6298</v>
      </c>
      <c r="H77" s="76" t="n">
        <v>4612.57</v>
      </c>
      <c r="I77" s="76" t="n">
        <v>123.78</v>
      </c>
      <c r="J77" s="58" t="n">
        <f aca="false">H77/3600</f>
        <v>1.28126944444444</v>
      </c>
      <c r="L77" s="75" t="n">
        <v>126398.864</v>
      </c>
      <c r="M77" s="76" t="n">
        <v>53.2999</v>
      </c>
      <c r="N77" s="76" t="n">
        <v>53.5404</v>
      </c>
      <c r="O77" s="76" t="n">
        <v>53.6295</v>
      </c>
      <c r="P77" s="76" t="n">
        <v>4703.6</v>
      </c>
      <c r="Q77" s="76" t="n">
        <v>127.04</v>
      </c>
      <c r="R77" s="58" t="n">
        <f aca="false">P77/3600</f>
        <v>1.3065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77992.0664</v>
      </c>
      <c r="E78" s="78" t="n">
        <v>50.0665</v>
      </c>
      <c r="F78" s="78" t="n">
        <v>51.5945</v>
      </c>
      <c r="G78" s="78" t="n">
        <v>51.7159</v>
      </c>
      <c r="H78" s="78" t="n">
        <v>4160.98</v>
      </c>
      <c r="I78" s="78" t="n">
        <v>103.58</v>
      </c>
      <c r="J78" s="64" t="n">
        <f aca="false">H78/3600</f>
        <v>1.15582777777778</v>
      </c>
      <c r="L78" s="77" t="n">
        <v>77796.8208</v>
      </c>
      <c r="M78" s="78" t="n">
        <v>50.0601</v>
      </c>
      <c r="N78" s="78" t="n">
        <v>51.5963</v>
      </c>
      <c r="O78" s="78" t="n">
        <v>51.7162</v>
      </c>
      <c r="P78" s="78" t="n">
        <v>4166.53</v>
      </c>
      <c r="Q78" s="78" t="n">
        <v>104.51</v>
      </c>
      <c r="R78" s="64" t="n">
        <f aca="false">P78/3600</f>
        <v>1.1573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4.3808</v>
      </c>
      <c r="E79" s="74" t="n">
        <v>70.626</v>
      </c>
      <c r="F79" s="74" t="n">
        <v>69.5668</v>
      </c>
      <c r="G79" s="74" t="n">
        <v>69.3967</v>
      </c>
      <c r="H79" s="74" t="n">
        <v>5247.49</v>
      </c>
      <c r="I79" s="74" t="n">
        <v>158.31</v>
      </c>
      <c r="J79" s="53" t="n">
        <f aca="false">H79/3600</f>
        <v>1.45763611111111</v>
      </c>
      <c r="L79" s="73" t="n">
        <v>240069.824</v>
      </c>
      <c r="M79" s="74" t="n">
        <v>70.777</v>
      </c>
      <c r="N79" s="74" t="n">
        <v>69.617</v>
      </c>
      <c r="O79" s="74" t="n">
        <v>69.4468</v>
      </c>
      <c r="P79" s="74" t="n">
        <v>5241.57</v>
      </c>
      <c r="Q79" s="74" t="n">
        <v>162.87</v>
      </c>
      <c r="R79" s="53" t="n">
        <f aca="false">P79/3600</f>
        <v>1.4559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85061.3224</v>
      </c>
      <c r="E80" s="76" t="n">
        <v>58.7432</v>
      </c>
      <c r="F80" s="76" t="n">
        <v>57.8227</v>
      </c>
      <c r="G80" s="76" t="n">
        <v>57.8093</v>
      </c>
      <c r="H80" s="76" t="n">
        <v>4974.54</v>
      </c>
      <c r="I80" s="76" t="n">
        <v>144.1</v>
      </c>
      <c r="J80" s="58" t="n">
        <f aca="false">H80/3600</f>
        <v>1.38181666666667</v>
      </c>
      <c r="L80" s="75" t="n">
        <v>184713.0496</v>
      </c>
      <c r="M80" s="76" t="n">
        <v>58.7637</v>
      </c>
      <c r="N80" s="76" t="n">
        <v>57.8236</v>
      </c>
      <c r="O80" s="76" t="n">
        <v>57.8093</v>
      </c>
      <c r="P80" s="76" t="n">
        <v>5014.82</v>
      </c>
      <c r="Q80" s="76" t="n">
        <v>148.67</v>
      </c>
      <c r="R80" s="58" t="n">
        <f aca="false">P80/3600</f>
        <v>1.3930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21134.8544</v>
      </c>
      <c r="E81" s="76" t="n">
        <v>53.5137</v>
      </c>
      <c r="F81" s="76" t="n">
        <v>53.5974</v>
      </c>
      <c r="G81" s="76" t="n">
        <v>53.641</v>
      </c>
      <c r="H81" s="76" t="n">
        <v>4522.89</v>
      </c>
      <c r="I81" s="76" t="n">
        <v>119.93</v>
      </c>
      <c r="J81" s="58" t="n">
        <f aca="false">H81/3600</f>
        <v>1.25635833333333</v>
      </c>
      <c r="L81" s="75" t="n">
        <v>120977.6896</v>
      </c>
      <c r="M81" s="76" t="n">
        <v>53.5181</v>
      </c>
      <c r="N81" s="76" t="n">
        <v>53.5963</v>
      </c>
      <c r="O81" s="76" t="n">
        <v>53.6411</v>
      </c>
      <c r="P81" s="76" t="n">
        <v>4541.22</v>
      </c>
      <c r="Q81" s="76" t="n">
        <v>123.74</v>
      </c>
      <c r="R81" s="58" t="n">
        <f aca="false">P81/3600</f>
        <v>1.261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6224.4144</v>
      </c>
      <c r="E82" s="78" t="n">
        <v>50.4527</v>
      </c>
      <c r="F82" s="78" t="n">
        <v>51.6383</v>
      </c>
      <c r="G82" s="78" t="n">
        <v>51.7587</v>
      </c>
      <c r="H82" s="78" t="n">
        <v>4100.02</v>
      </c>
      <c r="I82" s="78" t="n">
        <v>102.21</v>
      </c>
      <c r="J82" s="64" t="n">
        <f aca="false">H82/3600</f>
        <v>1.13889444444444</v>
      </c>
      <c r="L82" s="77" t="n">
        <v>76143.9744</v>
      </c>
      <c r="M82" s="78" t="n">
        <v>50.4519</v>
      </c>
      <c r="N82" s="78" t="n">
        <v>51.6387</v>
      </c>
      <c r="O82" s="78" t="n">
        <v>51.7591</v>
      </c>
      <c r="P82" s="78" t="n">
        <v>4134.52</v>
      </c>
      <c r="Q82" s="78" t="n">
        <v>103.51</v>
      </c>
      <c r="R82" s="64" t="n">
        <f aca="false">P82/3600</f>
        <v>1.1484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24420.7336</v>
      </c>
      <c r="E83" s="74" t="n">
        <v>70.1107</v>
      </c>
      <c r="F83" s="74" t="n">
        <v>69.0752</v>
      </c>
      <c r="G83" s="74" t="n">
        <v>69.0795</v>
      </c>
      <c r="H83" s="74" t="n">
        <v>1994.09</v>
      </c>
      <c r="I83" s="74" t="n">
        <v>66.74</v>
      </c>
      <c r="J83" s="53" t="n">
        <f aca="false">H83/3600</f>
        <v>0.553913888888889</v>
      </c>
      <c r="L83" s="73" t="n">
        <v>123901.2312</v>
      </c>
      <c r="M83" s="74" t="n">
        <v>70.1376</v>
      </c>
      <c r="N83" s="74" t="n">
        <v>69.1215</v>
      </c>
      <c r="O83" s="74" t="n">
        <v>69.1299</v>
      </c>
      <c r="P83" s="74" t="n">
        <v>1941.09</v>
      </c>
      <c r="Q83" s="74" t="n">
        <v>67.31</v>
      </c>
      <c r="R83" s="53" t="n">
        <f aca="false">P83/3600</f>
        <v>0.53919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04111.104</v>
      </c>
      <c r="E84" s="76" t="n">
        <v>58.5474</v>
      </c>
      <c r="F84" s="76" t="n">
        <v>57.5175</v>
      </c>
      <c r="G84" s="76" t="n">
        <v>57.5599</v>
      </c>
      <c r="H84" s="76" t="n">
        <v>1854.28</v>
      </c>
      <c r="I84" s="76" t="n">
        <v>58.6</v>
      </c>
      <c r="J84" s="58" t="n">
        <f aca="false">H84/3600</f>
        <v>0.515077777777778</v>
      </c>
      <c r="L84" s="75" t="n">
        <v>103576.06</v>
      </c>
      <c r="M84" s="76" t="n">
        <v>58.5749</v>
      </c>
      <c r="N84" s="76" t="n">
        <v>57.5301</v>
      </c>
      <c r="O84" s="76" t="n">
        <v>57.5703</v>
      </c>
      <c r="P84" s="76" t="n">
        <v>1814.5</v>
      </c>
      <c r="Q84" s="76" t="n">
        <v>59.87</v>
      </c>
      <c r="R84" s="58" t="n">
        <f aca="false">P84/3600</f>
        <v>0.50402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0890.592</v>
      </c>
      <c r="E85" s="76" t="n">
        <v>53.2895</v>
      </c>
      <c r="F85" s="76" t="n">
        <v>52.7964</v>
      </c>
      <c r="G85" s="76" t="n">
        <v>52.9255</v>
      </c>
      <c r="H85" s="76" t="n">
        <v>1870.97</v>
      </c>
      <c r="I85" s="76" t="n">
        <v>56.17</v>
      </c>
      <c r="J85" s="58" t="n">
        <f aca="false">H85/3600</f>
        <v>0.519713888888889</v>
      </c>
      <c r="L85" s="75" t="n">
        <v>80576.9896</v>
      </c>
      <c r="M85" s="76" t="n">
        <v>53.3073</v>
      </c>
      <c r="N85" s="76" t="n">
        <v>52.8002</v>
      </c>
      <c r="O85" s="76" t="n">
        <v>52.9292</v>
      </c>
      <c r="P85" s="76" t="n">
        <v>1869.56</v>
      </c>
      <c r="Q85" s="76" t="n">
        <v>57.69</v>
      </c>
      <c r="R85" s="58" t="n">
        <f aca="false">P85/3600</f>
        <v>0.5193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9945.3032</v>
      </c>
      <c r="E86" s="78" t="n">
        <v>49.6352</v>
      </c>
      <c r="F86" s="78" t="n">
        <v>49.4529</v>
      </c>
      <c r="G86" s="78" t="n">
        <v>49.9835</v>
      </c>
      <c r="H86" s="78" t="n">
        <v>1779.17</v>
      </c>
      <c r="I86" s="78" t="n">
        <v>53.3</v>
      </c>
      <c r="J86" s="64" t="n">
        <f aca="false">H86/3600</f>
        <v>0.494213888888889</v>
      </c>
      <c r="L86" s="77" t="n">
        <v>59800.9304</v>
      </c>
      <c r="M86" s="78" t="n">
        <v>49.6448</v>
      </c>
      <c r="N86" s="78" t="n">
        <v>49.4531</v>
      </c>
      <c r="O86" s="78" t="n">
        <v>49.985</v>
      </c>
      <c r="P86" s="78" t="n">
        <v>1783.84</v>
      </c>
      <c r="Q86" s="78" t="n">
        <v>52.44</v>
      </c>
      <c r="R86" s="64" t="n">
        <f aca="false">P86/3600</f>
        <v>0.4955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10683.2763</v>
      </c>
      <c r="E87" s="74" t="n">
        <v>69.4232</v>
      </c>
      <c r="F87" s="74" t="n">
        <v>68.2418</v>
      </c>
      <c r="G87" s="74" t="n">
        <v>67.9413</v>
      </c>
      <c r="H87" s="74" t="n">
        <v>3690.49</v>
      </c>
      <c r="I87" s="74" t="n">
        <v>112.9</v>
      </c>
      <c r="J87" s="53" t="n">
        <f aca="false">H87/3600</f>
        <v>1.02513611111111</v>
      </c>
      <c r="L87" s="73" t="n">
        <v>110572.9704</v>
      </c>
      <c r="M87" s="74" t="n">
        <v>69.4306</v>
      </c>
      <c r="N87" s="74" t="n">
        <v>68.2812</v>
      </c>
      <c r="O87" s="74" t="n">
        <v>67.9586</v>
      </c>
      <c r="P87" s="74" t="n">
        <v>3628.95</v>
      </c>
      <c r="Q87" s="74" t="n">
        <v>114.59</v>
      </c>
      <c r="R87" s="53" t="n">
        <f aca="false">P87/3600</f>
        <v>1.0080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86484.5938</v>
      </c>
      <c r="E88" s="76" t="n">
        <v>59.1534</v>
      </c>
      <c r="F88" s="76" t="n">
        <v>58.8367</v>
      </c>
      <c r="G88" s="76" t="n">
        <v>58.7804</v>
      </c>
      <c r="H88" s="76" t="n">
        <v>3508.2</v>
      </c>
      <c r="I88" s="76" t="n">
        <v>102.9</v>
      </c>
      <c r="J88" s="58" t="n">
        <f aca="false">H88/3600</f>
        <v>0.9745</v>
      </c>
      <c r="L88" s="75" t="n">
        <v>86377.6402</v>
      </c>
      <c r="M88" s="76" t="n">
        <v>59.1558</v>
      </c>
      <c r="N88" s="76" t="n">
        <v>58.8383</v>
      </c>
      <c r="O88" s="76" t="n">
        <v>58.7892</v>
      </c>
      <c r="P88" s="76" t="n">
        <v>3467.58</v>
      </c>
      <c r="Q88" s="76" t="n">
        <v>104.16</v>
      </c>
      <c r="R88" s="58" t="n">
        <f aca="false">P88/3600</f>
        <v>0.96321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63617.8997</v>
      </c>
      <c r="E89" s="76" t="n">
        <v>54.4601</v>
      </c>
      <c r="F89" s="76" t="n">
        <v>54.8115</v>
      </c>
      <c r="G89" s="76" t="n">
        <v>54.8638</v>
      </c>
      <c r="H89" s="76" t="n">
        <v>3251.73</v>
      </c>
      <c r="I89" s="76" t="n">
        <v>84.5</v>
      </c>
      <c r="J89" s="58" t="n">
        <f aca="false">H89/3600</f>
        <v>0.903258333333333</v>
      </c>
      <c r="L89" s="75" t="n">
        <v>63508.7683</v>
      </c>
      <c r="M89" s="76" t="n">
        <v>54.4655</v>
      </c>
      <c r="N89" s="76" t="n">
        <v>54.8104</v>
      </c>
      <c r="O89" s="76" t="n">
        <v>54.8598</v>
      </c>
      <c r="P89" s="76" t="n">
        <v>3220.12</v>
      </c>
      <c r="Q89" s="76" t="n">
        <v>85.94</v>
      </c>
      <c r="R89" s="58" t="n">
        <f aca="false">P89/3600</f>
        <v>0.89447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48333.4421</v>
      </c>
      <c r="E90" s="78" t="n">
        <v>51.5237</v>
      </c>
      <c r="F90" s="78" t="n">
        <v>52.2029</v>
      </c>
      <c r="G90" s="78" t="n">
        <v>52.3599</v>
      </c>
      <c r="H90" s="78" t="n">
        <v>3069.94</v>
      </c>
      <c r="I90" s="78" t="n">
        <v>75.07</v>
      </c>
      <c r="J90" s="64" t="n">
        <f aca="false">H90/3600</f>
        <v>0.852761111111111</v>
      </c>
      <c r="L90" s="77" t="n">
        <v>48234.8606</v>
      </c>
      <c r="M90" s="78" t="n">
        <v>51.5305</v>
      </c>
      <c r="N90" s="78" t="n">
        <v>52.2062</v>
      </c>
      <c r="O90" s="78" t="n">
        <v>52.3603</v>
      </c>
      <c r="P90" s="78" t="n">
        <v>3056.68</v>
      </c>
      <c r="Q90" s="78" t="n">
        <v>76.85</v>
      </c>
      <c r="R90" s="64" t="n">
        <f aca="false">P90/3600</f>
        <v>0.84907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23592.4984</v>
      </c>
      <c r="E91" s="74" t="n">
        <v>68.4232</v>
      </c>
      <c r="F91" s="74" t="n">
        <v>68.535</v>
      </c>
      <c r="G91" s="74" t="n">
        <v>68.5899</v>
      </c>
      <c r="H91" s="74" t="n">
        <v>2389.97</v>
      </c>
      <c r="I91" s="74" t="n">
        <v>70.43</v>
      </c>
      <c r="J91" s="53" t="n">
        <f aca="false">H91/3600</f>
        <v>0.663880555555556</v>
      </c>
      <c r="L91" s="73" t="n">
        <v>124007.4728</v>
      </c>
      <c r="M91" s="74" t="n">
        <v>68.4263</v>
      </c>
      <c r="N91" s="74" t="n">
        <v>68.5074</v>
      </c>
      <c r="O91" s="74" t="n">
        <v>68.5802</v>
      </c>
      <c r="P91" s="74" t="n">
        <v>2334.69</v>
      </c>
      <c r="Q91" s="74" t="n">
        <v>71.46</v>
      </c>
      <c r="R91" s="53" t="n">
        <f aca="false">P91/3600</f>
        <v>0.648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97436.6416</v>
      </c>
      <c r="E92" s="76" t="n">
        <v>60.4786</v>
      </c>
      <c r="F92" s="76" t="n">
        <v>59.8005</v>
      </c>
      <c r="G92" s="76" t="n">
        <v>59.7385</v>
      </c>
      <c r="H92" s="76" t="n">
        <v>2307.49</v>
      </c>
      <c r="I92" s="76" t="n">
        <v>64.35</v>
      </c>
      <c r="J92" s="58" t="n">
        <f aca="false">H92/3600</f>
        <v>0.640969444444444</v>
      </c>
      <c r="L92" s="75" t="n">
        <v>97883.4688</v>
      </c>
      <c r="M92" s="76" t="n">
        <v>60.4798</v>
      </c>
      <c r="N92" s="76" t="n">
        <v>59.8002</v>
      </c>
      <c r="O92" s="76" t="n">
        <v>59.7313</v>
      </c>
      <c r="P92" s="76" t="n">
        <v>2255.01</v>
      </c>
      <c r="Q92" s="76" t="n">
        <v>65.35</v>
      </c>
      <c r="R92" s="58" t="n">
        <f aca="false">P92/3600</f>
        <v>0.6263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76043.5064</v>
      </c>
      <c r="E93" s="76" t="n">
        <v>56.4415</v>
      </c>
      <c r="F93" s="76" t="n">
        <v>55.5839</v>
      </c>
      <c r="G93" s="76" t="n">
        <v>55.4662</v>
      </c>
      <c r="H93" s="76" t="n">
        <v>2214.37</v>
      </c>
      <c r="I93" s="76" t="n">
        <v>58.87</v>
      </c>
      <c r="J93" s="58" t="n">
        <f aca="false">H93/3600</f>
        <v>0.615102777777778</v>
      </c>
      <c r="L93" s="75" t="n">
        <v>76426.8928</v>
      </c>
      <c r="M93" s="76" t="n">
        <v>56.4371</v>
      </c>
      <c r="N93" s="76" t="n">
        <v>55.5848</v>
      </c>
      <c r="O93" s="76" t="n">
        <v>55.4653</v>
      </c>
      <c r="P93" s="76" t="n">
        <v>2163.62</v>
      </c>
      <c r="Q93" s="76" t="n">
        <v>59.62</v>
      </c>
      <c r="R93" s="58" t="n">
        <f aca="false">P93/3600</f>
        <v>0.60100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480.7192</v>
      </c>
      <c r="E94" s="78" t="n">
        <v>53.4606</v>
      </c>
      <c r="F94" s="78" t="n">
        <v>52.4466</v>
      </c>
      <c r="G94" s="78" t="n">
        <v>52.3886</v>
      </c>
      <c r="H94" s="78" t="n">
        <v>2139.44</v>
      </c>
      <c r="I94" s="78" t="n">
        <v>54.46</v>
      </c>
      <c r="J94" s="64" t="n">
        <f aca="false">H94/3600</f>
        <v>0.594288888888889</v>
      </c>
      <c r="L94" s="77" t="n">
        <v>61747.0224</v>
      </c>
      <c r="M94" s="78" t="n">
        <v>53.4621</v>
      </c>
      <c r="N94" s="78" t="n">
        <v>52.4519</v>
      </c>
      <c r="O94" s="78" t="n">
        <v>52.393</v>
      </c>
      <c r="P94" s="78" t="n">
        <v>2120.7</v>
      </c>
      <c r="Q94" s="78" t="n">
        <v>55.11</v>
      </c>
      <c r="R94" s="64" t="n">
        <f aca="false">P94/3600</f>
        <v>0.5890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25435.3078</v>
      </c>
      <c r="E95" s="74" t="n">
        <v>74.3784</v>
      </c>
      <c r="F95" s="74" t="n">
        <v>74.5457</v>
      </c>
      <c r="G95" s="74" t="n">
        <v>74.6556</v>
      </c>
      <c r="H95" s="74" t="n">
        <v>2898.97</v>
      </c>
      <c r="I95" s="74" t="n">
        <v>68.51</v>
      </c>
      <c r="J95" s="53" t="n">
        <f aca="false">H95/3600</f>
        <v>0.805269444444444</v>
      </c>
      <c r="L95" s="73" t="n">
        <v>25423.231</v>
      </c>
      <c r="M95" s="74" t="n">
        <v>74.4103</v>
      </c>
      <c r="N95" s="74" t="n">
        <v>74.5421</v>
      </c>
      <c r="O95" s="74" t="n">
        <v>74.6436</v>
      </c>
      <c r="P95" s="74" t="n">
        <v>2892.79</v>
      </c>
      <c r="Q95" s="74" t="n">
        <v>69.21</v>
      </c>
      <c r="R95" s="53" t="n">
        <f aca="false">P95/3600</f>
        <v>0.80355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20068.8755</v>
      </c>
      <c r="E96" s="76" t="n">
        <v>64.9407</v>
      </c>
      <c r="F96" s="76" t="n">
        <v>66.4947</v>
      </c>
      <c r="G96" s="76" t="n">
        <v>66.9622</v>
      </c>
      <c r="H96" s="76" t="n">
        <v>2805.87</v>
      </c>
      <c r="I96" s="76" t="n">
        <v>64.06</v>
      </c>
      <c r="J96" s="58" t="n">
        <f aca="false">H96/3600</f>
        <v>0.779408333333333</v>
      </c>
      <c r="L96" s="75" t="n">
        <v>20060.6918</v>
      </c>
      <c r="M96" s="76" t="n">
        <v>64.9448</v>
      </c>
      <c r="N96" s="76" t="n">
        <v>66.4887</v>
      </c>
      <c r="O96" s="76" t="n">
        <v>66.9742</v>
      </c>
      <c r="P96" s="76" t="n">
        <v>2787.7</v>
      </c>
      <c r="Q96" s="76" t="n">
        <v>64.61</v>
      </c>
      <c r="R96" s="58" t="n">
        <f aca="false">P96/3600</f>
        <v>0.77436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15009.7725</v>
      </c>
      <c r="E97" s="76" t="n">
        <v>60.2389</v>
      </c>
      <c r="F97" s="76" t="n">
        <v>62.3938</v>
      </c>
      <c r="G97" s="76" t="n">
        <v>62.9451</v>
      </c>
      <c r="H97" s="76" t="n">
        <v>2734.37</v>
      </c>
      <c r="I97" s="76" t="n">
        <v>60.27</v>
      </c>
      <c r="J97" s="58" t="n">
        <f aca="false">H97/3600</f>
        <v>0.759547222222222</v>
      </c>
      <c r="L97" s="75" t="n">
        <v>15004.5146</v>
      </c>
      <c r="M97" s="76" t="n">
        <v>60.2388</v>
      </c>
      <c r="N97" s="76" t="n">
        <v>62.3958</v>
      </c>
      <c r="O97" s="76" t="n">
        <v>62.9333</v>
      </c>
      <c r="P97" s="76" t="n">
        <v>2718.87</v>
      </c>
      <c r="Q97" s="76" t="n">
        <v>60.88</v>
      </c>
      <c r="R97" s="58" t="n">
        <f aca="false">P97/3600</f>
        <v>0.75524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1093.7629</v>
      </c>
      <c r="E98" s="78" t="n">
        <v>57.0478</v>
      </c>
      <c r="F98" s="78" t="n">
        <v>59.3684</v>
      </c>
      <c r="G98" s="78" t="n">
        <v>59.973</v>
      </c>
      <c r="H98" s="78" t="n">
        <v>2623.91</v>
      </c>
      <c r="I98" s="78" t="n">
        <v>54.18</v>
      </c>
      <c r="J98" s="64" t="n">
        <f aca="false">H98/3600</f>
        <v>0.728863888888889</v>
      </c>
      <c r="L98" s="77" t="n">
        <v>11090.1482</v>
      </c>
      <c r="M98" s="78" t="n">
        <v>57.0507</v>
      </c>
      <c r="N98" s="78" t="n">
        <v>59.363</v>
      </c>
      <c r="O98" s="78" t="n">
        <v>59.9749</v>
      </c>
      <c r="P98" s="78" t="n">
        <v>2624.15</v>
      </c>
      <c r="Q98" s="78" t="n">
        <v>54.42</v>
      </c>
      <c r="R98" s="64" t="n">
        <f aca="false">P98/3600</f>
        <v>0.72893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77.3324969487957</v>
      </c>
      <c r="J106" s="82" t="n">
        <f aca="false">GEOMEAN(J3:J98)</f>
        <v>0</v>
      </c>
      <c r="Q106" s="82" t="n">
        <f aca="false">GEOMEAN(Q3:Q98)</f>
        <v>79.078839272389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225822570393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83719166666667</v>
      </c>
      <c r="J108" s="82" t="n">
        <f aca="false">SUM(J3:J98)</f>
        <v>95.7588638888889</v>
      </c>
      <c r="Q108" s="82" t="n">
        <f aca="false">SUM(Q3:Q98)/3600</f>
        <v>2.90816944444444</v>
      </c>
      <c r="R108" s="82" t="n">
        <f aca="false">SUM(R3:R98)</f>
        <v>95.184266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79.7416916590093</v>
      </c>
      <c r="J113" s="82" t="n">
        <f aca="false">GEOMEAN(J3:J10,J19:J82)</f>
        <v>0.724167972198005</v>
      </c>
      <c r="Q113" s="82" t="n">
        <f aca="false">GEOMEAN(Q3:Q10,Q19:Q82)</f>
        <v>81.7259893226402</v>
      </c>
      <c r="R113" s="82" t="n">
        <f aca="false">GEOMEAN(R3:R10,R19:R82)</f>
        <v>0.71767140759659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2488406782384</v>
      </c>
      <c r="R114" s="83" t="n">
        <f aca="false">R113/J113</f>
        <v>0.991028925814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436849.9888</v>
      </c>
      <c r="E3" s="52" t="n">
        <v>56.222</v>
      </c>
      <c r="F3" s="52" t="n">
        <v>55.7572</v>
      </c>
      <c r="G3" s="52" t="n">
        <v>55.8194</v>
      </c>
      <c r="H3" s="52" t="n">
        <v>33395.7</v>
      </c>
      <c r="I3" s="52" t="n">
        <v>170.45</v>
      </c>
      <c r="J3" s="53" t="n">
        <f aca="false">H3/3600</f>
        <v>9.27658333333333</v>
      </c>
      <c r="L3" s="51" t="n">
        <v>436517.2688</v>
      </c>
      <c r="M3" s="52" t="n">
        <v>56.2387</v>
      </c>
      <c r="N3" s="52" t="n">
        <v>55.7645</v>
      </c>
      <c r="O3" s="52" t="n">
        <v>55.8253</v>
      </c>
      <c r="P3" s="52" t="n">
        <v>33280.73</v>
      </c>
      <c r="Q3" s="52" t="n">
        <v>175.67</v>
      </c>
      <c r="R3" s="54" t="n">
        <f aca="false">P3/3600</f>
        <v>9.2446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280942.6048</v>
      </c>
      <c r="E4" s="57" t="n">
        <v>51.863</v>
      </c>
      <c r="F4" s="57" t="n">
        <v>51.5138</v>
      </c>
      <c r="G4" s="57" t="n">
        <v>51.7227</v>
      </c>
      <c r="H4" s="57" t="n">
        <v>31448.71</v>
      </c>
      <c r="I4" s="57" t="n">
        <v>148.87</v>
      </c>
      <c r="J4" s="58" t="n">
        <f aca="false">H4/3600</f>
        <v>8.73575277777778</v>
      </c>
      <c r="L4" s="56" t="n">
        <v>280850.1952</v>
      </c>
      <c r="M4" s="57" t="n">
        <v>51.8655</v>
      </c>
      <c r="N4" s="57" t="n">
        <v>51.5151</v>
      </c>
      <c r="O4" s="57" t="n">
        <v>51.7243</v>
      </c>
      <c r="P4" s="57" t="n">
        <v>31357.03</v>
      </c>
      <c r="Q4" s="57" t="n">
        <v>151.07</v>
      </c>
      <c r="R4" s="59" t="n">
        <f aca="false">P4/3600</f>
        <v>8.7102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52221.0352</v>
      </c>
      <c r="E5" s="57" t="n">
        <v>48.5141</v>
      </c>
      <c r="F5" s="57" t="n">
        <v>47.9634</v>
      </c>
      <c r="G5" s="57" t="n">
        <v>49.1364</v>
      </c>
      <c r="H5" s="57" t="n">
        <v>27389.29</v>
      </c>
      <c r="I5" s="57" t="n">
        <v>114.18</v>
      </c>
      <c r="J5" s="58" t="n">
        <f aca="false">H5/3600</f>
        <v>7.60813611111111</v>
      </c>
      <c r="L5" s="56" t="n">
        <v>152159.9376</v>
      </c>
      <c r="M5" s="57" t="n">
        <v>48.5141</v>
      </c>
      <c r="N5" s="57" t="n">
        <v>47.9635</v>
      </c>
      <c r="O5" s="57" t="n">
        <v>49.139</v>
      </c>
      <c r="P5" s="57" t="n">
        <v>27300.14</v>
      </c>
      <c r="Q5" s="57" t="n">
        <v>115.1</v>
      </c>
      <c r="R5" s="59" t="n">
        <f aca="false">P5/3600</f>
        <v>7.5833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71858.7168</v>
      </c>
      <c r="E6" s="63" t="n">
        <v>45.8433</v>
      </c>
      <c r="F6" s="63" t="n">
        <v>45.0957</v>
      </c>
      <c r="G6" s="63" t="n">
        <v>47.3137</v>
      </c>
      <c r="H6" s="63" t="n">
        <v>23266.7</v>
      </c>
      <c r="I6" s="63" t="n">
        <v>84.34</v>
      </c>
      <c r="J6" s="64" t="n">
        <f aca="false">H6/3600</f>
        <v>6.46297222222222</v>
      </c>
      <c r="L6" s="62" t="n">
        <v>71845.3568</v>
      </c>
      <c r="M6" s="63" t="n">
        <v>45.8438</v>
      </c>
      <c r="N6" s="63" t="n">
        <v>45.0952</v>
      </c>
      <c r="O6" s="63" t="n">
        <v>47.3134</v>
      </c>
      <c r="P6" s="63" t="n">
        <v>23361.56</v>
      </c>
      <c r="Q6" s="63" t="n">
        <v>85.63</v>
      </c>
      <c r="R6" s="65" t="n">
        <f aca="false">P6/3600</f>
        <v>6.4893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479806.0832</v>
      </c>
      <c r="E7" s="52" t="n">
        <v>56.5644</v>
      </c>
      <c r="F7" s="52" t="n">
        <v>56.0178</v>
      </c>
      <c r="G7" s="52" t="n">
        <v>56.0145</v>
      </c>
      <c r="H7" s="52" t="n">
        <v>36153.98</v>
      </c>
      <c r="I7" s="52" t="n">
        <v>176.75</v>
      </c>
      <c r="J7" s="53" t="n">
        <f aca="false">H7/3600</f>
        <v>10.0427722222222</v>
      </c>
      <c r="L7" s="51" t="n">
        <v>479222.4576</v>
      </c>
      <c r="M7" s="52" t="n">
        <v>56.5787</v>
      </c>
      <c r="N7" s="52" t="n">
        <v>56.0213</v>
      </c>
      <c r="O7" s="52" t="n">
        <v>56.019</v>
      </c>
      <c r="P7" s="52" t="n">
        <v>35854.62</v>
      </c>
      <c r="Q7" s="52" t="n">
        <v>181.17</v>
      </c>
      <c r="R7" s="54" t="n">
        <f aca="false">P7/3600</f>
        <v>9.9596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333182.5344</v>
      </c>
      <c r="E8" s="57" t="n">
        <v>52.2769</v>
      </c>
      <c r="F8" s="57" t="n">
        <v>51.9374</v>
      </c>
      <c r="G8" s="57" t="n">
        <v>51.8541</v>
      </c>
      <c r="H8" s="57" t="n">
        <v>34370.9</v>
      </c>
      <c r="I8" s="57" t="n">
        <v>151.02</v>
      </c>
      <c r="J8" s="58" t="n">
        <f aca="false">H8/3600</f>
        <v>9.54747222222222</v>
      </c>
      <c r="L8" s="56" t="n">
        <v>332656.5616</v>
      </c>
      <c r="M8" s="57" t="n">
        <v>52.2795</v>
      </c>
      <c r="N8" s="57" t="n">
        <v>51.9384</v>
      </c>
      <c r="O8" s="57" t="n">
        <v>51.8572</v>
      </c>
      <c r="P8" s="57" t="n">
        <v>34300.54</v>
      </c>
      <c r="Q8" s="57" t="n">
        <v>155.46</v>
      </c>
      <c r="R8" s="59" t="n">
        <f aca="false">P8/3600</f>
        <v>9.5279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212950.2176</v>
      </c>
      <c r="E9" s="57" t="n">
        <v>48.9256</v>
      </c>
      <c r="F9" s="57" t="n">
        <v>49.3385</v>
      </c>
      <c r="G9" s="57" t="n">
        <v>48.8838</v>
      </c>
      <c r="H9" s="57" t="n">
        <v>31786.67</v>
      </c>
      <c r="I9" s="57" t="n">
        <v>125.85</v>
      </c>
      <c r="J9" s="58" t="n">
        <f aca="false">H9/3600</f>
        <v>8.82963055555556</v>
      </c>
      <c r="L9" s="56" t="n">
        <v>212591.7072</v>
      </c>
      <c r="M9" s="57" t="n">
        <v>48.926</v>
      </c>
      <c r="N9" s="57" t="n">
        <v>49.3393</v>
      </c>
      <c r="O9" s="57" t="n">
        <v>48.8856</v>
      </c>
      <c r="P9" s="57" t="n">
        <v>31301.7</v>
      </c>
      <c r="Q9" s="57" t="n">
        <v>130.61</v>
      </c>
      <c r="R9" s="59" t="n">
        <f aca="false">P9/3600</f>
        <v>8.6949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26272.9408</v>
      </c>
      <c r="E10" s="63" t="n">
        <v>45.7367</v>
      </c>
      <c r="F10" s="63" t="n">
        <v>47.6479</v>
      </c>
      <c r="G10" s="63" t="n">
        <v>46.7846</v>
      </c>
      <c r="H10" s="63" t="n">
        <v>28858.57</v>
      </c>
      <c r="I10" s="63" t="n">
        <v>106.04</v>
      </c>
      <c r="J10" s="64" t="n">
        <f aca="false">H10/3600</f>
        <v>8.01626944444445</v>
      </c>
      <c r="L10" s="62" t="n">
        <v>126077.1776</v>
      </c>
      <c r="M10" s="63" t="n">
        <v>45.7368</v>
      </c>
      <c r="N10" s="63" t="n">
        <v>47.6485</v>
      </c>
      <c r="O10" s="63" t="n">
        <v>46.7849</v>
      </c>
      <c r="P10" s="63" t="n">
        <v>28711.01</v>
      </c>
      <c r="Q10" s="63" t="n">
        <v>106.66</v>
      </c>
      <c r="R10" s="65" t="n">
        <f aca="false">P10/3600</f>
        <v>7.9752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02003.1728</v>
      </c>
      <c r="E19" s="74" t="n">
        <v>56.67</v>
      </c>
      <c r="F19" s="74" t="n">
        <v>55.9967</v>
      </c>
      <c r="G19" s="74" t="n">
        <v>56.1418</v>
      </c>
      <c r="H19" s="74" t="n">
        <v>28990.03</v>
      </c>
      <c r="I19" s="74" t="n">
        <v>143.34</v>
      </c>
      <c r="J19" s="53" t="n">
        <f aca="false">H19/3600</f>
        <v>8.05278611111111</v>
      </c>
      <c r="L19" s="73" t="n">
        <v>202081.4968</v>
      </c>
      <c r="M19" s="74" t="n">
        <v>56.7132</v>
      </c>
      <c r="N19" s="74" t="n">
        <v>56.0055</v>
      </c>
      <c r="O19" s="74" t="n">
        <v>56.1507</v>
      </c>
      <c r="P19" s="74" t="n">
        <v>28772.64</v>
      </c>
      <c r="Q19" s="74" t="n">
        <v>148.68</v>
      </c>
      <c r="R19" s="53" t="n">
        <f aca="false">P19/3600</f>
        <v>7.992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9691.5768</v>
      </c>
      <c r="E20" s="76" t="n">
        <v>52.0752</v>
      </c>
      <c r="F20" s="76" t="n">
        <v>51.8583</v>
      </c>
      <c r="G20" s="76" t="n">
        <v>52.0777</v>
      </c>
      <c r="H20" s="76" t="n">
        <v>27398.77</v>
      </c>
      <c r="I20" s="76" t="n">
        <v>122.71</v>
      </c>
      <c r="J20" s="58" t="n">
        <f aca="false">H20/3600</f>
        <v>7.61076944444444</v>
      </c>
      <c r="L20" s="75" t="n">
        <v>139998.472</v>
      </c>
      <c r="M20" s="76" t="n">
        <v>52.0902</v>
      </c>
      <c r="N20" s="76" t="n">
        <v>51.8601</v>
      </c>
      <c r="O20" s="76" t="n">
        <v>52.0886</v>
      </c>
      <c r="P20" s="76" t="n">
        <v>27264.63</v>
      </c>
      <c r="Q20" s="76" t="n">
        <v>127.09</v>
      </c>
      <c r="R20" s="58" t="n">
        <f aca="false">P20/3600</f>
        <v>7.5735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2423.9264</v>
      </c>
      <c r="E21" s="76" t="n">
        <v>48.2546</v>
      </c>
      <c r="F21" s="76" t="n">
        <v>48.575</v>
      </c>
      <c r="G21" s="76" t="n">
        <v>49.6702</v>
      </c>
      <c r="H21" s="76" t="n">
        <v>25086.21</v>
      </c>
      <c r="I21" s="76" t="n">
        <v>104.32</v>
      </c>
      <c r="J21" s="58" t="n">
        <f aca="false">H21/3600</f>
        <v>6.96839166666667</v>
      </c>
      <c r="L21" s="75" t="n">
        <v>82436.5216</v>
      </c>
      <c r="M21" s="76" t="n">
        <v>48.2556</v>
      </c>
      <c r="N21" s="76" t="n">
        <v>48.5764</v>
      </c>
      <c r="O21" s="76" t="n">
        <v>49.6745</v>
      </c>
      <c r="P21" s="76" t="n">
        <v>25161.06</v>
      </c>
      <c r="Q21" s="76" t="n">
        <v>106.35</v>
      </c>
      <c r="R21" s="58" t="n">
        <f aca="false">P21/3600</f>
        <v>6.9891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5468.2296</v>
      </c>
      <c r="E22" s="78" t="n">
        <v>44.6881</v>
      </c>
      <c r="F22" s="78" t="n">
        <v>45.9283</v>
      </c>
      <c r="G22" s="78" t="n">
        <v>48.0883</v>
      </c>
      <c r="H22" s="78" t="n">
        <v>21589.12</v>
      </c>
      <c r="I22" s="78" t="n">
        <v>78.8</v>
      </c>
      <c r="J22" s="64" t="n">
        <f aca="false">H22/3600</f>
        <v>5.99697777777778</v>
      </c>
      <c r="L22" s="77" t="n">
        <v>35444.7832</v>
      </c>
      <c r="M22" s="78" t="n">
        <v>44.6887</v>
      </c>
      <c r="N22" s="78" t="n">
        <v>45.93</v>
      </c>
      <c r="O22" s="78" t="n">
        <v>48.0884</v>
      </c>
      <c r="P22" s="78" t="n">
        <v>21550.15</v>
      </c>
      <c r="Q22" s="78" t="n">
        <v>79.26</v>
      </c>
      <c r="R22" s="64" t="n">
        <f aca="false">P22/3600</f>
        <v>5.9861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10465.2344</v>
      </c>
      <c r="E23" s="74" t="n">
        <v>56.3147</v>
      </c>
      <c r="F23" s="74" t="n">
        <v>55.8098</v>
      </c>
      <c r="G23" s="74" t="n">
        <v>55.863</v>
      </c>
      <c r="H23" s="74" t="n">
        <v>28694.24</v>
      </c>
      <c r="I23" s="74" t="n">
        <v>152.09</v>
      </c>
      <c r="J23" s="53" t="n">
        <f aca="false">H23/3600</f>
        <v>7.97062222222222</v>
      </c>
      <c r="L23" s="73" t="n">
        <v>210539.9424</v>
      </c>
      <c r="M23" s="74" t="n">
        <v>56.3421</v>
      </c>
      <c r="N23" s="74" t="n">
        <v>55.8185</v>
      </c>
      <c r="O23" s="74" t="n">
        <v>55.8661</v>
      </c>
      <c r="P23" s="74" t="n">
        <v>28422.17</v>
      </c>
      <c r="Q23" s="74" t="n">
        <v>157.37</v>
      </c>
      <c r="R23" s="53" t="n">
        <f aca="false">P23/3600</f>
        <v>7.8950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8131.3528</v>
      </c>
      <c r="E24" s="76" t="n">
        <v>51.8981</v>
      </c>
      <c r="F24" s="76" t="n">
        <v>51.5882</v>
      </c>
      <c r="G24" s="76" t="n">
        <v>51.6348</v>
      </c>
      <c r="H24" s="76" t="n">
        <v>26652.22</v>
      </c>
      <c r="I24" s="76" t="n">
        <v>133.05</v>
      </c>
      <c r="J24" s="58" t="n">
        <f aca="false">H24/3600</f>
        <v>7.40339444444444</v>
      </c>
      <c r="L24" s="75" t="n">
        <v>148439.8712</v>
      </c>
      <c r="M24" s="76" t="n">
        <v>51.9081</v>
      </c>
      <c r="N24" s="76" t="n">
        <v>51.586</v>
      </c>
      <c r="O24" s="76" t="n">
        <v>51.6417</v>
      </c>
      <c r="P24" s="76" t="n">
        <v>26661.7</v>
      </c>
      <c r="Q24" s="76" t="n">
        <v>137.34</v>
      </c>
      <c r="R24" s="58" t="n">
        <f aca="false">P24/3600</f>
        <v>7.4060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90733.5912</v>
      </c>
      <c r="E25" s="76" t="n">
        <v>48.0687</v>
      </c>
      <c r="F25" s="76" t="n">
        <v>48.196</v>
      </c>
      <c r="G25" s="76" t="n">
        <v>49.0936</v>
      </c>
      <c r="H25" s="76" t="n">
        <v>25038.44</v>
      </c>
      <c r="I25" s="76" t="n">
        <v>110.84</v>
      </c>
      <c r="J25" s="58" t="n">
        <f aca="false">H25/3600</f>
        <v>6.95512222222222</v>
      </c>
      <c r="L25" s="75" t="n">
        <v>90740.5952</v>
      </c>
      <c r="M25" s="76" t="n">
        <v>48.0695</v>
      </c>
      <c r="N25" s="76" t="n">
        <v>48.1948</v>
      </c>
      <c r="O25" s="76" t="n">
        <v>49.0965</v>
      </c>
      <c r="P25" s="76" t="n">
        <v>24886.71</v>
      </c>
      <c r="Q25" s="76" t="n">
        <v>116.59</v>
      </c>
      <c r="R25" s="58" t="n">
        <f aca="false">P25/3600</f>
        <v>6.9129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41777.0168</v>
      </c>
      <c r="E26" s="78" t="n">
        <v>44.2712</v>
      </c>
      <c r="F26" s="78" t="n">
        <v>45.4469</v>
      </c>
      <c r="G26" s="78" t="n">
        <v>47.2797</v>
      </c>
      <c r="H26" s="78" t="n">
        <v>36682.81</v>
      </c>
      <c r="I26" s="78" t="n">
        <v>134.98</v>
      </c>
      <c r="J26" s="64" t="n">
        <f aca="false">H26/3600</f>
        <v>10.1896694444444</v>
      </c>
      <c r="L26" s="77" t="n">
        <v>41758.4528</v>
      </c>
      <c r="M26" s="78" t="n">
        <v>44.272</v>
      </c>
      <c r="N26" s="78" t="n">
        <v>45.4452</v>
      </c>
      <c r="O26" s="78" t="n">
        <v>47.2797</v>
      </c>
      <c r="P26" s="78" t="n">
        <v>36691.58</v>
      </c>
      <c r="Q26" s="78" t="n">
        <v>134.8</v>
      </c>
      <c r="R26" s="64" t="n">
        <f aca="false">P26/3600</f>
        <v>10.1921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48134.4176</v>
      </c>
      <c r="E27" s="74" t="n">
        <v>56.2536</v>
      </c>
      <c r="F27" s="74" t="n">
        <v>55.5134</v>
      </c>
      <c r="G27" s="74" t="n">
        <v>55.6866</v>
      </c>
      <c r="H27" s="74" t="n">
        <v>63196.12</v>
      </c>
      <c r="I27" s="74" t="n">
        <v>344.85</v>
      </c>
      <c r="J27" s="53" t="n">
        <f aca="false">H27/3600</f>
        <v>17.5544777777778</v>
      </c>
      <c r="L27" s="73" t="n">
        <v>548775.6416</v>
      </c>
      <c r="M27" s="74" t="n">
        <v>56.2769</v>
      </c>
      <c r="N27" s="74" t="n">
        <v>55.5221</v>
      </c>
      <c r="O27" s="74" t="n">
        <v>55.6964</v>
      </c>
      <c r="P27" s="74" t="n">
        <v>62161.84</v>
      </c>
      <c r="Q27" s="74" t="n">
        <v>353.17</v>
      </c>
      <c r="R27" s="53" t="n">
        <f aca="false">P27/3600</f>
        <v>17.2671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13767.8912</v>
      </c>
      <c r="E28" s="76" t="n">
        <v>51.8221</v>
      </c>
      <c r="F28" s="76" t="n">
        <v>51.4477</v>
      </c>
      <c r="G28" s="76" t="n">
        <v>51.3297</v>
      </c>
      <c r="H28" s="76" t="n">
        <v>60299.19</v>
      </c>
      <c r="I28" s="76" t="n">
        <v>296.08</v>
      </c>
      <c r="J28" s="58" t="n">
        <f aca="false">H28/3600</f>
        <v>16.749775</v>
      </c>
      <c r="L28" s="75" t="n">
        <v>414402.9464</v>
      </c>
      <c r="M28" s="76" t="n">
        <v>51.8374</v>
      </c>
      <c r="N28" s="76" t="n">
        <v>51.4543</v>
      </c>
      <c r="O28" s="76" t="n">
        <v>51.3431</v>
      </c>
      <c r="P28" s="76" t="n">
        <v>60044.08</v>
      </c>
      <c r="Q28" s="76" t="n">
        <v>304.81</v>
      </c>
      <c r="R28" s="58" t="n">
        <f aca="false">P28/3600</f>
        <v>16.6789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4732.088</v>
      </c>
      <c r="E29" s="76" t="n">
        <v>48.1252</v>
      </c>
      <c r="F29" s="76" t="n">
        <v>47.6947</v>
      </c>
      <c r="G29" s="76" t="n">
        <v>48.0317</v>
      </c>
      <c r="H29" s="76" t="n">
        <v>57116.13</v>
      </c>
      <c r="I29" s="76" t="n">
        <v>258.08</v>
      </c>
      <c r="J29" s="58" t="n">
        <f aca="false">H29/3600</f>
        <v>15.8655916666667</v>
      </c>
      <c r="L29" s="75" t="n">
        <v>285961.752</v>
      </c>
      <c r="M29" s="76" t="n">
        <v>48.1341</v>
      </c>
      <c r="N29" s="76" t="n">
        <v>47.6988</v>
      </c>
      <c r="O29" s="76" t="n">
        <v>48.0471</v>
      </c>
      <c r="P29" s="76" t="n">
        <v>57445.06</v>
      </c>
      <c r="Q29" s="76" t="n">
        <v>268.97</v>
      </c>
      <c r="R29" s="58" t="n">
        <f aca="false">P29/3600</f>
        <v>15.9569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65180.1624</v>
      </c>
      <c r="E30" s="78" t="n">
        <v>44.1736</v>
      </c>
      <c r="F30" s="78" t="n">
        <v>44.2022</v>
      </c>
      <c r="G30" s="78" t="n">
        <v>46.1015</v>
      </c>
      <c r="H30" s="78" t="n">
        <v>51503.25</v>
      </c>
      <c r="I30" s="78" t="n">
        <v>207.96</v>
      </c>
      <c r="J30" s="64" t="n">
        <f aca="false">H30/3600</f>
        <v>14.3064583333333</v>
      </c>
      <c r="L30" s="77" t="n">
        <v>165450.3584</v>
      </c>
      <c r="M30" s="78" t="n">
        <v>44.1758</v>
      </c>
      <c r="N30" s="78" t="n">
        <v>44.2018</v>
      </c>
      <c r="O30" s="78" t="n">
        <v>46.105</v>
      </c>
      <c r="P30" s="78" t="n">
        <v>51724.99</v>
      </c>
      <c r="Q30" s="78" t="n">
        <v>212.6</v>
      </c>
      <c r="R30" s="64" t="n">
        <f aca="false">P30/3600</f>
        <v>14.3680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467452.6976</v>
      </c>
      <c r="E31" s="74" t="n">
        <v>56.0753</v>
      </c>
      <c r="F31" s="74" t="n">
        <v>55.6854</v>
      </c>
      <c r="G31" s="74" t="n">
        <v>55.8123</v>
      </c>
      <c r="H31" s="74" t="n">
        <v>66636.62</v>
      </c>
      <c r="I31" s="74" t="n">
        <v>303.53</v>
      </c>
      <c r="J31" s="53" t="n">
        <f aca="false">H31/3600</f>
        <v>18.5101722222222</v>
      </c>
      <c r="L31" s="73" t="n">
        <v>469287.5504</v>
      </c>
      <c r="M31" s="74" t="n">
        <v>56.1079</v>
      </c>
      <c r="N31" s="74" t="n">
        <v>55.6956</v>
      </c>
      <c r="O31" s="74" t="n">
        <v>55.8199</v>
      </c>
      <c r="P31" s="74" t="n">
        <v>66121.35</v>
      </c>
      <c r="Q31" s="74" t="n">
        <v>310.55</v>
      </c>
      <c r="R31" s="53" t="n">
        <f aca="false">P31/3600</f>
        <v>18.3670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235.2088</v>
      </c>
      <c r="E32" s="76" t="n">
        <v>52.0808</v>
      </c>
      <c r="F32" s="76" t="n">
        <v>51.5648</v>
      </c>
      <c r="G32" s="76" t="n">
        <v>51.7884</v>
      </c>
      <c r="H32" s="76" t="n">
        <v>63890.89</v>
      </c>
      <c r="I32" s="76" t="n">
        <v>258.64</v>
      </c>
      <c r="J32" s="58" t="n">
        <f aca="false">H32/3600</f>
        <v>17.7474694444444</v>
      </c>
      <c r="L32" s="75" t="n">
        <v>340010.2088</v>
      </c>
      <c r="M32" s="76" t="n">
        <v>52.0953</v>
      </c>
      <c r="N32" s="76" t="n">
        <v>51.5685</v>
      </c>
      <c r="O32" s="76" t="n">
        <v>51.7932</v>
      </c>
      <c r="P32" s="76" t="n">
        <v>63391.82</v>
      </c>
      <c r="Q32" s="76" t="n">
        <v>266.77</v>
      </c>
      <c r="R32" s="58" t="n">
        <f aca="false">P32/3600</f>
        <v>17.6088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30744.64</v>
      </c>
      <c r="E33" s="76" t="n">
        <v>48.7813</v>
      </c>
      <c r="F33" s="76" t="n">
        <v>48.2593</v>
      </c>
      <c r="G33" s="76" t="n">
        <v>49.2481</v>
      </c>
      <c r="H33" s="76" t="n">
        <v>58802.08</v>
      </c>
      <c r="I33" s="76" t="n">
        <v>219.4</v>
      </c>
      <c r="J33" s="58" t="n">
        <f aca="false">H33/3600</f>
        <v>16.3339111111111</v>
      </c>
      <c r="L33" s="75" t="n">
        <v>231932.2328</v>
      </c>
      <c r="M33" s="76" t="n">
        <v>48.7906</v>
      </c>
      <c r="N33" s="76" t="n">
        <v>48.2644</v>
      </c>
      <c r="O33" s="76" t="n">
        <v>49.2503</v>
      </c>
      <c r="P33" s="76" t="n">
        <v>59034.94</v>
      </c>
      <c r="Q33" s="76" t="n">
        <v>223.54</v>
      </c>
      <c r="R33" s="58" t="n">
        <f aca="false">P33/3600</f>
        <v>16.3985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36049.272</v>
      </c>
      <c r="E34" s="78" t="n">
        <v>44.9734</v>
      </c>
      <c r="F34" s="78" t="n">
        <v>45.8655</v>
      </c>
      <c r="G34" s="78" t="n">
        <v>47.6312</v>
      </c>
      <c r="H34" s="78" t="n">
        <v>54840.12</v>
      </c>
      <c r="I34" s="78" t="n">
        <v>190.92</v>
      </c>
      <c r="J34" s="64" t="n">
        <f aca="false">H34/3600</f>
        <v>15.2333666666667</v>
      </c>
      <c r="L34" s="77" t="n">
        <v>136290.564</v>
      </c>
      <c r="M34" s="78" t="n">
        <v>44.9781</v>
      </c>
      <c r="N34" s="78" t="n">
        <v>45.8666</v>
      </c>
      <c r="O34" s="78" t="n">
        <v>47.6313</v>
      </c>
      <c r="P34" s="78" t="n">
        <v>54816.81</v>
      </c>
      <c r="Q34" s="78" t="n">
        <v>193.36</v>
      </c>
      <c r="R34" s="64" t="n">
        <f aca="false">P34/3600</f>
        <v>15.2268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28315.6408</v>
      </c>
      <c r="E35" s="74" t="n">
        <v>55.8811</v>
      </c>
      <c r="F35" s="74" t="n">
        <v>55.663</v>
      </c>
      <c r="G35" s="74" t="n">
        <v>55.7542</v>
      </c>
      <c r="H35" s="74" t="n">
        <v>75645.62</v>
      </c>
      <c r="I35" s="74" t="n">
        <v>385.32</v>
      </c>
      <c r="J35" s="53" t="n">
        <f aca="false">H35/3600</f>
        <v>21.0126722222222</v>
      </c>
      <c r="L35" s="73" t="n">
        <v>631244.5096</v>
      </c>
      <c r="M35" s="74" t="n">
        <v>55.8987</v>
      </c>
      <c r="N35" s="74" t="n">
        <v>55.6728</v>
      </c>
      <c r="O35" s="74" t="n">
        <v>55.7622</v>
      </c>
      <c r="P35" s="74" t="n">
        <v>74587.99</v>
      </c>
      <c r="Q35" s="74" t="n">
        <v>393.69</v>
      </c>
      <c r="R35" s="53" t="n">
        <f aca="false">P35/3600</f>
        <v>20.7188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473898.776</v>
      </c>
      <c r="E36" s="76" t="n">
        <v>51.9656</v>
      </c>
      <c r="F36" s="76" t="n">
        <v>51.6831</v>
      </c>
      <c r="G36" s="76" t="n">
        <v>51.7511</v>
      </c>
      <c r="H36" s="76" t="n">
        <v>72203.42</v>
      </c>
      <c r="I36" s="76" t="n">
        <v>339.46</v>
      </c>
      <c r="J36" s="58" t="n">
        <f aca="false">H36/3600</f>
        <v>20.0565055555556</v>
      </c>
      <c r="L36" s="75" t="n">
        <v>476223.6232</v>
      </c>
      <c r="M36" s="76" t="n">
        <v>51.9772</v>
      </c>
      <c r="N36" s="76" t="n">
        <v>51.6873</v>
      </c>
      <c r="O36" s="76" t="n">
        <v>51.7518</v>
      </c>
      <c r="P36" s="76" t="n">
        <v>71317.12</v>
      </c>
      <c r="Q36" s="76" t="n">
        <v>344.48</v>
      </c>
      <c r="R36" s="58" t="n">
        <f aca="false">P36/3600</f>
        <v>19.8103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38046.1</v>
      </c>
      <c r="E37" s="76" t="n">
        <v>48.5478</v>
      </c>
      <c r="F37" s="76" t="n">
        <v>48.0945</v>
      </c>
      <c r="G37" s="76" t="n">
        <v>48.3307</v>
      </c>
      <c r="H37" s="76" t="n">
        <v>67444.28</v>
      </c>
      <c r="I37" s="76" t="n">
        <v>288.18</v>
      </c>
      <c r="J37" s="58" t="n">
        <f aca="false">H37/3600</f>
        <v>18.7345222222222</v>
      </c>
      <c r="L37" s="75" t="n">
        <v>339178.868</v>
      </c>
      <c r="M37" s="76" t="n">
        <v>48.5589</v>
      </c>
      <c r="N37" s="76" t="n">
        <v>48.0981</v>
      </c>
      <c r="O37" s="76" t="n">
        <v>48.3347</v>
      </c>
      <c r="P37" s="76" t="n">
        <v>67748.72</v>
      </c>
      <c r="Q37" s="76" t="n">
        <v>298.5</v>
      </c>
      <c r="R37" s="58" t="n">
        <f aca="false">P37/3600</f>
        <v>18.8190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2040.5904</v>
      </c>
      <c r="E38" s="78" t="n">
        <v>45.0401</v>
      </c>
      <c r="F38" s="78" t="n">
        <v>44.8601</v>
      </c>
      <c r="G38" s="78" t="n">
        <v>46.137</v>
      </c>
      <c r="H38" s="78" t="n">
        <v>61765.69</v>
      </c>
      <c r="I38" s="78" t="n">
        <v>248.83</v>
      </c>
      <c r="J38" s="64" t="n">
        <f aca="false">H38/3600</f>
        <v>17.1571361111111</v>
      </c>
      <c r="L38" s="77" t="n">
        <v>223466.8768</v>
      </c>
      <c r="M38" s="78" t="n">
        <v>45.0473</v>
      </c>
      <c r="N38" s="78" t="n">
        <v>44.8636</v>
      </c>
      <c r="O38" s="78" t="n">
        <v>46.1384</v>
      </c>
      <c r="P38" s="78" t="n">
        <v>62015.38</v>
      </c>
      <c r="Q38" s="78" t="n">
        <v>253.41</v>
      </c>
      <c r="R38" s="64" t="n">
        <f aca="false">P38/3600</f>
        <v>17.2264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73351.9872</v>
      </c>
      <c r="E39" s="74" t="n">
        <v>55.8049</v>
      </c>
      <c r="F39" s="74" t="n">
        <v>55.3937</v>
      </c>
      <c r="G39" s="74" t="n">
        <v>55.2327</v>
      </c>
      <c r="H39" s="74" t="n">
        <v>11814.27</v>
      </c>
      <c r="I39" s="74" t="n">
        <v>55.77</v>
      </c>
      <c r="J39" s="53" t="n">
        <f aca="false">H39/3600</f>
        <v>3.28174166666667</v>
      </c>
      <c r="L39" s="73" t="n">
        <v>73483.972</v>
      </c>
      <c r="M39" s="74" t="n">
        <v>55.8203</v>
      </c>
      <c r="N39" s="74" t="n">
        <v>55.4073</v>
      </c>
      <c r="O39" s="74" t="n">
        <v>55.2582</v>
      </c>
      <c r="P39" s="74" t="n">
        <v>11790.18</v>
      </c>
      <c r="Q39" s="74" t="n">
        <v>57.73</v>
      </c>
      <c r="R39" s="53" t="n">
        <f aca="false">P39/3600</f>
        <v>3.2750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47733.82</v>
      </c>
      <c r="E40" s="76" t="n">
        <v>51.6014</v>
      </c>
      <c r="F40" s="76" t="n">
        <v>51.0155</v>
      </c>
      <c r="G40" s="76" t="n">
        <v>51.6355</v>
      </c>
      <c r="H40" s="76" t="n">
        <v>10984.47</v>
      </c>
      <c r="I40" s="76" t="n">
        <v>45.96</v>
      </c>
      <c r="J40" s="58" t="n">
        <f aca="false">H40/3600</f>
        <v>3.05124166666667</v>
      </c>
      <c r="L40" s="75" t="n">
        <v>47715.02</v>
      </c>
      <c r="M40" s="76" t="n">
        <v>51.6056</v>
      </c>
      <c r="N40" s="76" t="n">
        <v>51.0189</v>
      </c>
      <c r="O40" s="76" t="n">
        <v>51.6407</v>
      </c>
      <c r="P40" s="76" t="n">
        <v>10951.31</v>
      </c>
      <c r="Q40" s="76" t="n">
        <v>47.4</v>
      </c>
      <c r="R40" s="58" t="n">
        <f aca="false">P40/3600</f>
        <v>3.0420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4829.816</v>
      </c>
      <c r="E41" s="76" t="n">
        <v>47.6602</v>
      </c>
      <c r="F41" s="76" t="n">
        <v>48.1906</v>
      </c>
      <c r="G41" s="76" t="n">
        <v>49.4664</v>
      </c>
      <c r="H41" s="76" t="n">
        <v>9512.34</v>
      </c>
      <c r="I41" s="76" t="n">
        <v>34.47</v>
      </c>
      <c r="J41" s="58" t="n">
        <f aca="false">H41/3600</f>
        <v>2.64231666666667</v>
      </c>
      <c r="L41" s="75" t="n">
        <v>24808.9128</v>
      </c>
      <c r="M41" s="76" t="n">
        <v>47.662</v>
      </c>
      <c r="N41" s="76" t="n">
        <v>48.1937</v>
      </c>
      <c r="O41" s="76" t="n">
        <v>49.4682</v>
      </c>
      <c r="P41" s="76" t="n">
        <v>9494.38</v>
      </c>
      <c r="Q41" s="76" t="n">
        <v>35.33</v>
      </c>
      <c r="R41" s="58" t="n">
        <f aca="false">P41/3600</f>
        <v>2.6373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998.3728</v>
      </c>
      <c r="E42" s="78" t="n">
        <v>45.1249</v>
      </c>
      <c r="F42" s="78" t="n">
        <v>46.2675</v>
      </c>
      <c r="G42" s="78" t="n">
        <v>47.5041</v>
      </c>
      <c r="H42" s="78" t="n">
        <v>8276.06</v>
      </c>
      <c r="I42" s="78" t="n">
        <v>25.72</v>
      </c>
      <c r="J42" s="64" t="n">
        <f aca="false">H42/3600</f>
        <v>2.29890555555556</v>
      </c>
      <c r="L42" s="77" t="n">
        <v>12977.6584</v>
      </c>
      <c r="M42" s="78" t="n">
        <v>45.1239</v>
      </c>
      <c r="N42" s="78" t="n">
        <v>46.2688</v>
      </c>
      <c r="O42" s="78" t="n">
        <v>47.5028</v>
      </c>
      <c r="P42" s="78" t="n">
        <v>8264.54</v>
      </c>
      <c r="Q42" s="78" t="n">
        <v>25.91</v>
      </c>
      <c r="R42" s="64" t="n">
        <f aca="false">P42/3600</f>
        <v>2.2957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00909.0032</v>
      </c>
      <c r="E43" s="74" t="n">
        <v>55.8849</v>
      </c>
      <c r="F43" s="74" t="n">
        <v>55.5428</v>
      </c>
      <c r="G43" s="74" t="n">
        <v>55.5107</v>
      </c>
      <c r="H43" s="74" t="n">
        <v>14457.85</v>
      </c>
      <c r="I43" s="74" t="n">
        <v>72.92</v>
      </c>
      <c r="J43" s="53" t="n">
        <f aca="false">H43/3600</f>
        <v>4.01606944444445</v>
      </c>
      <c r="L43" s="73" t="n">
        <v>101037.0048</v>
      </c>
      <c r="M43" s="74" t="n">
        <v>55.9094</v>
      </c>
      <c r="N43" s="74" t="n">
        <v>55.5514</v>
      </c>
      <c r="O43" s="74" t="n">
        <v>55.525</v>
      </c>
      <c r="P43" s="74" t="n">
        <v>14370.86</v>
      </c>
      <c r="Q43" s="74" t="n">
        <v>79.78</v>
      </c>
      <c r="R43" s="53" t="n">
        <f aca="false">P43/3600</f>
        <v>3.9919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69844.1456</v>
      </c>
      <c r="E44" s="76" t="n">
        <v>51.7294</v>
      </c>
      <c r="F44" s="76" t="n">
        <v>51.2932</v>
      </c>
      <c r="G44" s="76" t="n">
        <v>51.4948</v>
      </c>
      <c r="H44" s="76" t="n">
        <v>13652.99</v>
      </c>
      <c r="I44" s="76" t="n">
        <v>62.68</v>
      </c>
      <c r="J44" s="58" t="n">
        <f aca="false">H44/3600</f>
        <v>3.79249722222222</v>
      </c>
      <c r="L44" s="75" t="n">
        <v>70044.932</v>
      </c>
      <c r="M44" s="76" t="n">
        <v>51.7343</v>
      </c>
      <c r="N44" s="76" t="n">
        <v>51.3005</v>
      </c>
      <c r="O44" s="76" t="n">
        <v>51.5031</v>
      </c>
      <c r="P44" s="76" t="n">
        <v>13528.12</v>
      </c>
      <c r="Q44" s="76" t="n">
        <v>63.17</v>
      </c>
      <c r="R44" s="58" t="n">
        <f aca="false">P44/3600</f>
        <v>3.7578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188.324</v>
      </c>
      <c r="E45" s="76" t="n">
        <v>47.9187</v>
      </c>
      <c r="F45" s="76" t="n">
        <v>48.0649</v>
      </c>
      <c r="G45" s="76" t="n">
        <v>49.4289</v>
      </c>
      <c r="H45" s="76" t="n">
        <v>12464.9</v>
      </c>
      <c r="I45" s="76" t="n">
        <v>51.05</v>
      </c>
      <c r="J45" s="58" t="n">
        <f aca="false">H45/3600</f>
        <v>3.46247222222222</v>
      </c>
      <c r="L45" s="75" t="n">
        <v>42187.6752</v>
      </c>
      <c r="M45" s="76" t="n">
        <v>47.9188</v>
      </c>
      <c r="N45" s="76" t="n">
        <v>48.0661</v>
      </c>
      <c r="O45" s="76" t="n">
        <v>49.4298</v>
      </c>
      <c r="P45" s="76" t="n">
        <v>12479.03</v>
      </c>
      <c r="Q45" s="76" t="n">
        <v>52.17</v>
      </c>
      <c r="R45" s="58" t="n">
        <f aca="false">P45/3600</f>
        <v>3.4663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470.5968</v>
      </c>
      <c r="E46" s="78" t="n">
        <v>44.168</v>
      </c>
      <c r="F46" s="78" t="n">
        <v>46.1346</v>
      </c>
      <c r="G46" s="78" t="n">
        <v>48.0569</v>
      </c>
      <c r="H46" s="78" t="n">
        <v>10665.76</v>
      </c>
      <c r="I46" s="78" t="n">
        <v>37.25</v>
      </c>
      <c r="J46" s="64" t="n">
        <f aca="false">H46/3600</f>
        <v>2.96271111111111</v>
      </c>
      <c r="L46" s="77" t="n">
        <v>19459.3432</v>
      </c>
      <c r="M46" s="78" t="n">
        <v>44.1687</v>
      </c>
      <c r="N46" s="78" t="n">
        <v>46.1375</v>
      </c>
      <c r="O46" s="78" t="n">
        <v>48.0562</v>
      </c>
      <c r="P46" s="78" t="n">
        <v>10607.34</v>
      </c>
      <c r="Q46" s="78" t="n">
        <v>37.81</v>
      </c>
      <c r="R46" s="64" t="n">
        <f aca="false">P46/3600</f>
        <v>2.9464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0246.4576</v>
      </c>
      <c r="E47" s="74" t="n">
        <v>55.6254</v>
      </c>
      <c r="F47" s="74" t="n">
        <v>55.3428</v>
      </c>
      <c r="G47" s="74" t="n">
        <v>55.2594</v>
      </c>
      <c r="H47" s="74" t="n">
        <v>11667.79</v>
      </c>
      <c r="I47" s="74" t="n">
        <v>59.85</v>
      </c>
      <c r="J47" s="53" t="n">
        <f aca="false">H47/3600</f>
        <v>3.24105277777778</v>
      </c>
      <c r="L47" s="73" t="n">
        <v>90322.2416</v>
      </c>
      <c r="M47" s="74" t="n">
        <v>55.6312</v>
      </c>
      <c r="N47" s="74" t="n">
        <v>55.3456</v>
      </c>
      <c r="O47" s="74" t="n">
        <v>55.2614</v>
      </c>
      <c r="P47" s="74" t="n">
        <v>11479.18</v>
      </c>
      <c r="Q47" s="74" t="n">
        <v>61.25</v>
      </c>
      <c r="R47" s="53" t="n">
        <f aca="false">P47/3600</f>
        <v>3.188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5412.4328</v>
      </c>
      <c r="E48" s="76" t="n">
        <v>51.5675</v>
      </c>
      <c r="F48" s="76" t="n">
        <v>51.0779</v>
      </c>
      <c r="G48" s="76" t="n">
        <v>51.4458</v>
      </c>
      <c r="H48" s="76" t="n">
        <v>11239.57</v>
      </c>
      <c r="I48" s="76" t="n">
        <v>53.02</v>
      </c>
      <c r="J48" s="58" t="n">
        <f aca="false">H48/3600</f>
        <v>3.12210277777778</v>
      </c>
      <c r="L48" s="75" t="n">
        <v>65484.4984</v>
      </c>
      <c r="M48" s="76" t="n">
        <v>51.5694</v>
      </c>
      <c r="N48" s="76" t="n">
        <v>51.0789</v>
      </c>
      <c r="O48" s="76" t="n">
        <v>51.4475</v>
      </c>
      <c r="P48" s="76" t="n">
        <v>11147.5</v>
      </c>
      <c r="Q48" s="76" t="n">
        <v>53.99</v>
      </c>
      <c r="R48" s="58" t="n">
        <f aca="false">P48/3600</f>
        <v>3.096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3075.6704</v>
      </c>
      <c r="E49" s="76" t="n">
        <v>47.7205</v>
      </c>
      <c r="F49" s="76" t="n">
        <v>47.935</v>
      </c>
      <c r="G49" s="76" t="n">
        <v>49.0111</v>
      </c>
      <c r="H49" s="76" t="n">
        <v>10518.66</v>
      </c>
      <c r="I49" s="76" t="n">
        <v>44.68</v>
      </c>
      <c r="J49" s="58" t="n">
        <f aca="false">H49/3600</f>
        <v>2.92185</v>
      </c>
      <c r="L49" s="75" t="n">
        <v>43064.7424</v>
      </c>
      <c r="M49" s="76" t="n">
        <v>47.7225</v>
      </c>
      <c r="N49" s="76" t="n">
        <v>47.9346</v>
      </c>
      <c r="O49" s="76" t="n">
        <v>49.0133</v>
      </c>
      <c r="P49" s="76" t="n">
        <v>10450.79</v>
      </c>
      <c r="Q49" s="76" t="n">
        <v>46.24</v>
      </c>
      <c r="R49" s="58" t="n">
        <f aca="false">P49/3600</f>
        <v>2.9029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4680.1944</v>
      </c>
      <c r="E50" s="78" t="n">
        <v>43.979</v>
      </c>
      <c r="F50" s="78" t="n">
        <v>45.603</v>
      </c>
      <c r="G50" s="78" t="n">
        <v>46.8065</v>
      </c>
      <c r="H50" s="78" t="n">
        <v>9292.14</v>
      </c>
      <c r="I50" s="78" t="n">
        <v>35.01</v>
      </c>
      <c r="J50" s="64" t="n">
        <f aca="false">H50/3600</f>
        <v>2.58115</v>
      </c>
      <c r="L50" s="77" t="n">
        <v>24659.4336</v>
      </c>
      <c r="M50" s="78" t="n">
        <v>43.9802</v>
      </c>
      <c r="N50" s="78" t="n">
        <v>45.6027</v>
      </c>
      <c r="O50" s="78" t="n">
        <v>46.8084</v>
      </c>
      <c r="P50" s="78" t="n">
        <v>9272.92</v>
      </c>
      <c r="Q50" s="78" t="n">
        <v>35.6</v>
      </c>
      <c r="R50" s="64" t="n">
        <f aca="false">P50/3600</f>
        <v>2.5758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6065.5648</v>
      </c>
      <c r="E51" s="74" t="n">
        <v>56.3865</v>
      </c>
      <c r="F51" s="74" t="n">
        <v>56.1402</v>
      </c>
      <c r="G51" s="74" t="n">
        <v>56.2068</v>
      </c>
      <c r="H51" s="74" t="n">
        <v>7601.62</v>
      </c>
      <c r="I51" s="74" t="n">
        <v>36.68</v>
      </c>
      <c r="J51" s="53" t="n">
        <f aca="false">H51/3600</f>
        <v>2.11156111111111</v>
      </c>
      <c r="L51" s="73" t="n">
        <v>56013.0488</v>
      </c>
      <c r="M51" s="74" t="n">
        <v>56.4029</v>
      </c>
      <c r="N51" s="74" t="n">
        <v>56.1434</v>
      </c>
      <c r="O51" s="74" t="n">
        <v>56.2111</v>
      </c>
      <c r="P51" s="74" t="n">
        <v>7495.38</v>
      </c>
      <c r="Q51" s="74" t="n">
        <v>37.54</v>
      </c>
      <c r="R51" s="53" t="n">
        <f aca="false">P51/3600</f>
        <v>2.0820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41758.6992</v>
      </c>
      <c r="E52" s="76" t="n">
        <v>51.9743</v>
      </c>
      <c r="F52" s="76" t="n">
        <v>52.2471</v>
      </c>
      <c r="G52" s="76" t="n">
        <v>52.239</v>
      </c>
      <c r="H52" s="76" t="n">
        <v>7374.88</v>
      </c>
      <c r="I52" s="76" t="n">
        <v>32.66</v>
      </c>
      <c r="J52" s="58" t="n">
        <f aca="false">H52/3600</f>
        <v>2.04857777777778</v>
      </c>
      <c r="L52" s="75" t="n">
        <v>41722.3888</v>
      </c>
      <c r="M52" s="76" t="n">
        <v>51.9812</v>
      </c>
      <c r="N52" s="76" t="n">
        <v>52.2507</v>
      </c>
      <c r="O52" s="76" t="n">
        <v>52.2421</v>
      </c>
      <c r="P52" s="76" t="n">
        <v>7315.68</v>
      </c>
      <c r="Q52" s="76" t="n">
        <v>33.35</v>
      </c>
      <c r="R52" s="58" t="n">
        <f aca="false">P52/3600</f>
        <v>2.0321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28790.532</v>
      </c>
      <c r="E53" s="76" t="n">
        <v>48.3826</v>
      </c>
      <c r="F53" s="76" t="n">
        <v>48.9666</v>
      </c>
      <c r="G53" s="76" t="n">
        <v>49.1304</v>
      </c>
      <c r="H53" s="76" t="n">
        <v>6847.01</v>
      </c>
      <c r="I53" s="76" t="n">
        <v>26.55</v>
      </c>
      <c r="J53" s="58" t="n">
        <f aca="false">H53/3600</f>
        <v>1.90194722222222</v>
      </c>
      <c r="L53" s="75" t="n">
        <v>28764.7128</v>
      </c>
      <c r="M53" s="76" t="n">
        <v>48.3842</v>
      </c>
      <c r="N53" s="76" t="n">
        <v>48.9629</v>
      </c>
      <c r="O53" s="76" t="n">
        <v>49.1336</v>
      </c>
      <c r="P53" s="76" t="n">
        <v>6827.2</v>
      </c>
      <c r="Q53" s="76" t="n">
        <v>27.21</v>
      </c>
      <c r="R53" s="58" t="n">
        <f aca="false">P53/3600</f>
        <v>1.896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17735.0264</v>
      </c>
      <c r="E54" s="78" t="n">
        <v>44.843</v>
      </c>
      <c r="F54" s="78" t="n">
        <v>45.7639</v>
      </c>
      <c r="G54" s="78" t="n">
        <v>46.5943</v>
      </c>
      <c r="H54" s="78" t="n">
        <v>11285.55</v>
      </c>
      <c r="I54" s="78" t="n">
        <v>37.56</v>
      </c>
      <c r="J54" s="64" t="n">
        <f aca="false">H54/3600</f>
        <v>3.134875</v>
      </c>
      <c r="L54" s="77" t="n">
        <v>17723.4928</v>
      </c>
      <c r="M54" s="78" t="n">
        <v>44.8436</v>
      </c>
      <c r="N54" s="78" t="n">
        <v>45.7612</v>
      </c>
      <c r="O54" s="78" t="n">
        <v>46.5964</v>
      </c>
      <c r="P54" s="78" t="n">
        <v>11214.63</v>
      </c>
      <c r="Q54" s="78" t="n">
        <v>38.14</v>
      </c>
      <c r="R54" s="64" t="n">
        <f aca="false">P54/3600</f>
        <v>3.1151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4334.0112</v>
      </c>
      <c r="E55" s="74" t="n">
        <v>55.5598</v>
      </c>
      <c r="F55" s="74" t="n">
        <v>55.3998</v>
      </c>
      <c r="G55" s="74" t="n">
        <v>55.8144</v>
      </c>
      <c r="H55" s="74" t="n">
        <v>2655.01</v>
      </c>
      <c r="I55" s="74" t="n">
        <v>12.19</v>
      </c>
      <c r="J55" s="53" t="n">
        <f aca="false">H55/3600</f>
        <v>0.737502777777778</v>
      </c>
      <c r="L55" s="73" t="n">
        <v>14297.72</v>
      </c>
      <c r="M55" s="74" t="n">
        <v>55.5705</v>
      </c>
      <c r="N55" s="74" t="n">
        <v>55.4025</v>
      </c>
      <c r="O55" s="74" t="n">
        <v>55.8158</v>
      </c>
      <c r="P55" s="74" t="n">
        <v>2633.51</v>
      </c>
      <c r="Q55" s="74" t="n">
        <v>12.42</v>
      </c>
      <c r="R55" s="53" t="n">
        <f aca="false">P55/3600</f>
        <v>0.7315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9307.8296</v>
      </c>
      <c r="E56" s="76" t="n">
        <v>51.7193</v>
      </c>
      <c r="F56" s="76" t="n">
        <v>52.158</v>
      </c>
      <c r="G56" s="76" t="n">
        <v>52.6173</v>
      </c>
      <c r="H56" s="76" t="n">
        <v>2422.57</v>
      </c>
      <c r="I56" s="76" t="n">
        <v>9.85</v>
      </c>
      <c r="J56" s="58" t="n">
        <f aca="false">H56/3600</f>
        <v>0.672936111111111</v>
      </c>
      <c r="L56" s="75" t="n">
        <v>9285.7568</v>
      </c>
      <c r="M56" s="76" t="n">
        <v>51.7209</v>
      </c>
      <c r="N56" s="76" t="n">
        <v>52.1564</v>
      </c>
      <c r="O56" s="76" t="n">
        <v>52.6223</v>
      </c>
      <c r="P56" s="76" t="n">
        <v>2400.92</v>
      </c>
      <c r="Q56" s="76" t="n">
        <v>9.99</v>
      </c>
      <c r="R56" s="58" t="n">
        <f aca="false">P56/3600</f>
        <v>0.6669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6141.0552</v>
      </c>
      <c r="E57" s="76" t="n">
        <v>48.9853</v>
      </c>
      <c r="F57" s="76" t="n">
        <v>50.0031</v>
      </c>
      <c r="G57" s="76" t="n">
        <v>50.2258</v>
      </c>
      <c r="H57" s="76" t="n">
        <v>2215.74</v>
      </c>
      <c r="I57" s="76" t="n">
        <v>7.85</v>
      </c>
      <c r="J57" s="58" t="n">
        <f aca="false">H57/3600</f>
        <v>0.615483333333333</v>
      </c>
      <c r="L57" s="75" t="n">
        <v>6127.9744</v>
      </c>
      <c r="M57" s="76" t="n">
        <v>48.9839</v>
      </c>
      <c r="N57" s="76" t="n">
        <v>50.0001</v>
      </c>
      <c r="O57" s="76" t="n">
        <v>50.2327</v>
      </c>
      <c r="P57" s="76" t="n">
        <v>2191.13</v>
      </c>
      <c r="Q57" s="76" t="n">
        <v>8.63</v>
      </c>
      <c r="R57" s="58" t="n">
        <f aca="false">P57/3600</f>
        <v>0.6086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4092.3864</v>
      </c>
      <c r="E58" s="78" t="n">
        <v>46.3495</v>
      </c>
      <c r="F58" s="78" t="n">
        <v>47.9496</v>
      </c>
      <c r="G58" s="78" t="n">
        <v>47.8197</v>
      </c>
      <c r="H58" s="78" t="n">
        <v>2046.84</v>
      </c>
      <c r="I58" s="78" t="n">
        <v>6.8</v>
      </c>
      <c r="J58" s="64" t="n">
        <f aca="false">H58/3600</f>
        <v>0.568566666666667</v>
      </c>
      <c r="L58" s="77" t="n">
        <v>4086.9464</v>
      </c>
      <c r="M58" s="78" t="n">
        <v>46.3474</v>
      </c>
      <c r="N58" s="78" t="n">
        <v>47.9544</v>
      </c>
      <c r="O58" s="78" t="n">
        <v>47.8114</v>
      </c>
      <c r="P58" s="78" t="n">
        <v>2041.83</v>
      </c>
      <c r="Q58" s="78" t="n">
        <v>6.87</v>
      </c>
      <c r="R58" s="64" t="n">
        <f aca="false">P58/3600</f>
        <v>0.5671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6262.2032</v>
      </c>
      <c r="E59" s="74" t="n">
        <v>55.4398</v>
      </c>
      <c r="F59" s="74" t="n">
        <v>55.3477</v>
      </c>
      <c r="G59" s="74" t="n">
        <v>55.3438</v>
      </c>
      <c r="H59" s="74" t="n">
        <v>3307.41</v>
      </c>
      <c r="I59" s="74" t="n">
        <v>18.34</v>
      </c>
      <c r="J59" s="53" t="n">
        <f aca="false">H59/3600</f>
        <v>0.918725</v>
      </c>
      <c r="L59" s="73" t="n">
        <v>26309.4712</v>
      </c>
      <c r="M59" s="74" t="n">
        <v>55.446</v>
      </c>
      <c r="N59" s="74" t="n">
        <v>55.3499</v>
      </c>
      <c r="O59" s="74" t="n">
        <v>55.3488</v>
      </c>
      <c r="P59" s="74" t="n">
        <v>3253.2</v>
      </c>
      <c r="Q59" s="74" t="n">
        <v>18.83</v>
      </c>
      <c r="R59" s="53" t="n">
        <f aca="false">P59/3600</f>
        <v>0.9036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8652.2432</v>
      </c>
      <c r="E60" s="76" t="n">
        <v>51.3469</v>
      </c>
      <c r="F60" s="76" t="n">
        <v>51.3427</v>
      </c>
      <c r="G60" s="76" t="n">
        <v>51.3845</v>
      </c>
      <c r="H60" s="76" t="n">
        <v>3109.41</v>
      </c>
      <c r="I60" s="76" t="n">
        <v>15.74</v>
      </c>
      <c r="J60" s="58" t="n">
        <f aca="false">H60/3600</f>
        <v>0.863725</v>
      </c>
      <c r="L60" s="75" t="n">
        <v>18688.6784</v>
      </c>
      <c r="M60" s="76" t="n">
        <v>51.3483</v>
      </c>
      <c r="N60" s="76" t="n">
        <v>51.3457</v>
      </c>
      <c r="O60" s="76" t="n">
        <v>51.3811</v>
      </c>
      <c r="P60" s="76" t="n">
        <v>3085.82</v>
      </c>
      <c r="Q60" s="76" t="n">
        <v>16.08</v>
      </c>
      <c r="R60" s="58" t="n">
        <f aca="false">P60/3600</f>
        <v>0.8571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2105.3008</v>
      </c>
      <c r="E61" s="76" t="n">
        <v>47.6908</v>
      </c>
      <c r="F61" s="76" t="n">
        <v>48.2526</v>
      </c>
      <c r="G61" s="76" t="n">
        <v>49.095</v>
      </c>
      <c r="H61" s="76" t="n">
        <v>2872.59</v>
      </c>
      <c r="I61" s="76" t="n">
        <v>13.14</v>
      </c>
      <c r="J61" s="58" t="n">
        <f aca="false">H61/3600</f>
        <v>0.797941666666667</v>
      </c>
      <c r="L61" s="75" t="n">
        <v>12129.6392</v>
      </c>
      <c r="M61" s="76" t="n">
        <v>47.6919</v>
      </c>
      <c r="N61" s="76" t="n">
        <v>48.2495</v>
      </c>
      <c r="O61" s="76" t="n">
        <v>49.0967</v>
      </c>
      <c r="P61" s="76" t="n">
        <v>2861.58</v>
      </c>
      <c r="Q61" s="76" t="n">
        <v>13.45</v>
      </c>
      <c r="R61" s="58" t="n">
        <f aca="false">P61/3600</f>
        <v>0.7948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011.7992</v>
      </c>
      <c r="E62" s="78" t="n">
        <v>44.0197</v>
      </c>
      <c r="F62" s="78" t="n">
        <v>46.3657</v>
      </c>
      <c r="G62" s="78" t="n">
        <v>47.4905</v>
      </c>
      <c r="H62" s="78" t="n">
        <v>2587.91</v>
      </c>
      <c r="I62" s="78" t="n">
        <v>10.71</v>
      </c>
      <c r="J62" s="64" t="n">
        <f aca="false">H62/3600</f>
        <v>0.718863888888889</v>
      </c>
      <c r="L62" s="77" t="n">
        <v>7021.2136</v>
      </c>
      <c r="M62" s="78" t="n">
        <v>44.0192</v>
      </c>
      <c r="N62" s="78" t="n">
        <v>46.3637</v>
      </c>
      <c r="O62" s="78" t="n">
        <v>47.4873</v>
      </c>
      <c r="P62" s="78" t="n">
        <v>2583.95</v>
      </c>
      <c r="Q62" s="78" t="n">
        <v>10.87</v>
      </c>
      <c r="R62" s="64" t="n">
        <f aca="false">P62/3600</f>
        <v>0.7177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2955.0952</v>
      </c>
      <c r="E63" s="74" t="n">
        <v>55.5473</v>
      </c>
      <c r="F63" s="74" t="n">
        <v>55.3047</v>
      </c>
      <c r="G63" s="74" t="n">
        <v>55.1944</v>
      </c>
      <c r="H63" s="74" t="n">
        <v>2704.42</v>
      </c>
      <c r="I63" s="74" t="n">
        <v>14.87</v>
      </c>
      <c r="J63" s="53" t="n">
        <f aca="false">H63/3600</f>
        <v>0.751227777777778</v>
      </c>
      <c r="L63" s="73" t="n">
        <v>22967.1072</v>
      </c>
      <c r="M63" s="74" t="n">
        <v>55.5502</v>
      </c>
      <c r="N63" s="74" t="n">
        <v>55.3064</v>
      </c>
      <c r="O63" s="74" t="n">
        <v>55.1943</v>
      </c>
      <c r="P63" s="74" t="n">
        <v>2662.78</v>
      </c>
      <c r="Q63" s="74" t="n">
        <v>15.34</v>
      </c>
      <c r="R63" s="53" t="n">
        <f aca="false">P63/3600</f>
        <v>0.7396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6685.82</v>
      </c>
      <c r="E64" s="76" t="n">
        <v>51.5319</v>
      </c>
      <c r="F64" s="76" t="n">
        <v>51.0455</v>
      </c>
      <c r="G64" s="76" t="n">
        <v>51.2204</v>
      </c>
      <c r="H64" s="76" t="n">
        <v>2596.14</v>
      </c>
      <c r="I64" s="76" t="n">
        <v>13.3</v>
      </c>
      <c r="J64" s="58" t="n">
        <f aca="false">H64/3600</f>
        <v>0.72115</v>
      </c>
      <c r="L64" s="75" t="n">
        <v>16708.5784</v>
      </c>
      <c r="M64" s="76" t="n">
        <v>51.5346</v>
      </c>
      <c r="N64" s="76" t="n">
        <v>51.0449</v>
      </c>
      <c r="O64" s="76" t="n">
        <v>51.2264</v>
      </c>
      <c r="P64" s="76" t="n">
        <v>2581.06</v>
      </c>
      <c r="Q64" s="76" t="n">
        <v>13.64</v>
      </c>
      <c r="R64" s="58" t="n">
        <f aca="false">P64/3600</f>
        <v>0.7169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0969.8512</v>
      </c>
      <c r="E65" s="76" t="n">
        <v>47.7142</v>
      </c>
      <c r="F65" s="76" t="n">
        <v>47.558</v>
      </c>
      <c r="G65" s="76" t="n">
        <v>48.7826</v>
      </c>
      <c r="H65" s="76" t="n">
        <v>2392.86</v>
      </c>
      <c r="I65" s="76" t="n">
        <v>10.78</v>
      </c>
      <c r="J65" s="58" t="n">
        <f aca="false">H65/3600</f>
        <v>0.664683333333333</v>
      </c>
      <c r="L65" s="75" t="n">
        <v>10965.3</v>
      </c>
      <c r="M65" s="76" t="n">
        <v>47.7145</v>
      </c>
      <c r="N65" s="76" t="n">
        <v>47.5611</v>
      </c>
      <c r="O65" s="76" t="n">
        <v>48.7855</v>
      </c>
      <c r="P65" s="76" t="n">
        <v>2382.47</v>
      </c>
      <c r="Q65" s="76" t="n">
        <v>11.14</v>
      </c>
      <c r="R65" s="58" t="n">
        <f aca="false">P65/3600</f>
        <v>0.6617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6050.0768</v>
      </c>
      <c r="E66" s="78" t="n">
        <v>43.7323</v>
      </c>
      <c r="F66" s="78" t="n">
        <v>45.2569</v>
      </c>
      <c r="G66" s="78" t="n">
        <v>46.5513</v>
      </c>
      <c r="H66" s="78" t="n">
        <v>2121.76</v>
      </c>
      <c r="I66" s="78" t="n">
        <v>8.74</v>
      </c>
      <c r="J66" s="64" t="n">
        <f aca="false">H66/3600</f>
        <v>0.589377777777778</v>
      </c>
      <c r="L66" s="77" t="n">
        <v>6042.2056</v>
      </c>
      <c r="M66" s="78" t="n">
        <v>43.7335</v>
      </c>
      <c r="N66" s="78" t="n">
        <v>45.2631</v>
      </c>
      <c r="O66" s="78" t="n">
        <v>46.5547</v>
      </c>
      <c r="P66" s="78" t="n">
        <v>2116.22</v>
      </c>
      <c r="Q66" s="78" t="n">
        <v>8.78</v>
      </c>
      <c r="R66" s="64" t="n">
        <f aca="false">P66/3600</f>
        <v>0.5878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373.7312</v>
      </c>
      <c r="E67" s="74" t="n">
        <v>56.1091</v>
      </c>
      <c r="F67" s="74" t="n">
        <v>55.8266</v>
      </c>
      <c r="G67" s="74" t="n">
        <v>55.8015</v>
      </c>
      <c r="H67" s="74" t="n">
        <v>1719.53</v>
      </c>
      <c r="I67" s="74" t="n">
        <v>8.78</v>
      </c>
      <c r="J67" s="53" t="n">
        <f aca="false">H67/3600</f>
        <v>0.477647222222222</v>
      </c>
      <c r="L67" s="73" t="n">
        <v>12347.0864</v>
      </c>
      <c r="M67" s="74" t="n">
        <v>56.1201</v>
      </c>
      <c r="N67" s="74" t="n">
        <v>55.8279</v>
      </c>
      <c r="O67" s="74" t="n">
        <v>55.8057</v>
      </c>
      <c r="P67" s="74" t="n">
        <v>1696.99</v>
      </c>
      <c r="Q67" s="74" t="n">
        <v>8.96</v>
      </c>
      <c r="R67" s="53" t="n">
        <f aca="false">P67/3600</f>
        <v>0.4713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8730.3328</v>
      </c>
      <c r="E68" s="76" t="n">
        <v>51.8181</v>
      </c>
      <c r="F68" s="76" t="n">
        <v>51.7827</v>
      </c>
      <c r="G68" s="76" t="n">
        <v>51.8643</v>
      </c>
      <c r="H68" s="76" t="n">
        <v>1630.51</v>
      </c>
      <c r="I68" s="76" t="n">
        <v>7.53</v>
      </c>
      <c r="J68" s="58" t="n">
        <f aca="false">H68/3600</f>
        <v>0.452919444444444</v>
      </c>
      <c r="L68" s="75" t="n">
        <v>8712.6256</v>
      </c>
      <c r="M68" s="76" t="n">
        <v>51.8175</v>
      </c>
      <c r="N68" s="76" t="n">
        <v>51.7799</v>
      </c>
      <c r="O68" s="76" t="n">
        <v>51.8662</v>
      </c>
      <c r="P68" s="76" t="n">
        <v>1616.18</v>
      </c>
      <c r="Q68" s="76" t="n">
        <v>7.71</v>
      </c>
      <c r="R68" s="58" t="n">
        <f aca="false">P68/3600</f>
        <v>0.4489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5707.0048</v>
      </c>
      <c r="E69" s="76" t="n">
        <v>48.3408</v>
      </c>
      <c r="F69" s="76" t="n">
        <v>48.6317</v>
      </c>
      <c r="G69" s="76" t="n">
        <v>49.1067</v>
      </c>
      <c r="H69" s="76" t="n">
        <v>1537.61</v>
      </c>
      <c r="I69" s="76" t="n">
        <v>6.55</v>
      </c>
      <c r="J69" s="58" t="n">
        <f aca="false">H69/3600</f>
        <v>0.427113888888889</v>
      </c>
      <c r="L69" s="75" t="n">
        <v>5700.2328</v>
      </c>
      <c r="M69" s="76" t="n">
        <v>48.3419</v>
      </c>
      <c r="N69" s="76" t="n">
        <v>48.6296</v>
      </c>
      <c r="O69" s="76" t="n">
        <v>49.1091</v>
      </c>
      <c r="P69" s="76" t="n">
        <v>1518.63</v>
      </c>
      <c r="Q69" s="76" t="n">
        <v>6.62</v>
      </c>
      <c r="R69" s="58" t="n">
        <f aca="false">P69/3600</f>
        <v>0.4218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3585.2608</v>
      </c>
      <c r="E70" s="78" t="n">
        <v>45.2224</v>
      </c>
      <c r="F70" s="78" t="n">
        <v>46.0278</v>
      </c>
      <c r="G70" s="78" t="n">
        <v>46.7704</v>
      </c>
      <c r="H70" s="78" t="n">
        <v>1402.22</v>
      </c>
      <c r="I70" s="78" t="n">
        <v>5.37</v>
      </c>
      <c r="J70" s="64" t="n">
        <f aca="false">H70/3600</f>
        <v>0.389505555555556</v>
      </c>
      <c r="L70" s="77" t="n">
        <v>3579.6336</v>
      </c>
      <c r="M70" s="78" t="n">
        <v>45.2225</v>
      </c>
      <c r="N70" s="78" t="n">
        <v>46.0194</v>
      </c>
      <c r="O70" s="78" t="n">
        <v>46.7721</v>
      </c>
      <c r="P70" s="78" t="n">
        <v>1390.98</v>
      </c>
      <c r="Q70" s="78" t="n">
        <v>5.41</v>
      </c>
      <c r="R70" s="64" t="n">
        <f aca="false">P70/3600</f>
        <v>0.3863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9639.2488</v>
      </c>
      <c r="E83" s="74" t="n">
        <v>56.0031</v>
      </c>
      <c r="F83" s="74" t="n">
        <v>55.5459</v>
      </c>
      <c r="G83" s="74" t="n">
        <v>55.4196</v>
      </c>
      <c r="H83" s="74" t="n">
        <v>11551.33</v>
      </c>
      <c r="I83" s="74" t="n">
        <v>53.39</v>
      </c>
      <c r="J83" s="53" t="n">
        <f aca="false">H83/3600</f>
        <v>3.20870277777778</v>
      </c>
      <c r="L83" s="73" t="n">
        <v>69741.1648</v>
      </c>
      <c r="M83" s="74" t="n">
        <v>56.0179</v>
      </c>
      <c r="N83" s="74" t="n">
        <v>55.559</v>
      </c>
      <c r="O83" s="74" t="n">
        <v>55.4347</v>
      </c>
      <c r="P83" s="74" t="n">
        <v>11440.41</v>
      </c>
      <c r="Q83" s="74" t="n">
        <v>55.29</v>
      </c>
      <c r="R83" s="53" t="n">
        <f aca="false">P83/3600</f>
        <v>3.1778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5446.2752</v>
      </c>
      <c r="E84" s="76" t="n">
        <v>51.8043</v>
      </c>
      <c r="F84" s="76" t="n">
        <v>51.2062</v>
      </c>
      <c r="G84" s="76" t="n">
        <v>51.8208</v>
      </c>
      <c r="H84" s="76" t="n">
        <v>10708.32</v>
      </c>
      <c r="I84" s="76" t="n">
        <v>44.55</v>
      </c>
      <c r="J84" s="58" t="n">
        <f aca="false">H84/3600</f>
        <v>2.97453333333333</v>
      </c>
      <c r="L84" s="75" t="n">
        <v>45422.7544</v>
      </c>
      <c r="M84" s="76" t="n">
        <v>51.8087</v>
      </c>
      <c r="N84" s="76" t="n">
        <v>51.2067</v>
      </c>
      <c r="O84" s="76" t="n">
        <v>51.823</v>
      </c>
      <c r="P84" s="76" t="n">
        <v>10685.67</v>
      </c>
      <c r="Q84" s="76" t="n">
        <v>45.25</v>
      </c>
      <c r="R84" s="58" t="n">
        <f aca="false">P84/3600</f>
        <v>2.9682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044.3192</v>
      </c>
      <c r="E85" s="76" t="n">
        <v>47.8991</v>
      </c>
      <c r="F85" s="76" t="n">
        <v>48.3845</v>
      </c>
      <c r="G85" s="76" t="n">
        <v>49.6157</v>
      </c>
      <c r="H85" s="76" t="n">
        <v>9242.4</v>
      </c>
      <c r="I85" s="76" t="n">
        <v>32.9</v>
      </c>
      <c r="J85" s="58" t="n">
        <f aca="false">H85/3600</f>
        <v>2.56733333333333</v>
      </c>
      <c r="L85" s="75" t="n">
        <v>24007.7648</v>
      </c>
      <c r="M85" s="76" t="n">
        <v>47.8995</v>
      </c>
      <c r="N85" s="76" t="n">
        <v>48.3864</v>
      </c>
      <c r="O85" s="76" t="n">
        <v>49.6168</v>
      </c>
      <c r="P85" s="76" t="n">
        <v>9243.34</v>
      </c>
      <c r="Q85" s="76" t="n">
        <v>33.22</v>
      </c>
      <c r="R85" s="58" t="n">
        <f aca="false">P85/3600</f>
        <v>2.5675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2853.448</v>
      </c>
      <c r="E86" s="78" t="n">
        <v>45.3397</v>
      </c>
      <c r="F86" s="78" t="n">
        <v>46.3928</v>
      </c>
      <c r="G86" s="78" t="n">
        <v>47.5715</v>
      </c>
      <c r="H86" s="78" t="n">
        <v>8211.94</v>
      </c>
      <c r="I86" s="78" t="n">
        <v>25.38</v>
      </c>
      <c r="J86" s="64" t="n">
        <f aca="false">H86/3600</f>
        <v>2.28109444444444</v>
      </c>
      <c r="L86" s="77" t="n">
        <v>12840.9496</v>
      </c>
      <c r="M86" s="78" t="n">
        <v>45.3392</v>
      </c>
      <c r="N86" s="78" t="n">
        <v>46.3885</v>
      </c>
      <c r="O86" s="78" t="n">
        <v>47.5682</v>
      </c>
      <c r="P86" s="78" t="n">
        <v>8201.67</v>
      </c>
      <c r="Q86" s="78" t="n">
        <v>25.79</v>
      </c>
      <c r="R86" s="64" t="n">
        <f aca="false">P86/3600</f>
        <v>2.2782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6548.816</v>
      </c>
      <c r="E87" s="74" t="n">
        <v>57.7466</v>
      </c>
      <c r="F87" s="74" t="n">
        <v>57.9255</v>
      </c>
      <c r="G87" s="74" t="n">
        <v>57.8995</v>
      </c>
      <c r="H87" s="74" t="n">
        <v>20431.3</v>
      </c>
      <c r="I87" s="74" t="n">
        <v>75.96</v>
      </c>
      <c r="J87" s="53" t="n">
        <f aca="false">H87/3600</f>
        <v>5.67536111111111</v>
      </c>
      <c r="L87" s="73" t="n">
        <v>46454.8459</v>
      </c>
      <c r="M87" s="74" t="n">
        <v>57.7455</v>
      </c>
      <c r="N87" s="74" t="n">
        <v>57.9275</v>
      </c>
      <c r="O87" s="74" t="n">
        <v>57.8966</v>
      </c>
      <c r="P87" s="74" t="n">
        <v>20294.56</v>
      </c>
      <c r="Q87" s="74" t="n">
        <v>77.22</v>
      </c>
      <c r="R87" s="53" t="n">
        <f aca="false">P87/3600</f>
        <v>5.6373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1436.8666</v>
      </c>
      <c r="E88" s="76" t="n">
        <v>53.8163</v>
      </c>
      <c r="F88" s="76" t="n">
        <v>54.5477</v>
      </c>
      <c r="G88" s="76" t="n">
        <v>54.6266</v>
      </c>
      <c r="H88" s="76" t="n">
        <v>18826.28</v>
      </c>
      <c r="I88" s="76" t="n">
        <v>62.37</v>
      </c>
      <c r="J88" s="58" t="n">
        <f aca="false">H88/3600</f>
        <v>5.22952222222222</v>
      </c>
      <c r="L88" s="75" t="n">
        <v>31364.0664</v>
      </c>
      <c r="M88" s="76" t="n">
        <v>53.8162</v>
      </c>
      <c r="N88" s="76" t="n">
        <v>54.5456</v>
      </c>
      <c r="O88" s="76" t="n">
        <v>54.6283</v>
      </c>
      <c r="P88" s="76" t="n">
        <v>18666.73</v>
      </c>
      <c r="Q88" s="76" t="n">
        <v>63.33</v>
      </c>
      <c r="R88" s="58" t="n">
        <f aca="false">P88/3600</f>
        <v>5.1852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1397.5643</v>
      </c>
      <c r="E89" s="76" t="n">
        <v>50.8862</v>
      </c>
      <c r="F89" s="76" t="n">
        <v>52.1874</v>
      </c>
      <c r="G89" s="76" t="n">
        <v>52.336</v>
      </c>
      <c r="H89" s="76" t="n">
        <v>18102.07</v>
      </c>
      <c r="I89" s="76" t="n">
        <v>54.6</v>
      </c>
      <c r="J89" s="58" t="n">
        <f aca="false">H89/3600</f>
        <v>5.02835277777778</v>
      </c>
      <c r="L89" s="75" t="n">
        <v>21350.4754</v>
      </c>
      <c r="M89" s="76" t="n">
        <v>50.8878</v>
      </c>
      <c r="N89" s="76" t="n">
        <v>52.1875</v>
      </c>
      <c r="O89" s="76" t="n">
        <v>52.3359</v>
      </c>
      <c r="P89" s="76" t="n">
        <v>17902.89</v>
      </c>
      <c r="Q89" s="76" t="n">
        <v>54.76</v>
      </c>
      <c r="R89" s="58" t="n">
        <f aca="false">P89/3600</f>
        <v>4.9730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4506.5566</v>
      </c>
      <c r="E90" s="78" t="n">
        <v>48.0747</v>
      </c>
      <c r="F90" s="78" t="n">
        <v>50.0057</v>
      </c>
      <c r="G90" s="78" t="n">
        <v>50.153</v>
      </c>
      <c r="H90" s="78" t="n">
        <v>17056.72</v>
      </c>
      <c r="I90" s="78" t="n">
        <v>47.74</v>
      </c>
      <c r="J90" s="64" t="n">
        <f aca="false">H90/3600</f>
        <v>4.73797777777778</v>
      </c>
      <c r="L90" s="77" t="n">
        <v>14481.9826</v>
      </c>
      <c r="M90" s="78" t="n">
        <v>48.0762</v>
      </c>
      <c r="N90" s="78" t="n">
        <v>50.0068</v>
      </c>
      <c r="O90" s="78" t="n">
        <v>50.1541</v>
      </c>
      <c r="P90" s="78" t="n">
        <v>17017.41</v>
      </c>
      <c r="Q90" s="78" t="n">
        <v>48.73</v>
      </c>
      <c r="R90" s="64" t="n">
        <f aca="false">P90/3600</f>
        <v>4.7270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5510.6144</v>
      </c>
      <c r="E91" s="74" t="n">
        <v>65.7458</v>
      </c>
      <c r="F91" s="74" t="n">
        <v>64.9508</v>
      </c>
      <c r="G91" s="74" t="n">
        <v>65.0184</v>
      </c>
      <c r="H91" s="74" t="n">
        <v>6740.65</v>
      </c>
      <c r="I91" s="74" t="n">
        <v>13.48</v>
      </c>
      <c r="J91" s="53" t="n">
        <f aca="false">H91/3600</f>
        <v>1.87240277777778</v>
      </c>
      <c r="L91" s="73" t="n">
        <v>5526.4256</v>
      </c>
      <c r="M91" s="74" t="n">
        <v>65.7458</v>
      </c>
      <c r="N91" s="74" t="n">
        <v>64.9461</v>
      </c>
      <c r="O91" s="74" t="n">
        <v>65.0283</v>
      </c>
      <c r="P91" s="74" t="n">
        <v>6712.13</v>
      </c>
      <c r="Q91" s="74" t="n">
        <v>13.5</v>
      </c>
      <c r="R91" s="53" t="n">
        <f aca="false">P91/3600</f>
        <v>1.8644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123.5232</v>
      </c>
      <c r="E92" s="76" t="n">
        <v>59.6894</v>
      </c>
      <c r="F92" s="76" t="n">
        <v>58.7553</v>
      </c>
      <c r="G92" s="76" t="n">
        <v>58.6801</v>
      </c>
      <c r="H92" s="76" t="n">
        <v>6590.86</v>
      </c>
      <c r="I92" s="76" t="n">
        <v>12.99</v>
      </c>
      <c r="J92" s="58" t="n">
        <f aca="false">H92/3600</f>
        <v>1.83079444444444</v>
      </c>
      <c r="L92" s="75" t="n">
        <v>4150.412</v>
      </c>
      <c r="M92" s="76" t="n">
        <v>59.6841</v>
      </c>
      <c r="N92" s="76" t="n">
        <v>58.7531</v>
      </c>
      <c r="O92" s="76" t="n">
        <v>58.6802</v>
      </c>
      <c r="P92" s="76" t="n">
        <v>6564.11</v>
      </c>
      <c r="Q92" s="76" t="n">
        <v>12.89</v>
      </c>
      <c r="R92" s="58" t="n">
        <f aca="false">P92/3600</f>
        <v>1.8233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089.2664</v>
      </c>
      <c r="E93" s="76" t="n">
        <v>56.0491</v>
      </c>
      <c r="F93" s="76" t="n">
        <v>55.1625</v>
      </c>
      <c r="G93" s="76" t="n">
        <v>55.0373</v>
      </c>
      <c r="H93" s="76" t="n">
        <v>6445.32</v>
      </c>
      <c r="I93" s="76" t="n">
        <v>12.68</v>
      </c>
      <c r="J93" s="58" t="n">
        <f aca="false">H93/3600</f>
        <v>1.79036666666667</v>
      </c>
      <c r="L93" s="75" t="n">
        <v>3109.6104</v>
      </c>
      <c r="M93" s="76" t="n">
        <v>56.0458</v>
      </c>
      <c r="N93" s="76" t="n">
        <v>55.1588</v>
      </c>
      <c r="O93" s="76" t="n">
        <v>55.0459</v>
      </c>
      <c r="P93" s="76" t="n">
        <v>6423.38</v>
      </c>
      <c r="Q93" s="76" t="n">
        <v>12.52</v>
      </c>
      <c r="R93" s="58" t="n">
        <f aca="false">P93/3600</f>
        <v>1.7842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433.0968</v>
      </c>
      <c r="E94" s="78" t="n">
        <v>53.2692</v>
      </c>
      <c r="F94" s="78" t="n">
        <v>52.2078</v>
      </c>
      <c r="G94" s="78" t="n">
        <v>52.1227</v>
      </c>
      <c r="H94" s="78" t="n">
        <v>6406.18</v>
      </c>
      <c r="I94" s="78" t="n">
        <v>12.33</v>
      </c>
      <c r="J94" s="64" t="n">
        <f aca="false">H94/3600</f>
        <v>1.77949444444444</v>
      </c>
      <c r="L94" s="77" t="n">
        <v>2441.9232</v>
      </c>
      <c r="M94" s="78" t="n">
        <v>53.2622</v>
      </c>
      <c r="N94" s="78" t="n">
        <v>52.2114</v>
      </c>
      <c r="O94" s="78" t="n">
        <v>52.1231</v>
      </c>
      <c r="P94" s="78" t="n">
        <v>6411.33</v>
      </c>
      <c r="Q94" s="78" t="n">
        <v>12.15</v>
      </c>
      <c r="R94" s="64" t="n">
        <f aca="false">P94/3600</f>
        <v>1.7809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4688.3126</v>
      </c>
      <c r="E95" s="74" t="n">
        <v>70.2833</v>
      </c>
      <c r="F95" s="74" t="n">
        <v>70.9663</v>
      </c>
      <c r="G95" s="74" t="n">
        <v>71.3131</v>
      </c>
      <c r="H95" s="74" t="n">
        <v>11673.73</v>
      </c>
      <c r="I95" s="74" t="n">
        <v>28.26</v>
      </c>
      <c r="J95" s="53" t="n">
        <f aca="false">H95/3600</f>
        <v>3.24270277777778</v>
      </c>
      <c r="L95" s="73" t="n">
        <v>4687.017</v>
      </c>
      <c r="M95" s="74" t="n">
        <v>70.2959</v>
      </c>
      <c r="N95" s="74" t="n">
        <v>70.9571</v>
      </c>
      <c r="O95" s="74" t="n">
        <v>71.3104</v>
      </c>
      <c r="P95" s="74" t="n">
        <v>11623.26</v>
      </c>
      <c r="Q95" s="74" t="n">
        <v>28.14</v>
      </c>
      <c r="R95" s="53" t="n">
        <f aca="false">P95/3600</f>
        <v>3.2286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437.9878</v>
      </c>
      <c r="E96" s="76" t="n">
        <v>63.1804</v>
      </c>
      <c r="F96" s="76" t="n">
        <v>64.8243</v>
      </c>
      <c r="G96" s="76" t="n">
        <v>65.3659</v>
      </c>
      <c r="H96" s="76" t="n">
        <v>11566.93</v>
      </c>
      <c r="I96" s="76" t="n">
        <v>26.91</v>
      </c>
      <c r="J96" s="58" t="n">
        <f aca="false">H96/3600</f>
        <v>3.21303611111111</v>
      </c>
      <c r="L96" s="75" t="n">
        <v>3432.4499</v>
      </c>
      <c r="M96" s="76" t="n">
        <v>63.1814</v>
      </c>
      <c r="N96" s="76" t="n">
        <v>64.8245</v>
      </c>
      <c r="O96" s="76" t="n">
        <v>65.3675</v>
      </c>
      <c r="P96" s="76" t="n">
        <v>11500.17</v>
      </c>
      <c r="Q96" s="76" t="n">
        <v>26.71</v>
      </c>
      <c r="R96" s="58" t="n">
        <f aca="false">P96/3600</f>
        <v>3.1944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16.7674</v>
      </c>
      <c r="E97" s="76" t="n">
        <v>59.1398</v>
      </c>
      <c r="F97" s="76" t="n">
        <v>61.3776</v>
      </c>
      <c r="G97" s="76" t="n">
        <v>62.0322</v>
      </c>
      <c r="H97" s="76" t="n">
        <v>11363.8</v>
      </c>
      <c r="I97" s="76" t="n">
        <v>25.52</v>
      </c>
      <c r="J97" s="58" t="n">
        <f aca="false">H97/3600</f>
        <v>3.15661111111111</v>
      </c>
      <c r="L97" s="75" t="n">
        <v>2512.2339</v>
      </c>
      <c r="M97" s="76" t="n">
        <v>59.1371</v>
      </c>
      <c r="N97" s="76" t="n">
        <v>61.3695</v>
      </c>
      <c r="O97" s="76" t="n">
        <v>62.026</v>
      </c>
      <c r="P97" s="76" t="n">
        <v>11350.56</v>
      </c>
      <c r="Q97" s="76" t="n">
        <v>25.71</v>
      </c>
      <c r="R97" s="58" t="n">
        <f aca="false">P97/3600</f>
        <v>3.1529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29.7581</v>
      </c>
      <c r="E98" s="78" t="n">
        <v>56.0903</v>
      </c>
      <c r="F98" s="78" t="n">
        <v>58.5495</v>
      </c>
      <c r="G98" s="78" t="n">
        <v>59.2742</v>
      </c>
      <c r="H98" s="78" t="n">
        <v>11183.95</v>
      </c>
      <c r="I98" s="78" t="n">
        <v>24.89</v>
      </c>
      <c r="J98" s="64" t="n">
        <f aca="false">H98/3600</f>
        <v>3.10665277777778</v>
      </c>
      <c r="L98" s="77" t="n">
        <v>1829.8851</v>
      </c>
      <c r="M98" s="78" t="n">
        <v>56.0911</v>
      </c>
      <c r="N98" s="78" t="n">
        <v>58.544</v>
      </c>
      <c r="O98" s="78" t="n">
        <v>59.2681</v>
      </c>
      <c r="P98" s="78" t="n">
        <v>11136.61</v>
      </c>
      <c r="Q98" s="78" t="n">
        <v>24.84</v>
      </c>
      <c r="R98" s="64" t="n">
        <f aca="false">P98/3600</f>
        <v>3.0935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8.9792874690961</v>
      </c>
      <c r="J106" s="82" t="n">
        <f aca="false">GEOMEAN(J3:J98)</f>
        <v>0</v>
      </c>
      <c r="Q106" s="82" t="n">
        <f aca="false">GEOMEAN(Q3:Q98)</f>
        <v>49.986135621812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205566108602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89866666666667</v>
      </c>
      <c r="J108" s="82" t="n">
        <f aca="false">SUM(J3:J98)</f>
        <v>447.562761111111</v>
      </c>
      <c r="Q108" s="82" t="n">
        <f aca="false">SUM(Q3:Q98)/3600</f>
        <v>1.944475</v>
      </c>
      <c r="R108" s="82" t="n">
        <f aca="false">SUM(R3:R98)</f>
        <v>445.602386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56.0831490805442</v>
      </c>
      <c r="J113" s="82" t="n">
        <f aca="false">GEOMEAN(J3:J10,J19:J70)</f>
        <v>3.60072530956485</v>
      </c>
      <c r="Q113" s="82" t="n">
        <f aca="false">GEOMEAN(Q3:Q10,Q19:Q70)</f>
        <v>57.4597690822337</v>
      </c>
      <c r="R113" s="82" t="n">
        <f aca="false">GEOMEAN(R3:R10,R19:R70)</f>
        <v>3.5811701157947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2454605392633</v>
      </c>
      <c r="R114" s="83" t="n">
        <f aca="false">R113/J113</f>
        <v>0.9945690959212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8:32:04Z</dcterms:modified>
  <cp:revision>0</cp:revision>
  <dc:subject/>
  <dc:title/>
</cp:coreProperties>
</file>