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61149"/>
        <c:axId val="29172043"/>
      </c:scatterChart>
      <c:valAx>
        <c:axId val="886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043"/>
        <c:crossesAt val="0"/>
        <c:crossBetween val="midCat"/>
      </c:valAx>
      <c:valAx>
        <c:axId val="2917204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498137"/>
        <c:axId val="71529"/>
      </c:scatterChart>
      <c:valAx>
        <c:axId val="8249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"/>
        <c:crossesAt val="0"/>
        <c:crossBetween val="midCat"/>
      </c:valAx>
      <c:valAx>
        <c:axId val="7152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1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240583"/>
        <c:axId val="3671667"/>
      </c:scatterChart>
      <c:valAx>
        <c:axId val="90240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67"/>
        <c:crossesAt val="0"/>
        <c:crossBetween val="midCat"/>
      </c:valAx>
      <c:valAx>
        <c:axId val="367166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5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091804"/>
        <c:axId val="49972761"/>
      </c:scatterChart>
      <c:valAx>
        <c:axId val="160918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761"/>
        <c:crossesAt val="0"/>
        <c:crossBetween val="midCat"/>
      </c:valAx>
      <c:valAx>
        <c:axId val="499727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8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5985180195352</cdr:y>
    </cdr:from>
    <cdr:to>
      <cdr:x>0.764741964504785</cdr:x>
      <cdr:y>0.121522398113843</cdr:y>
    </cdr:to>
    <cdr:sp>
      <cdr:nvSpPr>
        <cdr:cNvPr id="1" name="Text Box 4"/>
        <cdr:cNvSpPr/>
      </cdr:nvSpPr>
      <cdr:spPr>
        <a:xfrm>
          <a:off x="2240640" y="406080"/>
          <a:ext cx="4491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10210109418004</cdr:y>
    </cdr:from>
    <cdr:to>
      <cdr:x>0.754760247328119</cdr:x>
      <cdr:y>0.116265019802645</cdr:y>
    </cdr:to>
    <cdr:sp>
      <cdr:nvSpPr>
        <cdr:cNvPr id="3" name="Text Box 1"/>
        <cdr:cNvSpPr/>
      </cdr:nvSpPr>
      <cdr:spPr>
        <a:xfrm>
          <a:off x="2180160" y="380880"/>
          <a:ext cx="44553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5453093649</cdr:x>
      <cdr:y>0.0717455621301775</cdr:y>
    </cdr:from>
    <cdr:to>
      <cdr:x>0.75951025756521</cdr:x>
      <cdr:y>0.11773803119957</cdr:y>
    </cdr:to>
    <cdr:sp>
      <cdr:nvSpPr>
        <cdr:cNvPr id="5" name="Text Box 1"/>
        <cdr:cNvSpPr/>
      </cdr:nvSpPr>
      <cdr:spPr>
        <a:xfrm>
          <a:off x="2199960" y="384120"/>
          <a:ext cx="4477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0.997752446299986</v>
      </c>
      <c r="D12" s="25"/>
      <c r="E12" s="25"/>
      <c r="F12" s="25" t="n">
        <f aca="false">'AI-LC'!R114</f>
        <v>0.975831265058708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0081699320436</v>
      </c>
      <c r="D13" s="26"/>
      <c r="E13" s="26"/>
      <c r="F13" s="26" t="n">
        <f aca="false">'AI-LC'!Q114</f>
        <v>0.989940505348986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005229535412</v>
      </c>
      <c r="D25" s="25"/>
      <c r="E25" s="25"/>
      <c r="F25" s="25" t="n">
        <f aca="false">'RA-LC'!R114</f>
        <v>0.990941642177581</v>
      </c>
      <c r="G25" s="25"/>
      <c r="H25" s="25"/>
      <c r="I25" s="25" t="n">
        <f aca="false">'RA-HE10'!R114</f>
        <v>1.02790103856088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5847433442536</v>
      </c>
      <c r="D26" s="26"/>
      <c r="E26" s="26"/>
      <c r="F26" s="26" t="n">
        <f aca="false">'RA-LC'!Q114</f>
        <v>0.999745614912965</v>
      </c>
      <c r="G26" s="26"/>
      <c r="H26" s="26"/>
      <c r="I26" s="26" t="n">
        <f aca="false">'RA-HE10'!Q114</f>
        <v>0.99520238642210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12289201356</v>
      </c>
      <c r="D38" s="25"/>
      <c r="E38" s="25"/>
      <c r="F38" s="25" t="n">
        <f aca="false">'LB-LC'!R114</f>
        <v>0.990632614599332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7214261560957</v>
      </c>
      <c r="D39" s="26"/>
      <c r="E39" s="26"/>
      <c r="F39" s="26" t="n">
        <f aca="false">'LB-LC'!Q114</f>
        <v>0.996793500439381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.75" hidden="false" customHeight="fals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false" outlineLevel="0" collapsed="false">
      <c r="B51" s="7" t="s">
        <v>18</v>
      </c>
      <c r="C51" s="25" t="e">
        <f aca="false">'LP-HE'!R114</f>
        <v>#DIV/0!</v>
      </c>
      <c r="D51" s="25"/>
      <c r="E51" s="25"/>
      <c r="F51" s="25" t="e">
        <f aca="false">'LP-LC'!R114</f>
        <v>#DIV/0!</v>
      </c>
      <c r="G51" s="25"/>
      <c r="H51" s="25"/>
      <c r="I51" s="25"/>
      <c r="J51" s="25"/>
      <c r="K51" s="25"/>
    </row>
    <row r="52" customFormat="false" ht="12.75" hidden="false" customHeight="false" outlineLevel="0" collapsed="false">
      <c r="B52" s="18" t="s">
        <v>19</v>
      </c>
      <c r="C52" s="26" t="e">
        <f aca="false">'LP-HE'!Q114</f>
        <v>#NUM!</v>
      </c>
      <c r="D52" s="26"/>
      <c r="E52" s="26"/>
      <c r="F52" s="26" t="e">
        <f aca="false">'LP-LC'!Q114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19701.7696</v>
      </c>
      <c r="E19" s="74" t="n">
        <v>57.6696</v>
      </c>
      <c r="F19" s="74" t="n">
        <v>56.8193</v>
      </c>
      <c r="G19" s="74" t="n">
        <v>57.0413</v>
      </c>
      <c r="H19" s="74" t="n">
        <v>40075.15</v>
      </c>
      <c r="I19" s="74" t="n">
        <v>156.74</v>
      </c>
      <c r="J19" s="53" t="n">
        <f aca="false">H19/3600</f>
        <v>11.1319861111111</v>
      </c>
      <c r="L19" s="73" t="n">
        <v>220187.02</v>
      </c>
      <c r="M19" s="74" t="n">
        <v>57.7586</v>
      </c>
      <c r="N19" s="74" t="n">
        <v>56.8388</v>
      </c>
      <c r="O19" s="74" t="n">
        <v>57.0566</v>
      </c>
      <c r="P19" s="74" t="n">
        <v>39562.38</v>
      </c>
      <c r="Q19" s="74" t="n">
        <v>155.97</v>
      </c>
      <c r="R19" s="53" t="n">
        <f aca="false">P19/3600</f>
        <v>10.9895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53578.2704</v>
      </c>
      <c r="E20" s="76" t="n">
        <v>52.7389</v>
      </c>
      <c r="F20" s="76" t="n">
        <v>52.4742</v>
      </c>
      <c r="G20" s="76" t="n">
        <v>52.7679</v>
      </c>
      <c r="H20" s="76" t="n">
        <v>38414.87</v>
      </c>
      <c r="I20" s="76" t="n">
        <v>134.73</v>
      </c>
      <c r="J20" s="58" t="n">
        <f aca="false">H20/3600</f>
        <v>10.6707972222222</v>
      </c>
      <c r="L20" s="75" t="n">
        <v>154153.7248</v>
      </c>
      <c r="M20" s="76" t="n">
        <v>52.7693</v>
      </c>
      <c r="N20" s="76" t="n">
        <v>52.4842</v>
      </c>
      <c r="O20" s="76" t="n">
        <v>52.7772</v>
      </c>
      <c r="P20" s="76" t="n">
        <v>38506.56</v>
      </c>
      <c r="Q20" s="76" t="n">
        <v>133.7</v>
      </c>
      <c r="R20" s="58" t="n">
        <f aca="false">P20/3600</f>
        <v>10.6962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95585.9032</v>
      </c>
      <c r="E21" s="76" t="n">
        <v>49.1523</v>
      </c>
      <c r="F21" s="76" t="n">
        <v>49.4194</v>
      </c>
      <c r="G21" s="76" t="n">
        <v>50.2025</v>
      </c>
      <c r="H21" s="76" t="n">
        <v>35336.21</v>
      </c>
      <c r="I21" s="76" t="n">
        <v>110.03</v>
      </c>
      <c r="J21" s="58" t="n">
        <f aca="false">H21/3600</f>
        <v>9.81561388888889</v>
      </c>
      <c r="L21" s="75" t="n">
        <v>95670.908</v>
      </c>
      <c r="M21" s="76" t="n">
        <v>49.1552</v>
      </c>
      <c r="N21" s="76" t="n">
        <v>49.4242</v>
      </c>
      <c r="O21" s="76" t="n">
        <v>50.2077</v>
      </c>
      <c r="P21" s="76" t="n">
        <v>35457.55</v>
      </c>
      <c r="Q21" s="76" t="n">
        <v>108.96</v>
      </c>
      <c r="R21" s="58" t="n">
        <f aca="false">P21/3600</f>
        <v>9.849319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7005.3792</v>
      </c>
      <c r="E22" s="78" t="n">
        <v>45.7262</v>
      </c>
      <c r="F22" s="78" t="n">
        <v>46.6765</v>
      </c>
      <c r="G22" s="78" t="n">
        <v>48.2869</v>
      </c>
      <c r="H22" s="78" t="n">
        <v>32709.08</v>
      </c>
      <c r="I22" s="78" t="n">
        <v>89.02</v>
      </c>
      <c r="J22" s="64" t="n">
        <f aca="false">H22/3600</f>
        <v>9.08585555555556</v>
      </c>
      <c r="L22" s="77" t="n">
        <v>46956.8024</v>
      </c>
      <c r="M22" s="78" t="n">
        <v>45.7258</v>
      </c>
      <c r="N22" s="78" t="n">
        <v>46.6774</v>
      </c>
      <c r="O22" s="78" t="n">
        <v>48.2863</v>
      </c>
      <c r="P22" s="78" t="n">
        <v>32514.28</v>
      </c>
      <c r="Q22" s="78" t="n">
        <v>89.03</v>
      </c>
      <c r="R22" s="64" t="n">
        <f aca="false">P22/3600</f>
        <v>9.0317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225391.8224</v>
      </c>
      <c r="E23" s="74" t="n">
        <v>57.0079</v>
      </c>
      <c r="F23" s="74" t="n">
        <v>56.5772</v>
      </c>
      <c r="G23" s="74" t="n">
        <v>56.7848</v>
      </c>
      <c r="H23" s="74" t="n">
        <v>37097.26</v>
      </c>
      <c r="I23" s="74" t="n">
        <v>154.35</v>
      </c>
      <c r="J23" s="53" t="n">
        <f aca="false">H23/3600</f>
        <v>10.3047944444444</v>
      </c>
      <c r="L23" s="73" t="n">
        <v>226054.4696</v>
      </c>
      <c r="M23" s="74" t="n">
        <v>57.05</v>
      </c>
      <c r="N23" s="74" t="n">
        <v>56.5957</v>
      </c>
      <c r="O23" s="74" t="n">
        <v>56.8037</v>
      </c>
      <c r="P23" s="74" t="n">
        <v>36366.61</v>
      </c>
      <c r="Q23" s="74" t="n">
        <v>153.08</v>
      </c>
      <c r="R23" s="53" t="n">
        <f aca="false">P23/3600</f>
        <v>10.101836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61249.1128</v>
      </c>
      <c r="E24" s="76" t="n">
        <v>52.4958</v>
      </c>
      <c r="F24" s="76" t="n">
        <v>52.2763</v>
      </c>
      <c r="G24" s="76" t="n">
        <v>52.4284</v>
      </c>
      <c r="H24" s="76" t="n">
        <v>36024.16</v>
      </c>
      <c r="I24" s="76" t="n">
        <v>137.5</v>
      </c>
      <c r="J24" s="58" t="n">
        <f aca="false">H24/3600</f>
        <v>10.0067111111111</v>
      </c>
      <c r="L24" s="75" t="n">
        <v>161826.7352</v>
      </c>
      <c r="M24" s="76" t="n">
        <v>52.5133</v>
      </c>
      <c r="N24" s="76" t="n">
        <v>52.2835</v>
      </c>
      <c r="O24" s="76" t="n">
        <v>52.4345</v>
      </c>
      <c r="P24" s="76" t="n">
        <v>35810.77</v>
      </c>
      <c r="Q24" s="76" t="n">
        <v>137.92</v>
      </c>
      <c r="R24" s="58" t="n">
        <f aca="false">P24/3600</f>
        <v>9.9474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04005.3128</v>
      </c>
      <c r="E25" s="76" t="n">
        <v>48.9971</v>
      </c>
      <c r="F25" s="76" t="n">
        <v>49.0764</v>
      </c>
      <c r="G25" s="76" t="n">
        <v>49.6058</v>
      </c>
      <c r="H25" s="76" t="n">
        <v>33315.56</v>
      </c>
      <c r="I25" s="76" t="n">
        <v>115.49</v>
      </c>
      <c r="J25" s="58" t="n">
        <f aca="false">H25/3600</f>
        <v>9.25432222222222</v>
      </c>
      <c r="L25" s="75" t="n">
        <v>104166.8176</v>
      </c>
      <c r="M25" s="76" t="n">
        <v>49.0014</v>
      </c>
      <c r="N25" s="76" t="n">
        <v>49.0771</v>
      </c>
      <c r="O25" s="76" t="n">
        <v>49.6093</v>
      </c>
      <c r="P25" s="76" t="n">
        <v>33276.78</v>
      </c>
      <c r="Q25" s="76" t="n">
        <v>116.54</v>
      </c>
      <c r="R25" s="58" t="n">
        <f aca="false">P25/3600</f>
        <v>9.2435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5150.7048</v>
      </c>
      <c r="E26" s="78" t="n">
        <v>45.4348</v>
      </c>
      <c r="F26" s="78" t="n">
        <v>46.1672</v>
      </c>
      <c r="G26" s="78" t="n">
        <v>47.3169</v>
      </c>
      <c r="H26" s="78" t="n">
        <v>30839.13</v>
      </c>
      <c r="I26" s="78" t="n">
        <v>95.11</v>
      </c>
      <c r="J26" s="64" t="n">
        <f aca="false">H26/3600</f>
        <v>8.566425</v>
      </c>
      <c r="L26" s="77" t="n">
        <v>55118.6264</v>
      </c>
      <c r="M26" s="78" t="n">
        <v>45.4353</v>
      </c>
      <c r="N26" s="78" t="n">
        <v>46.1668</v>
      </c>
      <c r="O26" s="78" t="n">
        <v>47.3172</v>
      </c>
      <c r="P26" s="78" t="n">
        <v>30824.08</v>
      </c>
      <c r="Q26" s="78" t="n">
        <v>95.39</v>
      </c>
      <c r="R26" s="64" t="n">
        <f aca="false">P26/3600</f>
        <v>8.562244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584743.5832</v>
      </c>
      <c r="E27" s="74" t="n">
        <v>57.4437</v>
      </c>
      <c r="F27" s="74" t="n">
        <v>56.5218</v>
      </c>
      <c r="G27" s="74" t="n">
        <v>56.7631</v>
      </c>
      <c r="H27" s="74" t="n">
        <v>79253.32</v>
      </c>
      <c r="I27" s="74" t="n">
        <v>353.87</v>
      </c>
      <c r="J27" s="53" t="n">
        <f aca="false">H27/3600</f>
        <v>22.0148111111111</v>
      </c>
      <c r="L27" s="73" t="n">
        <v>587277.352</v>
      </c>
      <c r="M27" s="74" t="n">
        <v>57.5065</v>
      </c>
      <c r="N27" s="74" t="n">
        <v>56.5378</v>
      </c>
      <c r="O27" s="74" t="n">
        <v>56.7794</v>
      </c>
      <c r="P27" s="74" t="n">
        <v>76760.42</v>
      </c>
      <c r="Q27" s="74" t="n">
        <v>345.56</v>
      </c>
      <c r="R27" s="53" t="n">
        <f aca="false">P27/3600</f>
        <v>21.3223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45961.5344</v>
      </c>
      <c r="E28" s="76" t="n">
        <v>52.5966</v>
      </c>
      <c r="F28" s="76" t="n">
        <v>52.1613</v>
      </c>
      <c r="G28" s="76" t="n">
        <v>52.2971</v>
      </c>
      <c r="H28" s="76" t="n">
        <v>77857.58</v>
      </c>
      <c r="I28" s="76" t="n">
        <v>320.18</v>
      </c>
      <c r="J28" s="58" t="n">
        <f aca="false">H28/3600</f>
        <v>21.6271055555556</v>
      </c>
      <c r="L28" s="75" t="n">
        <v>448027.7208</v>
      </c>
      <c r="M28" s="76" t="n">
        <v>52.6339</v>
      </c>
      <c r="N28" s="76" t="n">
        <v>52.1742</v>
      </c>
      <c r="O28" s="76" t="n">
        <v>52.3099</v>
      </c>
      <c r="P28" s="76" t="n">
        <v>76435.81</v>
      </c>
      <c r="Q28" s="76" t="n">
        <v>316.92</v>
      </c>
      <c r="R28" s="58" t="n">
        <f aca="false">P28/3600</f>
        <v>21.23216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14943.9016</v>
      </c>
      <c r="E29" s="76" t="n">
        <v>48.9148</v>
      </c>
      <c r="F29" s="76" t="n">
        <v>48.6888</v>
      </c>
      <c r="G29" s="76" t="n">
        <v>48.9467</v>
      </c>
      <c r="H29" s="76" t="n">
        <v>72956.66</v>
      </c>
      <c r="I29" s="76" t="n">
        <v>271.46</v>
      </c>
      <c r="J29" s="58" t="n">
        <f aca="false">H29/3600</f>
        <v>20.2657388888889</v>
      </c>
      <c r="L29" s="75" t="n">
        <v>317180.26</v>
      </c>
      <c r="M29" s="76" t="n">
        <v>48.9394</v>
      </c>
      <c r="N29" s="76" t="n">
        <v>48.6997</v>
      </c>
      <c r="O29" s="76" t="n">
        <v>48.9647</v>
      </c>
      <c r="P29" s="76" t="n">
        <v>72574.08</v>
      </c>
      <c r="Q29" s="76" t="n">
        <v>267.06</v>
      </c>
      <c r="R29" s="58" t="n">
        <f aca="false">P29/3600</f>
        <v>20.1594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92997.3608</v>
      </c>
      <c r="E30" s="78" t="n">
        <v>45.2064</v>
      </c>
      <c r="F30" s="78" t="n">
        <v>45.1074</v>
      </c>
      <c r="G30" s="78" t="n">
        <v>46.4824</v>
      </c>
      <c r="H30" s="78" t="n">
        <v>68003.63</v>
      </c>
      <c r="I30" s="78" t="n">
        <v>221.9</v>
      </c>
      <c r="J30" s="64" t="n">
        <f aca="false">H30/3600</f>
        <v>18.8898972222222</v>
      </c>
      <c r="L30" s="77" t="n">
        <v>193743.2568</v>
      </c>
      <c r="M30" s="78" t="n">
        <v>45.2114</v>
      </c>
      <c r="N30" s="78" t="n">
        <v>45.1083</v>
      </c>
      <c r="O30" s="78" t="n">
        <v>46.4908</v>
      </c>
      <c r="P30" s="78" t="n">
        <v>68003.43</v>
      </c>
      <c r="Q30" s="78" t="n">
        <v>224.7</v>
      </c>
      <c r="R30" s="64" t="n">
        <f aca="false">P30/3600</f>
        <v>18.88984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501598.6288</v>
      </c>
      <c r="E31" s="74" t="n">
        <v>57.2027</v>
      </c>
      <c r="F31" s="74" t="n">
        <v>56.718</v>
      </c>
      <c r="G31" s="74" t="n">
        <v>56.8561</v>
      </c>
      <c r="H31" s="74" t="n">
        <v>89384.67</v>
      </c>
      <c r="I31" s="74" t="n">
        <v>317.28</v>
      </c>
      <c r="J31" s="53" t="n">
        <f aca="false">H31/3600</f>
        <v>24.829075</v>
      </c>
      <c r="L31" s="73" t="n">
        <v>505398.072</v>
      </c>
      <c r="M31" s="74" t="n">
        <v>57.2687</v>
      </c>
      <c r="N31" s="74" t="n">
        <v>56.7342</v>
      </c>
      <c r="O31" s="74" t="n">
        <v>56.8727</v>
      </c>
      <c r="P31" s="74" t="n">
        <v>87152.46</v>
      </c>
      <c r="Q31" s="74" t="n">
        <v>313.78</v>
      </c>
      <c r="R31" s="53" t="n">
        <f aca="false">P31/3600</f>
        <v>24.2090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64607.0864</v>
      </c>
      <c r="E32" s="76" t="n">
        <v>52.738</v>
      </c>
      <c r="F32" s="76" t="n">
        <v>52.3032</v>
      </c>
      <c r="G32" s="76" t="n">
        <v>52.4825</v>
      </c>
      <c r="H32" s="76" t="n">
        <v>84896.55</v>
      </c>
      <c r="I32" s="76" t="n">
        <v>263.21</v>
      </c>
      <c r="J32" s="58" t="n">
        <f aca="false">H32/3600</f>
        <v>23.582375</v>
      </c>
      <c r="L32" s="75" t="n">
        <v>366421.4048</v>
      </c>
      <c r="M32" s="76" t="n">
        <v>52.7607</v>
      </c>
      <c r="N32" s="76" t="n">
        <v>52.3093</v>
      </c>
      <c r="O32" s="76" t="n">
        <v>52.4884</v>
      </c>
      <c r="P32" s="76" t="n">
        <v>83978.03</v>
      </c>
      <c r="Q32" s="76" t="n">
        <v>260.08</v>
      </c>
      <c r="R32" s="58" t="n">
        <f aca="false">P32/3600</f>
        <v>23.3272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52982.0544</v>
      </c>
      <c r="E33" s="76" t="n">
        <v>49.517</v>
      </c>
      <c r="F33" s="76" t="n">
        <v>49.08</v>
      </c>
      <c r="G33" s="76" t="n">
        <v>49.7651</v>
      </c>
      <c r="H33" s="76" t="n">
        <v>80880.09</v>
      </c>
      <c r="I33" s="76" t="n">
        <v>235.25</v>
      </c>
      <c r="J33" s="58" t="n">
        <f aca="false">H33/3600</f>
        <v>22.4666916666667</v>
      </c>
      <c r="L33" s="75" t="n">
        <v>254717.8296</v>
      </c>
      <c r="M33" s="76" t="n">
        <v>49.5326</v>
      </c>
      <c r="N33" s="76" t="n">
        <v>49.0859</v>
      </c>
      <c r="O33" s="76" t="n">
        <v>49.7704</v>
      </c>
      <c r="P33" s="76" t="n">
        <v>80152.61</v>
      </c>
      <c r="Q33" s="76" t="n">
        <v>233.27</v>
      </c>
      <c r="R33" s="58" t="n">
        <f aca="false">P33/3600</f>
        <v>22.26461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2337.44</v>
      </c>
      <c r="E34" s="78" t="n">
        <v>46.3533</v>
      </c>
      <c r="F34" s="78" t="n">
        <v>46.3764</v>
      </c>
      <c r="G34" s="78" t="n">
        <v>47.9219</v>
      </c>
      <c r="H34" s="78" t="n">
        <v>74655.89</v>
      </c>
      <c r="I34" s="78" t="n">
        <v>204.43</v>
      </c>
      <c r="J34" s="64" t="n">
        <f aca="false">H34/3600</f>
        <v>20.7377472222222</v>
      </c>
      <c r="L34" s="77" t="n">
        <v>162817.0544</v>
      </c>
      <c r="M34" s="78" t="n">
        <v>46.3601</v>
      </c>
      <c r="N34" s="78" t="n">
        <v>46.3799</v>
      </c>
      <c r="O34" s="78" t="n">
        <v>47.9247</v>
      </c>
      <c r="P34" s="78" t="n">
        <v>74255.31</v>
      </c>
      <c r="Q34" s="78" t="n">
        <v>207.01</v>
      </c>
      <c r="R34" s="64" t="n">
        <f aca="false">P34/3600</f>
        <v>20.6264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667902.6008</v>
      </c>
      <c r="E35" s="74" t="n">
        <v>57.0016</v>
      </c>
      <c r="F35" s="74" t="n">
        <v>56.7175</v>
      </c>
      <c r="G35" s="74" t="n">
        <v>56.8345</v>
      </c>
      <c r="H35" s="74" t="n">
        <v>95149.73</v>
      </c>
      <c r="I35" s="74" t="n">
        <v>390.86</v>
      </c>
      <c r="J35" s="53" t="n">
        <f aca="false">H35/3600</f>
        <v>26.4304805555556</v>
      </c>
      <c r="L35" s="73" t="n">
        <v>672760.5208</v>
      </c>
      <c r="M35" s="74" t="n">
        <v>57.0391</v>
      </c>
      <c r="N35" s="74" t="n">
        <v>56.7332</v>
      </c>
      <c r="O35" s="74" t="n">
        <v>56.8504</v>
      </c>
      <c r="P35" s="74" t="n">
        <v>92193.26</v>
      </c>
      <c r="Q35" s="74" t="n">
        <v>382.74</v>
      </c>
      <c r="R35" s="53" t="n">
        <f aca="false">P35/3600</f>
        <v>25.6092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04209.472</v>
      </c>
      <c r="E36" s="76" t="n">
        <v>52.6428</v>
      </c>
      <c r="F36" s="76" t="n">
        <v>52.3984</v>
      </c>
      <c r="G36" s="76" t="n">
        <v>52.4953</v>
      </c>
      <c r="H36" s="76" t="n">
        <v>93289.33</v>
      </c>
      <c r="I36" s="76" t="n">
        <v>348.71</v>
      </c>
      <c r="J36" s="58" t="n">
        <f aca="false">H36/3600</f>
        <v>25.9137027777778</v>
      </c>
      <c r="L36" s="75" t="n">
        <v>508846.2648</v>
      </c>
      <c r="M36" s="76" t="n">
        <v>52.6623</v>
      </c>
      <c r="N36" s="76" t="n">
        <v>52.4074</v>
      </c>
      <c r="O36" s="76" t="n">
        <v>52.5041</v>
      </c>
      <c r="P36" s="76" t="n">
        <v>91550.9</v>
      </c>
      <c r="Q36" s="76" t="n">
        <v>347.53</v>
      </c>
      <c r="R36" s="58" t="n">
        <f aca="false">P36/3600</f>
        <v>25.4308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67927.2416</v>
      </c>
      <c r="E37" s="76" t="n">
        <v>49.3311</v>
      </c>
      <c r="F37" s="76" t="n">
        <v>49.0523</v>
      </c>
      <c r="G37" s="76" t="n">
        <v>49.236</v>
      </c>
      <c r="H37" s="76" t="n">
        <v>87532.27</v>
      </c>
      <c r="I37" s="76" t="n">
        <v>303.97</v>
      </c>
      <c r="J37" s="58" t="n">
        <f aca="false">H37/3600</f>
        <v>24.3145194444444</v>
      </c>
      <c r="L37" s="75" t="n">
        <v>370751.3088</v>
      </c>
      <c r="M37" s="76" t="n">
        <v>49.3464</v>
      </c>
      <c r="N37" s="76" t="n">
        <v>49.0557</v>
      </c>
      <c r="O37" s="76" t="n">
        <v>49.2403</v>
      </c>
      <c r="P37" s="76" t="n">
        <v>86747.02</v>
      </c>
      <c r="Q37" s="76" t="n">
        <v>302.59</v>
      </c>
      <c r="R37" s="58" t="n">
        <f aca="false">P37/3600</f>
        <v>24.0963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5872.2776</v>
      </c>
      <c r="E38" s="78" t="n">
        <v>45.8665</v>
      </c>
      <c r="F38" s="78" t="n">
        <v>45.7001</v>
      </c>
      <c r="G38" s="78" t="n">
        <v>46.553</v>
      </c>
      <c r="H38" s="78" t="n">
        <v>79789.33</v>
      </c>
      <c r="I38" s="78" t="n">
        <v>256.09</v>
      </c>
      <c r="J38" s="64" t="n">
        <f aca="false">H38/3600</f>
        <v>22.1637027777778</v>
      </c>
      <c r="L38" s="77" t="n">
        <v>248015.236</v>
      </c>
      <c r="M38" s="78" t="n">
        <v>45.8787</v>
      </c>
      <c r="N38" s="78" t="n">
        <v>45.7031</v>
      </c>
      <c r="O38" s="78" t="n">
        <v>46.5574</v>
      </c>
      <c r="P38" s="78" t="n">
        <v>79608.94</v>
      </c>
      <c r="Q38" s="78" t="n">
        <v>258.48</v>
      </c>
      <c r="R38" s="64" t="n">
        <f aca="false">P38/3600</f>
        <v>22.1135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79848.0752</v>
      </c>
      <c r="E39" s="74" t="n">
        <v>56.7708</v>
      </c>
      <c r="F39" s="74" t="n">
        <v>56.3794</v>
      </c>
      <c r="G39" s="74" t="n">
        <v>56.5364</v>
      </c>
      <c r="H39" s="74" t="n">
        <v>14920.16</v>
      </c>
      <c r="I39" s="74" t="n">
        <v>57.97</v>
      </c>
      <c r="J39" s="53" t="n">
        <f aca="false">H39/3600</f>
        <v>4.14448888888889</v>
      </c>
      <c r="L39" s="73" t="n">
        <v>80154.568</v>
      </c>
      <c r="M39" s="74" t="n">
        <v>56.8024</v>
      </c>
      <c r="N39" s="74" t="n">
        <v>56.414</v>
      </c>
      <c r="O39" s="74" t="n">
        <v>56.5673</v>
      </c>
      <c r="P39" s="74" t="n">
        <v>14616.35</v>
      </c>
      <c r="Q39" s="74" t="n">
        <v>58.61</v>
      </c>
      <c r="R39" s="53" t="n">
        <f aca="false">P39/3600</f>
        <v>4.0600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53618.9824</v>
      </c>
      <c r="E40" s="76" t="n">
        <v>52.361</v>
      </c>
      <c r="F40" s="76" t="n">
        <v>52.119</v>
      </c>
      <c r="G40" s="76" t="n">
        <v>52.2422</v>
      </c>
      <c r="H40" s="76" t="n">
        <v>14158.59</v>
      </c>
      <c r="I40" s="76" t="n">
        <v>48.92</v>
      </c>
      <c r="J40" s="58" t="n">
        <f aca="false">H40/3600</f>
        <v>3.93294166666667</v>
      </c>
      <c r="L40" s="75" t="n">
        <v>53664.8048</v>
      </c>
      <c r="M40" s="76" t="n">
        <v>52.3719</v>
      </c>
      <c r="N40" s="76" t="n">
        <v>52.124</v>
      </c>
      <c r="O40" s="76" t="n">
        <v>52.2483</v>
      </c>
      <c r="P40" s="76" t="n">
        <v>14117.73</v>
      </c>
      <c r="Q40" s="76" t="n">
        <v>49.34</v>
      </c>
      <c r="R40" s="58" t="n">
        <f aca="false">P40/3600</f>
        <v>3.9215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1250.0624</v>
      </c>
      <c r="E41" s="76" t="n">
        <v>48.9083</v>
      </c>
      <c r="F41" s="76" t="n">
        <v>48.8456</v>
      </c>
      <c r="G41" s="76" t="n">
        <v>49.7938</v>
      </c>
      <c r="H41" s="76" t="n">
        <v>12924.1</v>
      </c>
      <c r="I41" s="76" t="n">
        <v>38.9</v>
      </c>
      <c r="J41" s="58" t="n">
        <f aca="false">H41/3600</f>
        <v>3.59002777777778</v>
      </c>
      <c r="L41" s="75" t="n">
        <v>31193.5912</v>
      </c>
      <c r="M41" s="76" t="n">
        <v>48.9106</v>
      </c>
      <c r="N41" s="76" t="n">
        <v>48.8453</v>
      </c>
      <c r="O41" s="76" t="n">
        <v>49.7902</v>
      </c>
      <c r="P41" s="76" t="n">
        <v>12913.8</v>
      </c>
      <c r="Q41" s="76" t="n">
        <v>38.74</v>
      </c>
      <c r="R41" s="58" t="n">
        <f aca="false">P41/3600</f>
        <v>3.5871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5080.6184</v>
      </c>
      <c r="E42" s="78" t="n">
        <v>45.7086</v>
      </c>
      <c r="F42" s="78" t="n">
        <v>46.4889</v>
      </c>
      <c r="G42" s="78" t="n">
        <v>47.5262</v>
      </c>
      <c r="H42" s="78" t="n">
        <v>11619.27</v>
      </c>
      <c r="I42" s="78" t="n">
        <v>29.79</v>
      </c>
      <c r="J42" s="64" t="n">
        <f aca="false">H42/3600</f>
        <v>3.227575</v>
      </c>
      <c r="L42" s="77" t="n">
        <v>15058.5048</v>
      </c>
      <c r="M42" s="78" t="n">
        <v>45.7092</v>
      </c>
      <c r="N42" s="78" t="n">
        <v>46.4896</v>
      </c>
      <c r="O42" s="78" t="n">
        <v>47.5266</v>
      </c>
      <c r="P42" s="78" t="n">
        <v>11610.45</v>
      </c>
      <c r="Q42" s="78" t="n">
        <v>29.73</v>
      </c>
      <c r="R42" s="64" t="n">
        <f aca="false">P42/3600</f>
        <v>3.2251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109649.568</v>
      </c>
      <c r="E43" s="74" t="n">
        <v>57.0007</v>
      </c>
      <c r="F43" s="74" t="n">
        <v>56.6587</v>
      </c>
      <c r="G43" s="74" t="n">
        <v>56.8044</v>
      </c>
      <c r="H43" s="74" t="n">
        <v>18063.53</v>
      </c>
      <c r="I43" s="74" t="n">
        <v>74.87</v>
      </c>
      <c r="J43" s="53" t="n">
        <f aca="false">H43/3600</f>
        <v>5.01764722222222</v>
      </c>
      <c r="L43" s="73" t="n">
        <v>110216.5048</v>
      </c>
      <c r="M43" s="74" t="n">
        <v>57.0557</v>
      </c>
      <c r="N43" s="74" t="n">
        <v>56.6813</v>
      </c>
      <c r="O43" s="74" t="n">
        <v>56.8271</v>
      </c>
      <c r="P43" s="74" t="n">
        <v>17680.07</v>
      </c>
      <c r="Q43" s="74" t="n">
        <v>73.76</v>
      </c>
      <c r="R43" s="53" t="n">
        <f aca="false">P43/3600</f>
        <v>4.9111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77791.9576</v>
      </c>
      <c r="E44" s="76" t="n">
        <v>52.4552</v>
      </c>
      <c r="F44" s="76" t="n">
        <v>52.28</v>
      </c>
      <c r="G44" s="76" t="n">
        <v>52.3835</v>
      </c>
      <c r="H44" s="76" t="n">
        <v>17165.55</v>
      </c>
      <c r="I44" s="76" t="n">
        <v>64.13</v>
      </c>
      <c r="J44" s="58" t="n">
        <f aca="false">H44/3600</f>
        <v>4.76820833333333</v>
      </c>
      <c r="L44" s="75" t="n">
        <v>78170.5896</v>
      </c>
      <c r="M44" s="76" t="n">
        <v>52.4723</v>
      </c>
      <c r="N44" s="76" t="n">
        <v>52.2884</v>
      </c>
      <c r="O44" s="76" t="n">
        <v>52.3962</v>
      </c>
      <c r="P44" s="76" t="n">
        <v>17038.55</v>
      </c>
      <c r="Q44" s="76" t="n">
        <v>64.47</v>
      </c>
      <c r="R44" s="58" t="n">
        <f aca="false">P44/3600</f>
        <v>4.73293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9678.8336</v>
      </c>
      <c r="E45" s="76" t="n">
        <v>48.9531</v>
      </c>
      <c r="F45" s="76" t="n">
        <v>49.0001</v>
      </c>
      <c r="G45" s="76" t="n">
        <v>49.8167</v>
      </c>
      <c r="H45" s="76" t="n">
        <v>16200.37</v>
      </c>
      <c r="I45" s="76" t="n">
        <v>55.38</v>
      </c>
      <c r="J45" s="58" t="n">
        <f aca="false">H45/3600</f>
        <v>4.50010277777778</v>
      </c>
      <c r="L45" s="75" t="n">
        <v>49761.8072</v>
      </c>
      <c r="M45" s="76" t="n">
        <v>48.9554</v>
      </c>
      <c r="N45" s="76" t="n">
        <v>49.0029</v>
      </c>
      <c r="O45" s="76" t="n">
        <v>49.8206</v>
      </c>
      <c r="P45" s="76" t="n">
        <v>16161.05</v>
      </c>
      <c r="Q45" s="76" t="n">
        <v>57.3</v>
      </c>
      <c r="R45" s="58" t="n">
        <f aca="false">P45/3600</f>
        <v>4.4891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26056.3408</v>
      </c>
      <c r="E46" s="78" t="n">
        <v>45.3067</v>
      </c>
      <c r="F46" s="78" t="n">
        <v>46.4164</v>
      </c>
      <c r="G46" s="78" t="n">
        <v>48.0454</v>
      </c>
      <c r="H46" s="78" t="n">
        <v>14637.87</v>
      </c>
      <c r="I46" s="78" t="n">
        <v>43.73</v>
      </c>
      <c r="J46" s="64" t="n">
        <f aca="false">H46/3600</f>
        <v>4.066075</v>
      </c>
      <c r="L46" s="77" t="n">
        <v>26034.7064</v>
      </c>
      <c r="M46" s="78" t="n">
        <v>45.3072</v>
      </c>
      <c r="N46" s="78" t="n">
        <v>46.417</v>
      </c>
      <c r="O46" s="78" t="n">
        <v>48.0473</v>
      </c>
      <c r="P46" s="78" t="n">
        <v>14631.33</v>
      </c>
      <c r="Q46" s="78" t="n">
        <v>43.54</v>
      </c>
      <c r="R46" s="64" t="n">
        <f aca="false">P46/3600</f>
        <v>4.0642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7336.3536</v>
      </c>
      <c r="E47" s="74" t="n">
        <v>56.5269</v>
      </c>
      <c r="F47" s="74" t="n">
        <v>56.4122</v>
      </c>
      <c r="G47" s="74" t="n">
        <v>56.523</v>
      </c>
      <c r="H47" s="74" t="n">
        <v>14699.18</v>
      </c>
      <c r="I47" s="74" t="n">
        <v>64.73</v>
      </c>
      <c r="J47" s="53" t="n">
        <f aca="false">H47/3600</f>
        <v>4.08310555555556</v>
      </c>
      <c r="L47" s="73" t="n">
        <v>97706.428</v>
      </c>
      <c r="M47" s="74" t="n">
        <v>56.5366</v>
      </c>
      <c r="N47" s="74" t="n">
        <v>56.4173</v>
      </c>
      <c r="O47" s="74" t="n">
        <v>56.529</v>
      </c>
      <c r="P47" s="74" t="n">
        <v>14313.01</v>
      </c>
      <c r="Q47" s="74" t="n">
        <v>63.74</v>
      </c>
      <c r="R47" s="53" t="n">
        <f aca="false">P47/3600</f>
        <v>3.9758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71977.0048</v>
      </c>
      <c r="E48" s="76" t="n">
        <v>52.2513</v>
      </c>
      <c r="F48" s="76" t="n">
        <v>52.0702</v>
      </c>
      <c r="G48" s="76" t="n">
        <v>52.2302</v>
      </c>
      <c r="H48" s="76" t="n">
        <v>14083.86</v>
      </c>
      <c r="I48" s="76" t="n">
        <v>56.59</v>
      </c>
      <c r="J48" s="58" t="n">
        <f aca="false">H48/3600</f>
        <v>3.91218333333333</v>
      </c>
      <c r="L48" s="75" t="n">
        <v>72203.2024</v>
      </c>
      <c r="M48" s="76" t="n">
        <v>52.2592</v>
      </c>
      <c r="N48" s="76" t="n">
        <v>52.0716</v>
      </c>
      <c r="O48" s="76" t="n">
        <v>52.2338</v>
      </c>
      <c r="P48" s="76" t="n">
        <v>13808.52</v>
      </c>
      <c r="Q48" s="76" t="n">
        <v>56.61</v>
      </c>
      <c r="R48" s="58" t="n">
        <f aca="false">P48/3600</f>
        <v>3.835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9792.1336</v>
      </c>
      <c r="E49" s="76" t="n">
        <v>48.735</v>
      </c>
      <c r="F49" s="76" t="n">
        <v>48.8408</v>
      </c>
      <c r="G49" s="76" t="n">
        <v>49.4738</v>
      </c>
      <c r="H49" s="76" t="n">
        <v>13462.53</v>
      </c>
      <c r="I49" s="76" t="n">
        <v>49.27</v>
      </c>
      <c r="J49" s="58" t="n">
        <f aca="false">H49/3600</f>
        <v>3.73959166666667</v>
      </c>
      <c r="L49" s="75" t="n">
        <v>49856.364</v>
      </c>
      <c r="M49" s="76" t="n">
        <v>48.738</v>
      </c>
      <c r="N49" s="76" t="n">
        <v>48.8416</v>
      </c>
      <c r="O49" s="76" t="n">
        <v>49.4734</v>
      </c>
      <c r="P49" s="76" t="n">
        <v>13344.38</v>
      </c>
      <c r="Q49" s="76" t="n">
        <v>49.17</v>
      </c>
      <c r="R49" s="58" t="n">
        <f aca="false">P49/3600</f>
        <v>3.7067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0755.3976</v>
      </c>
      <c r="E50" s="78" t="n">
        <v>45.0687</v>
      </c>
      <c r="F50" s="78" t="n">
        <v>45.9202</v>
      </c>
      <c r="G50" s="78" t="n">
        <v>46.8552</v>
      </c>
      <c r="H50" s="78" t="n">
        <v>12578.84</v>
      </c>
      <c r="I50" s="78" t="n">
        <v>41.11</v>
      </c>
      <c r="J50" s="64" t="n">
        <f aca="false">H50/3600</f>
        <v>3.49412222222222</v>
      </c>
      <c r="L50" s="77" t="n">
        <v>30757.048</v>
      </c>
      <c r="M50" s="78" t="n">
        <v>45.0705</v>
      </c>
      <c r="N50" s="78" t="n">
        <v>45.922</v>
      </c>
      <c r="O50" s="78" t="n">
        <v>46.8561</v>
      </c>
      <c r="P50" s="78" t="n">
        <v>12489.12</v>
      </c>
      <c r="Q50" s="78" t="n">
        <v>41.15</v>
      </c>
      <c r="R50" s="64" t="n">
        <f aca="false">P50/3600</f>
        <v>3.469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9666.1192</v>
      </c>
      <c r="E51" s="74" t="n">
        <v>57.34</v>
      </c>
      <c r="F51" s="74" t="n">
        <v>56.9888</v>
      </c>
      <c r="G51" s="74" t="n">
        <v>57.0904</v>
      </c>
      <c r="H51" s="74" t="n">
        <v>10268.74</v>
      </c>
      <c r="I51" s="74" t="n">
        <v>39.24</v>
      </c>
      <c r="J51" s="53" t="n">
        <f aca="false">H51/3600</f>
        <v>2.85242777777778</v>
      </c>
      <c r="L51" s="73" t="n">
        <v>59656.8056</v>
      </c>
      <c r="M51" s="74" t="n">
        <v>57.3901</v>
      </c>
      <c r="N51" s="74" t="n">
        <v>57.0081</v>
      </c>
      <c r="O51" s="74" t="n">
        <v>57.1089</v>
      </c>
      <c r="P51" s="74" t="n">
        <v>10032.42</v>
      </c>
      <c r="Q51" s="74" t="n">
        <v>38.71</v>
      </c>
      <c r="R51" s="53" t="n">
        <f aca="false">P51/3600</f>
        <v>2.7867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44633.2512</v>
      </c>
      <c r="E52" s="76" t="n">
        <v>52.6303</v>
      </c>
      <c r="F52" s="76" t="n">
        <v>52.8778</v>
      </c>
      <c r="G52" s="76" t="n">
        <v>52.9443</v>
      </c>
      <c r="H52" s="76" t="n">
        <v>9951.29</v>
      </c>
      <c r="I52" s="76" t="n">
        <v>34.13</v>
      </c>
      <c r="J52" s="58" t="n">
        <f aca="false">H52/3600</f>
        <v>2.76424722222222</v>
      </c>
      <c r="L52" s="75" t="n">
        <v>44621.6128</v>
      </c>
      <c r="M52" s="76" t="n">
        <v>52.6484</v>
      </c>
      <c r="N52" s="76" t="n">
        <v>52.8876</v>
      </c>
      <c r="O52" s="76" t="n">
        <v>52.9525</v>
      </c>
      <c r="P52" s="76" t="n">
        <v>9782.22</v>
      </c>
      <c r="Q52" s="76" t="n">
        <v>33.83</v>
      </c>
      <c r="R52" s="58" t="n">
        <f aca="false">P52/3600</f>
        <v>2.7172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31521.4152</v>
      </c>
      <c r="E53" s="76" t="n">
        <v>49.1515</v>
      </c>
      <c r="F53" s="76" t="n">
        <v>49.796</v>
      </c>
      <c r="G53" s="76" t="n">
        <v>49.973</v>
      </c>
      <c r="H53" s="76" t="n">
        <v>9462.8</v>
      </c>
      <c r="I53" s="76" t="n">
        <v>30.01</v>
      </c>
      <c r="J53" s="58" t="n">
        <f aca="false">H53/3600</f>
        <v>2.62855555555556</v>
      </c>
      <c r="L53" s="75" t="n">
        <v>31503.4728</v>
      </c>
      <c r="M53" s="76" t="n">
        <v>49.1606</v>
      </c>
      <c r="N53" s="76" t="n">
        <v>49.7989</v>
      </c>
      <c r="O53" s="76" t="n">
        <v>49.9732</v>
      </c>
      <c r="P53" s="76" t="n">
        <v>9375.29</v>
      </c>
      <c r="Q53" s="76" t="n">
        <v>29.28</v>
      </c>
      <c r="R53" s="58" t="n">
        <f aca="false">P53/3600</f>
        <v>2.60424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319.1032</v>
      </c>
      <c r="E54" s="78" t="n">
        <v>45.7768</v>
      </c>
      <c r="F54" s="78" t="n">
        <v>46.6954</v>
      </c>
      <c r="G54" s="78" t="n">
        <v>47.2293</v>
      </c>
      <c r="H54" s="78" t="n">
        <v>8784.09</v>
      </c>
      <c r="I54" s="78" t="n">
        <v>24.19</v>
      </c>
      <c r="J54" s="64" t="n">
        <f aca="false">H54/3600</f>
        <v>2.440025</v>
      </c>
      <c r="L54" s="77" t="n">
        <v>20305.0888</v>
      </c>
      <c r="M54" s="78" t="n">
        <v>45.7809</v>
      </c>
      <c r="N54" s="78" t="n">
        <v>46.6944</v>
      </c>
      <c r="O54" s="78" t="n">
        <v>47.2321</v>
      </c>
      <c r="P54" s="78" t="n">
        <v>8740.91</v>
      </c>
      <c r="Q54" s="78" t="n">
        <v>24.14</v>
      </c>
      <c r="R54" s="64" t="n">
        <f aca="false">P54/3600</f>
        <v>2.42803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6788.8728</v>
      </c>
      <c r="E55" s="74" t="n">
        <v>56.9643</v>
      </c>
      <c r="F55" s="74" t="n">
        <v>56.5137</v>
      </c>
      <c r="G55" s="74" t="n">
        <v>56.6556</v>
      </c>
      <c r="H55" s="74" t="n">
        <v>3624.12</v>
      </c>
      <c r="I55" s="74" t="n">
        <v>13.78</v>
      </c>
      <c r="J55" s="53" t="n">
        <f aca="false">H55/3600</f>
        <v>1.0067</v>
      </c>
      <c r="L55" s="73" t="n">
        <v>16718.908</v>
      </c>
      <c r="M55" s="74" t="n">
        <v>56.9803</v>
      </c>
      <c r="N55" s="74" t="n">
        <v>56.5095</v>
      </c>
      <c r="O55" s="74" t="n">
        <v>56.6594</v>
      </c>
      <c r="P55" s="74" t="n">
        <v>3526.74</v>
      </c>
      <c r="Q55" s="74" t="n">
        <v>13.62</v>
      </c>
      <c r="R55" s="53" t="n">
        <f aca="false">P55/3600</f>
        <v>0.9796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10773.3944</v>
      </c>
      <c r="E56" s="76" t="n">
        <v>52.4004</v>
      </c>
      <c r="F56" s="76" t="n">
        <v>52.5497</v>
      </c>
      <c r="G56" s="76" t="n">
        <v>52.8887</v>
      </c>
      <c r="H56" s="76" t="n">
        <v>3364.28</v>
      </c>
      <c r="I56" s="76" t="n">
        <v>11.08</v>
      </c>
      <c r="J56" s="58" t="n">
        <f aca="false">H56/3600</f>
        <v>0.934522222222222</v>
      </c>
      <c r="L56" s="75" t="n">
        <v>10731.3768</v>
      </c>
      <c r="M56" s="76" t="n">
        <v>52.4056</v>
      </c>
      <c r="N56" s="76" t="n">
        <v>52.5512</v>
      </c>
      <c r="O56" s="76" t="n">
        <v>52.8933</v>
      </c>
      <c r="P56" s="76" t="n">
        <v>3311.53</v>
      </c>
      <c r="Q56" s="76" t="n">
        <v>10.91</v>
      </c>
      <c r="R56" s="58" t="n">
        <f aca="false">P56/3600</f>
        <v>0.919869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6967.3376</v>
      </c>
      <c r="E57" s="76" t="n">
        <v>49.428</v>
      </c>
      <c r="F57" s="76" t="n">
        <v>50.1513</v>
      </c>
      <c r="G57" s="76" t="n">
        <v>50.386</v>
      </c>
      <c r="H57" s="76" t="n">
        <v>3119.32</v>
      </c>
      <c r="I57" s="76" t="n">
        <v>9.16</v>
      </c>
      <c r="J57" s="58" t="n">
        <f aca="false">H57/3600</f>
        <v>0.866477777777778</v>
      </c>
      <c r="L57" s="75" t="n">
        <v>6943.272</v>
      </c>
      <c r="M57" s="76" t="n">
        <v>49.4279</v>
      </c>
      <c r="N57" s="76" t="n">
        <v>50.1504</v>
      </c>
      <c r="O57" s="76" t="n">
        <v>50.3958</v>
      </c>
      <c r="P57" s="76" t="n">
        <v>3073.16</v>
      </c>
      <c r="Q57" s="76" t="n">
        <v>9.06</v>
      </c>
      <c r="R57" s="58" t="n">
        <f aca="false">P57/3600</f>
        <v>0.8536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4628.4112</v>
      </c>
      <c r="E58" s="78" t="n">
        <v>46.6551</v>
      </c>
      <c r="F58" s="78" t="n">
        <v>47.8858</v>
      </c>
      <c r="G58" s="78" t="n">
        <v>47.889</v>
      </c>
      <c r="H58" s="78" t="n">
        <v>2848.82</v>
      </c>
      <c r="I58" s="78" t="n">
        <v>7.25</v>
      </c>
      <c r="J58" s="64" t="n">
        <f aca="false">H58/3600</f>
        <v>0.791338888888889</v>
      </c>
      <c r="L58" s="77" t="n">
        <v>4618.0616</v>
      </c>
      <c r="M58" s="78" t="n">
        <v>46.6546</v>
      </c>
      <c r="N58" s="78" t="n">
        <v>47.8875</v>
      </c>
      <c r="O58" s="78" t="n">
        <v>47.8903</v>
      </c>
      <c r="P58" s="78" t="n">
        <v>2839.39</v>
      </c>
      <c r="Q58" s="78" t="n">
        <v>7.28</v>
      </c>
      <c r="R58" s="64" t="n">
        <f aca="false">P58/3600</f>
        <v>0.7887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8426.156</v>
      </c>
      <c r="E59" s="74" t="n">
        <v>56.4351</v>
      </c>
      <c r="F59" s="74" t="n">
        <v>56.4566</v>
      </c>
      <c r="G59" s="74" t="n">
        <v>56.5559</v>
      </c>
      <c r="H59" s="74" t="n">
        <v>4028.87</v>
      </c>
      <c r="I59" s="74" t="n">
        <v>18.93</v>
      </c>
      <c r="J59" s="53" t="n">
        <f aca="false">H59/3600</f>
        <v>1.11913055555556</v>
      </c>
      <c r="L59" s="73" t="n">
        <v>28586.7984</v>
      </c>
      <c r="M59" s="74" t="n">
        <v>56.4577</v>
      </c>
      <c r="N59" s="74" t="n">
        <v>56.4679</v>
      </c>
      <c r="O59" s="74" t="n">
        <v>56.5632</v>
      </c>
      <c r="P59" s="74" t="n">
        <v>3904.52</v>
      </c>
      <c r="Q59" s="74" t="n">
        <v>18.48</v>
      </c>
      <c r="R59" s="53" t="n">
        <f aca="false">P59/3600</f>
        <v>1.0845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20818.836</v>
      </c>
      <c r="E60" s="76" t="n">
        <v>52.1805</v>
      </c>
      <c r="F60" s="76" t="n">
        <v>52.2878</v>
      </c>
      <c r="G60" s="76" t="n">
        <v>52.3284</v>
      </c>
      <c r="H60" s="76" t="n">
        <v>3902.42</v>
      </c>
      <c r="I60" s="76" t="n">
        <v>17.13</v>
      </c>
      <c r="J60" s="58" t="n">
        <f aca="false">H60/3600</f>
        <v>1.08400555555556</v>
      </c>
      <c r="L60" s="75" t="n">
        <v>20901.4376</v>
      </c>
      <c r="M60" s="76" t="n">
        <v>52.1859</v>
      </c>
      <c r="N60" s="76" t="n">
        <v>52.2888</v>
      </c>
      <c r="O60" s="76" t="n">
        <v>52.3331</v>
      </c>
      <c r="P60" s="76" t="n">
        <v>3855.48</v>
      </c>
      <c r="Q60" s="76" t="n">
        <v>17.27</v>
      </c>
      <c r="R60" s="58" t="n">
        <f aca="false">P60/3600</f>
        <v>1.0709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4005.512</v>
      </c>
      <c r="E61" s="76" t="n">
        <v>48.6211</v>
      </c>
      <c r="F61" s="76" t="n">
        <v>49.1524</v>
      </c>
      <c r="G61" s="76" t="n">
        <v>49.5299</v>
      </c>
      <c r="H61" s="76" t="n">
        <v>3685.87</v>
      </c>
      <c r="I61" s="76" t="n">
        <v>14.56</v>
      </c>
      <c r="J61" s="58" t="n">
        <f aca="false">H61/3600</f>
        <v>1.02385277777778</v>
      </c>
      <c r="L61" s="75" t="n">
        <v>14062.1648</v>
      </c>
      <c r="M61" s="76" t="n">
        <v>48.6199</v>
      </c>
      <c r="N61" s="76" t="n">
        <v>49.1559</v>
      </c>
      <c r="O61" s="76" t="n">
        <v>49.5319</v>
      </c>
      <c r="P61" s="76" t="n">
        <v>3658.38</v>
      </c>
      <c r="Q61" s="76" t="n">
        <v>14.66</v>
      </c>
      <c r="R61" s="58" t="n">
        <f aca="false">P61/3600</f>
        <v>1.0162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606.84</v>
      </c>
      <c r="E62" s="78" t="n">
        <v>45.068</v>
      </c>
      <c r="F62" s="78" t="n">
        <v>46.4359</v>
      </c>
      <c r="G62" s="78" t="n">
        <v>47.4209</v>
      </c>
      <c r="H62" s="78" t="n">
        <v>3438.57</v>
      </c>
      <c r="I62" s="78" t="n">
        <v>12.24</v>
      </c>
      <c r="J62" s="64" t="n">
        <f aca="false">H62/3600</f>
        <v>0.955158333333333</v>
      </c>
      <c r="L62" s="77" t="n">
        <v>8633.212</v>
      </c>
      <c r="M62" s="78" t="n">
        <v>45.0647</v>
      </c>
      <c r="N62" s="78" t="n">
        <v>46.4335</v>
      </c>
      <c r="O62" s="78" t="n">
        <v>47.4156</v>
      </c>
      <c r="P62" s="78" t="n">
        <v>3386.43</v>
      </c>
      <c r="Q62" s="78" t="n">
        <v>12.27</v>
      </c>
      <c r="R62" s="64" t="n">
        <f aca="false">P62/3600</f>
        <v>0.9406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4673.6656</v>
      </c>
      <c r="E63" s="74" t="n">
        <v>56.3767</v>
      </c>
      <c r="F63" s="74" t="n">
        <v>56.3014</v>
      </c>
      <c r="G63" s="74" t="n">
        <v>56.447</v>
      </c>
      <c r="H63" s="74" t="n">
        <v>3367.46</v>
      </c>
      <c r="I63" s="74" t="n">
        <v>15.94</v>
      </c>
      <c r="J63" s="53" t="n">
        <f aca="false">H63/3600</f>
        <v>0.935405555555556</v>
      </c>
      <c r="L63" s="73" t="n">
        <v>24788.6768</v>
      </c>
      <c r="M63" s="74" t="n">
        <v>56.3915</v>
      </c>
      <c r="N63" s="74" t="n">
        <v>56.3067</v>
      </c>
      <c r="O63" s="74" t="n">
        <v>56.4575</v>
      </c>
      <c r="P63" s="74" t="n">
        <v>3282.86</v>
      </c>
      <c r="Q63" s="74" t="n">
        <v>15.51</v>
      </c>
      <c r="R63" s="53" t="n">
        <f aca="false">P63/3600</f>
        <v>0.9119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8370.8808</v>
      </c>
      <c r="E64" s="76" t="n">
        <v>52.1913</v>
      </c>
      <c r="F64" s="76" t="n">
        <v>52.0181</v>
      </c>
      <c r="G64" s="76" t="n">
        <v>52.072</v>
      </c>
      <c r="H64" s="76" t="n">
        <v>3264.72</v>
      </c>
      <c r="I64" s="76" t="n">
        <v>13.79</v>
      </c>
      <c r="J64" s="58" t="n">
        <f aca="false">H64/3600</f>
        <v>0.906866666666667</v>
      </c>
      <c r="L64" s="75" t="n">
        <v>18423.1648</v>
      </c>
      <c r="M64" s="76" t="n">
        <v>52.1949</v>
      </c>
      <c r="N64" s="76" t="n">
        <v>52.0191</v>
      </c>
      <c r="O64" s="76" t="n">
        <v>52.0754</v>
      </c>
      <c r="P64" s="76" t="n">
        <v>3192.53</v>
      </c>
      <c r="Q64" s="76" t="n">
        <v>13.62</v>
      </c>
      <c r="R64" s="58" t="n">
        <f aca="false">P64/3600</f>
        <v>0.8868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2720.8624</v>
      </c>
      <c r="E65" s="76" t="n">
        <v>48.6962</v>
      </c>
      <c r="F65" s="76" t="n">
        <v>48.5888</v>
      </c>
      <c r="G65" s="76" t="n">
        <v>49.0938</v>
      </c>
      <c r="H65" s="76" t="n">
        <v>3102.57</v>
      </c>
      <c r="I65" s="76" t="n">
        <v>11.95</v>
      </c>
      <c r="J65" s="58" t="n">
        <f aca="false">H65/3600</f>
        <v>0.861825</v>
      </c>
      <c r="L65" s="75" t="n">
        <v>12746.1376</v>
      </c>
      <c r="M65" s="76" t="n">
        <v>48.6964</v>
      </c>
      <c r="N65" s="76" t="n">
        <v>48.589</v>
      </c>
      <c r="O65" s="76" t="n">
        <v>49.0953</v>
      </c>
      <c r="P65" s="76" t="n">
        <v>3063.19</v>
      </c>
      <c r="Q65" s="76" t="n">
        <v>12.07</v>
      </c>
      <c r="R65" s="58" t="n">
        <f aca="false">P65/3600</f>
        <v>0.85088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846.4792</v>
      </c>
      <c r="E66" s="78" t="n">
        <v>45.0096</v>
      </c>
      <c r="F66" s="78" t="n">
        <v>45.4116</v>
      </c>
      <c r="G66" s="78" t="n">
        <v>46.3569</v>
      </c>
      <c r="H66" s="78" t="n">
        <v>2911.49</v>
      </c>
      <c r="I66" s="78" t="n">
        <v>10.43</v>
      </c>
      <c r="J66" s="64" t="n">
        <f aca="false">H66/3600</f>
        <v>0.808747222222222</v>
      </c>
      <c r="L66" s="77" t="n">
        <v>7842.6784</v>
      </c>
      <c r="M66" s="78" t="n">
        <v>45.0103</v>
      </c>
      <c r="N66" s="78" t="n">
        <v>45.407</v>
      </c>
      <c r="O66" s="78" t="n">
        <v>46.3529</v>
      </c>
      <c r="P66" s="78" t="n">
        <v>2897.02</v>
      </c>
      <c r="Q66" s="78" t="n">
        <v>10.49</v>
      </c>
      <c r="R66" s="64" t="n">
        <f aca="false">P66/3600</f>
        <v>0.8047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340.7712</v>
      </c>
      <c r="E67" s="74" t="n">
        <v>56.9681</v>
      </c>
      <c r="F67" s="74" t="n">
        <v>56.7844</v>
      </c>
      <c r="G67" s="74" t="n">
        <v>56.8475</v>
      </c>
      <c r="H67" s="74" t="n">
        <v>2314.64</v>
      </c>
      <c r="I67" s="74" t="n">
        <v>9.45</v>
      </c>
      <c r="J67" s="53" t="n">
        <f aca="false">H67/3600</f>
        <v>0.642955555555556</v>
      </c>
      <c r="L67" s="73" t="n">
        <v>13295.1344</v>
      </c>
      <c r="M67" s="74" t="n">
        <v>56.9889</v>
      </c>
      <c r="N67" s="74" t="n">
        <v>56.7951</v>
      </c>
      <c r="O67" s="74" t="n">
        <v>56.8621</v>
      </c>
      <c r="P67" s="74" t="n">
        <v>2267.24</v>
      </c>
      <c r="Q67" s="74" t="n">
        <v>9.34</v>
      </c>
      <c r="R67" s="53" t="n">
        <f aca="false">P67/3600</f>
        <v>0.6297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9623.2</v>
      </c>
      <c r="E68" s="76" t="n">
        <v>52.5464</v>
      </c>
      <c r="F68" s="76" t="n">
        <v>52.6081</v>
      </c>
      <c r="G68" s="76" t="n">
        <v>52.6332</v>
      </c>
      <c r="H68" s="76" t="n">
        <v>2221.72</v>
      </c>
      <c r="I68" s="76" t="n">
        <v>8.2</v>
      </c>
      <c r="J68" s="58" t="n">
        <f aca="false">H68/3600</f>
        <v>0.617144444444444</v>
      </c>
      <c r="L68" s="75" t="n">
        <v>9587.1272</v>
      </c>
      <c r="M68" s="76" t="n">
        <v>52.553</v>
      </c>
      <c r="N68" s="76" t="n">
        <v>52.6093</v>
      </c>
      <c r="O68" s="76" t="n">
        <v>52.6355</v>
      </c>
      <c r="P68" s="76" t="n">
        <v>2194.84</v>
      </c>
      <c r="Q68" s="76" t="n">
        <v>8.17</v>
      </c>
      <c r="R68" s="58" t="n">
        <f aca="false">P68/3600</f>
        <v>0.6096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6479.3624</v>
      </c>
      <c r="E69" s="76" t="n">
        <v>49.2101</v>
      </c>
      <c r="F69" s="76" t="n">
        <v>49.4439</v>
      </c>
      <c r="G69" s="76" t="n">
        <v>49.7021</v>
      </c>
      <c r="H69" s="76" t="n">
        <v>2115.44</v>
      </c>
      <c r="I69" s="76" t="n">
        <v>7.08</v>
      </c>
      <c r="J69" s="58" t="n">
        <f aca="false">H69/3600</f>
        <v>0.587622222222222</v>
      </c>
      <c r="L69" s="75" t="n">
        <v>6457.076</v>
      </c>
      <c r="M69" s="76" t="n">
        <v>49.2117</v>
      </c>
      <c r="N69" s="76" t="n">
        <v>49.4496</v>
      </c>
      <c r="O69" s="76" t="n">
        <v>49.7016</v>
      </c>
      <c r="P69" s="76" t="n">
        <v>2106.73</v>
      </c>
      <c r="Q69" s="76" t="n">
        <v>7.07</v>
      </c>
      <c r="R69" s="58" t="n">
        <f aca="false">P69/3600</f>
        <v>0.5852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4109.0144</v>
      </c>
      <c r="E70" s="78" t="n">
        <v>45.9991</v>
      </c>
      <c r="F70" s="78" t="n">
        <v>46.4768</v>
      </c>
      <c r="G70" s="78" t="n">
        <v>47.072</v>
      </c>
      <c r="H70" s="78" t="n">
        <v>1969.92</v>
      </c>
      <c r="I70" s="78" t="n">
        <v>5.79</v>
      </c>
      <c r="J70" s="64" t="n">
        <f aca="false">H70/3600</f>
        <v>0.5472</v>
      </c>
      <c r="L70" s="77" t="n">
        <v>4099.116</v>
      </c>
      <c r="M70" s="78" t="n">
        <v>46.0015</v>
      </c>
      <c r="N70" s="78" t="n">
        <v>46.4816</v>
      </c>
      <c r="O70" s="78" t="n">
        <v>47.0719</v>
      </c>
      <c r="P70" s="78" t="n">
        <v>1969.46</v>
      </c>
      <c r="Q70" s="78" t="n">
        <v>5.77</v>
      </c>
      <c r="R70" s="64" t="n">
        <f aca="false">P70/3600</f>
        <v>0.5470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149020.7816</v>
      </c>
      <c r="E71" s="74" t="n">
        <v>57.3672</v>
      </c>
      <c r="F71" s="74" t="n">
        <v>56.4192</v>
      </c>
      <c r="G71" s="74" t="n">
        <v>56.4674</v>
      </c>
      <c r="H71" s="74" t="n">
        <v>35082.04</v>
      </c>
      <c r="I71" s="74" t="n">
        <v>138.49</v>
      </c>
      <c r="J71" s="53" t="n">
        <f aca="false">H71/3600</f>
        <v>9.74501111111111</v>
      </c>
      <c r="L71" s="73" t="n">
        <v>149241.3984</v>
      </c>
      <c r="M71" s="74" t="n">
        <v>57.3864</v>
      </c>
      <c r="N71" s="74" t="n">
        <v>56.4378</v>
      </c>
      <c r="O71" s="74" t="n">
        <v>56.4854</v>
      </c>
      <c r="P71" s="74" t="n">
        <v>34991.75</v>
      </c>
      <c r="Q71" s="74" t="n">
        <v>138.52</v>
      </c>
      <c r="R71" s="53" t="n">
        <f aca="false">P71/3600</f>
        <v>9.7199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85559.0512</v>
      </c>
      <c r="E72" s="76" t="n">
        <v>52.7933</v>
      </c>
      <c r="F72" s="76" t="n">
        <v>52.3934</v>
      </c>
      <c r="G72" s="76" t="n">
        <v>52.4749</v>
      </c>
      <c r="H72" s="76" t="n">
        <v>32176.66</v>
      </c>
      <c r="I72" s="76" t="n">
        <v>111.43</v>
      </c>
      <c r="J72" s="58" t="n">
        <f aca="false">H72/3600</f>
        <v>8.93796111111111</v>
      </c>
      <c r="L72" s="75" t="n">
        <v>85570.5872</v>
      </c>
      <c r="M72" s="76" t="n">
        <v>52.7986</v>
      </c>
      <c r="N72" s="76" t="n">
        <v>52.3954</v>
      </c>
      <c r="O72" s="76" t="n">
        <v>52.4783</v>
      </c>
      <c r="P72" s="76" t="n">
        <v>32052.62</v>
      </c>
      <c r="Q72" s="76" t="n">
        <v>110.83</v>
      </c>
      <c r="R72" s="58" t="n">
        <f aca="false">P72/3600</f>
        <v>8.9035055555555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0835.0496</v>
      </c>
      <c r="E73" s="76" t="n">
        <v>49.7625</v>
      </c>
      <c r="F73" s="76" t="n">
        <v>50.0365</v>
      </c>
      <c r="G73" s="76" t="n">
        <v>50.5473</v>
      </c>
      <c r="H73" s="76" t="n">
        <v>28970.21</v>
      </c>
      <c r="I73" s="76" t="n">
        <v>84.85</v>
      </c>
      <c r="J73" s="58" t="n">
        <f aca="false">H73/3600</f>
        <v>8.04728055555556</v>
      </c>
      <c r="L73" s="75" t="n">
        <v>40840.06</v>
      </c>
      <c r="M73" s="76" t="n">
        <v>49.7639</v>
      </c>
      <c r="N73" s="76" t="n">
        <v>50.0386</v>
      </c>
      <c r="O73" s="76" t="n">
        <v>50.5519</v>
      </c>
      <c r="P73" s="76" t="n">
        <v>29027.98</v>
      </c>
      <c r="Q73" s="76" t="n">
        <v>85.47</v>
      </c>
      <c r="R73" s="58" t="n">
        <f aca="false">P73/3600</f>
        <v>8.0633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7772.836</v>
      </c>
      <c r="E74" s="78" t="n">
        <v>47.3116</v>
      </c>
      <c r="F74" s="78" t="n">
        <v>48.3884</v>
      </c>
      <c r="G74" s="78" t="n">
        <v>49.434</v>
      </c>
      <c r="H74" s="78" t="n">
        <v>25551.12</v>
      </c>
      <c r="I74" s="78" t="n">
        <v>62.06</v>
      </c>
      <c r="J74" s="64" t="n">
        <f aca="false">H74/3600</f>
        <v>7.09753333333333</v>
      </c>
      <c r="L74" s="77" t="n">
        <v>17773.2192</v>
      </c>
      <c r="M74" s="78" t="n">
        <v>47.3126</v>
      </c>
      <c r="N74" s="78" t="n">
        <v>48.3905</v>
      </c>
      <c r="O74" s="78" t="n">
        <v>49.4355</v>
      </c>
      <c r="P74" s="78" t="n">
        <v>25664.56</v>
      </c>
      <c r="Q74" s="78" t="n">
        <v>62.36</v>
      </c>
      <c r="R74" s="64" t="n">
        <f aca="false">P74/3600</f>
        <v>7.1290444444444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161433.0224</v>
      </c>
      <c r="E75" s="74" t="n">
        <v>57.4172</v>
      </c>
      <c r="F75" s="74" t="n">
        <v>56.8256</v>
      </c>
      <c r="G75" s="74" t="n">
        <v>56.846</v>
      </c>
      <c r="H75" s="74" t="n">
        <v>35796.68</v>
      </c>
      <c r="I75" s="74" t="n">
        <v>146.08</v>
      </c>
      <c r="J75" s="53" t="n">
        <f aca="false">H75/3600</f>
        <v>9.94352222222222</v>
      </c>
      <c r="L75" s="73" t="n">
        <v>161708.0624</v>
      </c>
      <c r="M75" s="74" t="n">
        <v>57.4373</v>
      </c>
      <c r="N75" s="74" t="n">
        <v>56.8384</v>
      </c>
      <c r="O75" s="74" t="n">
        <v>56.8586</v>
      </c>
      <c r="P75" s="74" t="n">
        <v>35613.44</v>
      </c>
      <c r="Q75" s="74" t="n">
        <v>146.36</v>
      </c>
      <c r="R75" s="53" t="n">
        <f aca="false">P75/3600</f>
        <v>9.8926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3007.3048</v>
      </c>
      <c r="E76" s="76" t="n">
        <v>52.7725</v>
      </c>
      <c r="F76" s="76" t="n">
        <v>52.6824</v>
      </c>
      <c r="G76" s="76" t="n">
        <v>52.7787</v>
      </c>
      <c r="H76" s="76" t="n">
        <v>32489.63</v>
      </c>
      <c r="I76" s="76" t="n">
        <v>115.83</v>
      </c>
      <c r="J76" s="58" t="n">
        <f aca="false">H76/3600</f>
        <v>9.02489722222222</v>
      </c>
      <c r="L76" s="75" t="n">
        <v>93063.5616</v>
      </c>
      <c r="M76" s="76" t="n">
        <v>52.7745</v>
      </c>
      <c r="N76" s="76" t="n">
        <v>52.6853</v>
      </c>
      <c r="O76" s="76" t="n">
        <v>52.7823</v>
      </c>
      <c r="P76" s="76" t="n">
        <v>32503.26</v>
      </c>
      <c r="Q76" s="76" t="n">
        <v>115.08</v>
      </c>
      <c r="R76" s="58" t="n">
        <f aca="false">P76/3600</f>
        <v>9.02868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5298.6976</v>
      </c>
      <c r="E77" s="76" t="n">
        <v>49.57</v>
      </c>
      <c r="F77" s="76" t="n">
        <v>50.8581</v>
      </c>
      <c r="G77" s="76" t="n">
        <v>51.0587</v>
      </c>
      <c r="H77" s="76" t="n">
        <v>28733.67</v>
      </c>
      <c r="I77" s="76" t="n">
        <v>87.64</v>
      </c>
      <c r="J77" s="58" t="n">
        <f aca="false">H77/3600</f>
        <v>7.981575</v>
      </c>
      <c r="L77" s="75" t="n">
        <v>45319.2688</v>
      </c>
      <c r="M77" s="76" t="n">
        <v>49.5708</v>
      </c>
      <c r="N77" s="76" t="n">
        <v>50.8588</v>
      </c>
      <c r="O77" s="76" t="n">
        <v>51.0583</v>
      </c>
      <c r="P77" s="76" t="n">
        <v>28836.97</v>
      </c>
      <c r="Q77" s="76" t="n">
        <v>88.38</v>
      </c>
      <c r="R77" s="58" t="n">
        <f aca="false">P77/3600</f>
        <v>8.010269444444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0553.5568</v>
      </c>
      <c r="E78" s="78" t="n">
        <v>47.0613</v>
      </c>
      <c r="F78" s="78" t="n">
        <v>49.8658</v>
      </c>
      <c r="G78" s="78" t="n">
        <v>50.04</v>
      </c>
      <c r="H78" s="78" t="n">
        <v>25332.84</v>
      </c>
      <c r="I78" s="78" t="n">
        <v>64.06</v>
      </c>
      <c r="J78" s="64" t="n">
        <f aca="false">H78/3600</f>
        <v>7.0369</v>
      </c>
      <c r="L78" s="77" t="n">
        <v>20571.6424</v>
      </c>
      <c r="M78" s="78" t="n">
        <v>47.0604</v>
      </c>
      <c r="N78" s="78" t="n">
        <v>49.8677</v>
      </c>
      <c r="O78" s="78" t="n">
        <v>50.0465</v>
      </c>
      <c r="P78" s="78" t="n">
        <v>25607.83</v>
      </c>
      <c r="Q78" s="78" t="n">
        <v>63.61</v>
      </c>
      <c r="R78" s="64" t="n">
        <f aca="false">P78/3600</f>
        <v>7.1132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150471.2808</v>
      </c>
      <c r="E79" s="74" t="n">
        <v>57.5248</v>
      </c>
      <c r="F79" s="74" t="n">
        <v>56.8119</v>
      </c>
      <c r="G79" s="74" t="n">
        <v>56.8105</v>
      </c>
      <c r="H79" s="74" t="n">
        <v>35668.73</v>
      </c>
      <c r="I79" s="74" t="n">
        <v>139.94</v>
      </c>
      <c r="J79" s="53" t="n">
        <f aca="false">H79/3600</f>
        <v>9.90798055555556</v>
      </c>
      <c r="L79" s="73" t="n">
        <v>150711.8776</v>
      </c>
      <c r="M79" s="74" t="n">
        <v>57.5492</v>
      </c>
      <c r="N79" s="74" t="n">
        <v>56.8229</v>
      </c>
      <c r="O79" s="74" t="n">
        <v>56.823</v>
      </c>
      <c r="P79" s="74" t="n">
        <v>35654.07</v>
      </c>
      <c r="Q79" s="74" t="n">
        <v>141.15</v>
      </c>
      <c r="R79" s="53" t="n">
        <f aca="false">P79/3600</f>
        <v>9.9039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4431.2064</v>
      </c>
      <c r="E80" s="76" t="n">
        <v>52.915</v>
      </c>
      <c r="F80" s="76" t="n">
        <v>52.7055</v>
      </c>
      <c r="G80" s="76" t="n">
        <v>52.7556</v>
      </c>
      <c r="H80" s="76" t="n">
        <v>31898.72</v>
      </c>
      <c r="I80" s="76" t="n">
        <v>108.18</v>
      </c>
      <c r="J80" s="58" t="n">
        <f aca="false">H80/3600</f>
        <v>8.86075555555556</v>
      </c>
      <c r="L80" s="75" t="n">
        <v>84510.052</v>
      </c>
      <c r="M80" s="76" t="n">
        <v>52.92</v>
      </c>
      <c r="N80" s="76" t="n">
        <v>52.7115</v>
      </c>
      <c r="O80" s="76" t="n">
        <v>52.7608</v>
      </c>
      <c r="P80" s="76" t="n">
        <v>31924.61</v>
      </c>
      <c r="Q80" s="76" t="n">
        <v>108.1</v>
      </c>
      <c r="R80" s="58" t="n">
        <f aca="false">P80/3600</f>
        <v>8.86794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41600.5616</v>
      </c>
      <c r="E81" s="76" t="n">
        <v>49.9192</v>
      </c>
      <c r="F81" s="76" t="n">
        <v>50.8111</v>
      </c>
      <c r="G81" s="76" t="n">
        <v>51.0182</v>
      </c>
      <c r="H81" s="76" t="n">
        <v>50051.88</v>
      </c>
      <c r="I81" s="76" t="n">
        <v>130.73</v>
      </c>
      <c r="J81" s="58" t="n">
        <f aca="false">H81/3600</f>
        <v>13.9033</v>
      </c>
      <c r="L81" s="75" t="n">
        <v>41642.7136</v>
      </c>
      <c r="M81" s="76" t="n">
        <v>49.9206</v>
      </c>
      <c r="N81" s="76" t="n">
        <v>50.8126</v>
      </c>
      <c r="O81" s="76" t="n">
        <v>51.0221</v>
      </c>
      <c r="P81" s="76" t="n">
        <v>50080.4</v>
      </c>
      <c r="Q81" s="76" t="n">
        <v>130.33</v>
      </c>
      <c r="R81" s="58" t="n">
        <f aca="false">P81/3600</f>
        <v>13.911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827.844</v>
      </c>
      <c r="E82" s="78" t="n">
        <v>47.4998</v>
      </c>
      <c r="F82" s="78" t="n">
        <v>49.7542</v>
      </c>
      <c r="G82" s="78" t="n">
        <v>50.0785</v>
      </c>
      <c r="H82" s="78" t="n">
        <v>25151.3</v>
      </c>
      <c r="I82" s="78" t="n">
        <v>60.15</v>
      </c>
      <c r="J82" s="64" t="n">
        <f aca="false">H82/3600</f>
        <v>6.98647222222222</v>
      </c>
      <c r="L82" s="77" t="n">
        <v>19852.8152</v>
      </c>
      <c r="M82" s="78" t="n">
        <v>47.5</v>
      </c>
      <c r="N82" s="78" t="n">
        <v>49.7531</v>
      </c>
      <c r="O82" s="78" t="n">
        <v>50.0802</v>
      </c>
      <c r="P82" s="78" t="n">
        <v>25137.95</v>
      </c>
      <c r="Q82" s="78" t="n">
        <v>59.82</v>
      </c>
      <c r="R82" s="64" t="n">
        <f aca="false">P82/3600</f>
        <v>6.9827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76395.164</v>
      </c>
      <c r="E83" s="74" t="n">
        <v>56.9748</v>
      </c>
      <c r="F83" s="74" t="n">
        <v>56.5426</v>
      </c>
      <c r="G83" s="74" t="n">
        <v>56.6918</v>
      </c>
      <c r="H83" s="74" t="n">
        <v>14550.87</v>
      </c>
      <c r="I83" s="74" t="n">
        <v>56.34</v>
      </c>
      <c r="J83" s="53" t="n">
        <f aca="false">H83/3600</f>
        <v>4.04190833333333</v>
      </c>
      <c r="L83" s="73" t="n">
        <v>76640.704</v>
      </c>
      <c r="M83" s="74" t="n">
        <v>57.0065</v>
      </c>
      <c r="N83" s="74" t="n">
        <v>56.5722</v>
      </c>
      <c r="O83" s="74" t="n">
        <v>56.7191</v>
      </c>
      <c r="P83" s="74" t="n">
        <v>14487.92</v>
      </c>
      <c r="Q83" s="74" t="n">
        <v>56.79</v>
      </c>
      <c r="R83" s="53" t="n">
        <f aca="false">P83/3600</f>
        <v>4.0244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51615.8552</v>
      </c>
      <c r="E84" s="76" t="n">
        <v>52.585</v>
      </c>
      <c r="F84" s="76" t="n">
        <v>52.277</v>
      </c>
      <c r="G84" s="76" t="n">
        <v>52.4095</v>
      </c>
      <c r="H84" s="76" t="n">
        <v>13627.53</v>
      </c>
      <c r="I84" s="76" t="n">
        <v>51.62</v>
      </c>
      <c r="J84" s="58" t="n">
        <f aca="false">H84/3600</f>
        <v>3.785425</v>
      </c>
      <c r="L84" s="75" t="n">
        <v>51642.7824</v>
      </c>
      <c r="M84" s="76" t="n">
        <v>52.5945</v>
      </c>
      <c r="N84" s="76" t="n">
        <v>52.2811</v>
      </c>
      <c r="O84" s="76" t="n">
        <v>52.4188</v>
      </c>
      <c r="P84" s="76" t="n">
        <v>13478.79</v>
      </c>
      <c r="Q84" s="76" t="n">
        <v>46.42</v>
      </c>
      <c r="R84" s="58" t="n">
        <f aca="false">P84/3600</f>
        <v>3.74410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0441.556</v>
      </c>
      <c r="E85" s="76" t="n">
        <v>49.1282</v>
      </c>
      <c r="F85" s="76" t="n">
        <v>49.0045</v>
      </c>
      <c r="G85" s="76" t="n">
        <v>49.9151</v>
      </c>
      <c r="H85" s="76" t="n">
        <v>12797.02</v>
      </c>
      <c r="I85" s="76" t="n">
        <v>38.82</v>
      </c>
      <c r="J85" s="58" t="n">
        <f aca="false">H85/3600</f>
        <v>3.55472777777778</v>
      </c>
      <c r="L85" s="75" t="n">
        <v>30389.4376</v>
      </c>
      <c r="M85" s="76" t="n">
        <v>49.1305</v>
      </c>
      <c r="N85" s="76" t="n">
        <v>49.0044</v>
      </c>
      <c r="O85" s="76" t="n">
        <v>49.9185</v>
      </c>
      <c r="P85" s="76" t="n">
        <v>12731.18</v>
      </c>
      <c r="Q85" s="76" t="n">
        <v>38.8</v>
      </c>
      <c r="R85" s="58" t="n">
        <f aca="false">P85/3600</f>
        <v>3.5364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5097.9736</v>
      </c>
      <c r="E86" s="78" t="n">
        <v>45.913</v>
      </c>
      <c r="F86" s="78" t="n">
        <v>46.5842</v>
      </c>
      <c r="G86" s="78" t="n">
        <v>47.5621</v>
      </c>
      <c r="H86" s="78" t="n">
        <v>11519.57</v>
      </c>
      <c r="I86" s="78" t="n">
        <v>29.58</v>
      </c>
      <c r="J86" s="64" t="n">
        <f aca="false">H86/3600</f>
        <v>3.19988055555556</v>
      </c>
      <c r="L86" s="77" t="n">
        <v>15079.9488</v>
      </c>
      <c r="M86" s="78" t="n">
        <v>45.9148</v>
      </c>
      <c r="N86" s="78" t="n">
        <v>46.5848</v>
      </c>
      <c r="O86" s="78" t="n">
        <v>47.5599</v>
      </c>
      <c r="P86" s="78" t="n">
        <v>11487.99</v>
      </c>
      <c r="Q86" s="78" t="n">
        <v>29.71</v>
      </c>
      <c r="R86" s="64" t="n">
        <f aca="false">P86/3600</f>
        <v>3.19110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1523.2394</v>
      </c>
      <c r="E87" s="74" t="n">
        <v>58.6875</v>
      </c>
      <c r="F87" s="74" t="n">
        <v>58.6912</v>
      </c>
      <c r="G87" s="74" t="n">
        <v>58.6398</v>
      </c>
      <c r="H87" s="74" t="n">
        <v>49584.96</v>
      </c>
      <c r="I87" s="74" t="n">
        <v>133.55</v>
      </c>
      <c r="J87" s="53" t="n">
        <f aca="false">H87/3600</f>
        <v>13.7736</v>
      </c>
      <c r="L87" s="73" t="n">
        <v>51336.4474</v>
      </c>
      <c r="M87" s="74" t="n">
        <v>58.6873</v>
      </c>
      <c r="N87" s="74" t="n">
        <v>58.694</v>
      </c>
      <c r="O87" s="74" t="n">
        <v>58.6416</v>
      </c>
      <c r="P87" s="74" t="n">
        <v>48905.54</v>
      </c>
      <c r="Q87" s="74" t="n">
        <v>132.73</v>
      </c>
      <c r="R87" s="53" t="n">
        <f aca="false">P87/3600</f>
        <v>13.5848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3810.0446</v>
      </c>
      <c r="E88" s="76" t="n">
        <v>54.2924</v>
      </c>
      <c r="F88" s="76" t="n">
        <v>54.8583</v>
      </c>
      <c r="G88" s="76" t="n">
        <v>54.9076</v>
      </c>
      <c r="H88" s="76" t="n">
        <v>26146.77</v>
      </c>
      <c r="I88" s="76" t="n">
        <v>68.02</v>
      </c>
      <c r="J88" s="58" t="n">
        <f aca="false">H88/3600</f>
        <v>7.26299166666667</v>
      </c>
      <c r="L88" s="75" t="n">
        <v>33688.6867</v>
      </c>
      <c r="M88" s="76" t="n">
        <v>54.2966</v>
      </c>
      <c r="N88" s="76" t="n">
        <v>54.8577</v>
      </c>
      <c r="O88" s="76" t="n">
        <v>54.913</v>
      </c>
      <c r="P88" s="76" t="n">
        <v>25898.37</v>
      </c>
      <c r="Q88" s="76" t="n">
        <v>67.22</v>
      </c>
      <c r="R88" s="58" t="n">
        <f aca="false">P88/3600</f>
        <v>7.19399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2856.8181</v>
      </c>
      <c r="E89" s="76" t="n">
        <v>51.3573</v>
      </c>
      <c r="F89" s="76" t="n">
        <v>52.4016</v>
      </c>
      <c r="G89" s="76" t="n">
        <v>52.542</v>
      </c>
      <c r="H89" s="76" t="n">
        <v>24508.89</v>
      </c>
      <c r="I89" s="76" t="n">
        <v>56.18</v>
      </c>
      <c r="J89" s="58" t="n">
        <f aca="false">H89/3600</f>
        <v>6.808025</v>
      </c>
      <c r="L89" s="75" t="n">
        <v>22782.0298</v>
      </c>
      <c r="M89" s="76" t="n">
        <v>51.362</v>
      </c>
      <c r="N89" s="76" t="n">
        <v>52.4092</v>
      </c>
      <c r="O89" s="76" t="n">
        <v>52.5358</v>
      </c>
      <c r="P89" s="76" t="n">
        <v>24341.45</v>
      </c>
      <c r="Q89" s="76" t="n">
        <v>55.55</v>
      </c>
      <c r="R89" s="58" t="n">
        <f aca="false">P89/3600</f>
        <v>6.7615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5511.4184</v>
      </c>
      <c r="E90" s="78" t="n">
        <v>48.5319</v>
      </c>
      <c r="F90" s="78" t="n">
        <v>50.0938</v>
      </c>
      <c r="G90" s="78" t="n">
        <v>50.2636</v>
      </c>
      <c r="H90" s="78" t="n">
        <v>23445.82</v>
      </c>
      <c r="I90" s="78" t="n">
        <v>49.97</v>
      </c>
      <c r="J90" s="64" t="n">
        <f aca="false">H90/3600</f>
        <v>6.51272777777778</v>
      </c>
      <c r="L90" s="77" t="n">
        <v>15469.7664</v>
      </c>
      <c r="M90" s="78" t="n">
        <v>48.5356</v>
      </c>
      <c r="N90" s="78" t="n">
        <v>50.1001</v>
      </c>
      <c r="O90" s="78" t="n">
        <v>50.2623</v>
      </c>
      <c r="P90" s="78" t="n">
        <v>23392.19</v>
      </c>
      <c r="Q90" s="78" t="n">
        <v>49.64</v>
      </c>
      <c r="R90" s="64" t="n">
        <f aca="false">P90/3600</f>
        <v>6.4978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2146.4736</v>
      </c>
      <c r="E91" s="74" t="n">
        <v>63.0881</v>
      </c>
      <c r="F91" s="74" t="n">
        <v>62.4212</v>
      </c>
      <c r="G91" s="74" t="n">
        <v>62.3305</v>
      </c>
      <c r="H91" s="74" t="n">
        <v>9758.12</v>
      </c>
      <c r="I91" s="74" t="n">
        <v>13.87</v>
      </c>
      <c r="J91" s="53" t="n">
        <f aca="false">H91/3600</f>
        <v>2.71058888888889</v>
      </c>
      <c r="L91" s="73" t="n">
        <v>2144.6256</v>
      </c>
      <c r="M91" s="74" t="n">
        <v>63.0981</v>
      </c>
      <c r="N91" s="74" t="n">
        <v>62.3978</v>
      </c>
      <c r="O91" s="74" t="n">
        <v>62.3061</v>
      </c>
      <c r="P91" s="74" t="n">
        <v>9719.53</v>
      </c>
      <c r="Q91" s="74" t="n">
        <v>13.64</v>
      </c>
      <c r="R91" s="53" t="n">
        <f aca="false">P91/3600</f>
        <v>2.6998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386.2728</v>
      </c>
      <c r="E92" s="76" t="n">
        <v>58.3152</v>
      </c>
      <c r="F92" s="76" t="n">
        <v>57.7199</v>
      </c>
      <c r="G92" s="76" t="n">
        <v>57.6059</v>
      </c>
      <c r="H92" s="76" t="n">
        <v>9626.42</v>
      </c>
      <c r="I92" s="76" t="n">
        <v>12.85</v>
      </c>
      <c r="J92" s="58" t="n">
        <f aca="false">H92/3600</f>
        <v>2.67400555555556</v>
      </c>
      <c r="L92" s="75" t="n">
        <v>1392.632</v>
      </c>
      <c r="M92" s="76" t="n">
        <v>58.3025</v>
      </c>
      <c r="N92" s="76" t="n">
        <v>57.7314</v>
      </c>
      <c r="O92" s="76" t="n">
        <v>57.6112</v>
      </c>
      <c r="P92" s="76" t="n">
        <v>9623.63</v>
      </c>
      <c r="Q92" s="76" t="n">
        <v>13.02</v>
      </c>
      <c r="R92" s="58" t="n">
        <f aca="false">P92/3600</f>
        <v>2.67323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924.4712</v>
      </c>
      <c r="E93" s="76" t="n">
        <v>55.0651</v>
      </c>
      <c r="F93" s="76" t="n">
        <v>54.4959</v>
      </c>
      <c r="G93" s="76" t="n">
        <v>54.3375</v>
      </c>
      <c r="H93" s="76" t="n">
        <v>9458.65</v>
      </c>
      <c r="I93" s="76" t="n">
        <v>12.26</v>
      </c>
      <c r="J93" s="58" t="n">
        <f aca="false">H93/3600</f>
        <v>2.62740277777778</v>
      </c>
      <c r="L93" s="75" t="n">
        <v>929.2696</v>
      </c>
      <c r="M93" s="76" t="n">
        <v>55.0601</v>
      </c>
      <c r="N93" s="76" t="n">
        <v>54.5112</v>
      </c>
      <c r="O93" s="76" t="n">
        <v>54.3525</v>
      </c>
      <c r="P93" s="76" t="n">
        <v>9444.27</v>
      </c>
      <c r="Q93" s="76" t="n">
        <v>12.22</v>
      </c>
      <c r="R93" s="58" t="n">
        <f aca="false">P93/3600</f>
        <v>2.62340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74.232</v>
      </c>
      <c r="E94" s="78" t="n">
        <v>52.1659</v>
      </c>
      <c r="F94" s="78" t="n">
        <v>51.4575</v>
      </c>
      <c r="G94" s="78" t="n">
        <v>51.3503</v>
      </c>
      <c r="H94" s="78" t="n">
        <v>9367.03</v>
      </c>
      <c r="I94" s="78" t="n">
        <v>11.85</v>
      </c>
      <c r="J94" s="64" t="n">
        <f aca="false">H94/3600</f>
        <v>2.60195277777778</v>
      </c>
      <c r="L94" s="77" t="n">
        <v>676.136</v>
      </c>
      <c r="M94" s="78" t="n">
        <v>52.1619</v>
      </c>
      <c r="N94" s="78" t="n">
        <v>51.4686</v>
      </c>
      <c r="O94" s="78" t="n">
        <v>51.3542</v>
      </c>
      <c r="P94" s="78" t="n">
        <v>9367.84</v>
      </c>
      <c r="Q94" s="78" t="n">
        <v>11.81</v>
      </c>
      <c r="R94" s="64" t="n">
        <f aca="false">P94/3600</f>
        <v>2.6021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4313.8547</v>
      </c>
      <c r="E95" s="74" t="n">
        <v>64.9589</v>
      </c>
      <c r="F95" s="74" t="n">
        <v>66.3029</v>
      </c>
      <c r="G95" s="74" t="n">
        <v>66.8571</v>
      </c>
      <c r="H95" s="74" t="n">
        <v>32441.92</v>
      </c>
      <c r="I95" s="74" t="n">
        <v>44.29</v>
      </c>
      <c r="J95" s="53" t="n">
        <f aca="false">H95/3600</f>
        <v>9.01164444444444</v>
      </c>
      <c r="L95" s="73" t="n">
        <v>4312.1222</v>
      </c>
      <c r="M95" s="74" t="n">
        <v>64.9771</v>
      </c>
      <c r="N95" s="74" t="n">
        <v>66.3363</v>
      </c>
      <c r="O95" s="74" t="n">
        <v>66.8939</v>
      </c>
      <c r="P95" s="74" t="n">
        <v>32342.07</v>
      </c>
      <c r="Q95" s="74" t="n">
        <v>43.55</v>
      </c>
      <c r="R95" s="53" t="n">
        <f aca="false">P95/3600</f>
        <v>8.9839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037.6208</v>
      </c>
      <c r="E96" s="76" t="n">
        <v>60.3747</v>
      </c>
      <c r="F96" s="76" t="n">
        <v>62.3131</v>
      </c>
      <c r="G96" s="76" t="n">
        <v>62.9055</v>
      </c>
      <c r="H96" s="76" t="n">
        <v>18162.79</v>
      </c>
      <c r="I96" s="76" t="n">
        <v>27.45</v>
      </c>
      <c r="J96" s="58" t="n">
        <f aca="false">H96/3600</f>
        <v>5.04521944444444</v>
      </c>
      <c r="L96" s="75" t="n">
        <v>3032.6752</v>
      </c>
      <c r="M96" s="76" t="n">
        <v>60.3721</v>
      </c>
      <c r="N96" s="76" t="n">
        <v>62.2837</v>
      </c>
      <c r="O96" s="76" t="n">
        <v>62.9172</v>
      </c>
      <c r="P96" s="76" t="n">
        <v>18114.49</v>
      </c>
      <c r="Q96" s="76" t="n">
        <v>27.03</v>
      </c>
      <c r="R96" s="58" t="n">
        <f aca="false">P96/3600</f>
        <v>5.0318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173.9133</v>
      </c>
      <c r="E97" s="76" t="n">
        <v>57.2721</v>
      </c>
      <c r="F97" s="76" t="n">
        <v>59.648</v>
      </c>
      <c r="G97" s="76" t="n">
        <v>60.2153</v>
      </c>
      <c r="H97" s="76" t="n">
        <v>17765.48</v>
      </c>
      <c r="I97" s="76" t="n">
        <v>25.43</v>
      </c>
      <c r="J97" s="58" t="n">
        <f aca="false">H97/3600</f>
        <v>4.93485555555556</v>
      </c>
      <c r="L97" s="75" t="n">
        <v>2168.2614</v>
      </c>
      <c r="M97" s="76" t="n">
        <v>57.2691</v>
      </c>
      <c r="N97" s="76" t="n">
        <v>59.6561</v>
      </c>
      <c r="O97" s="76" t="n">
        <v>60.198</v>
      </c>
      <c r="P97" s="76" t="n">
        <v>17723.36</v>
      </c>
      <c r="Q97" s="76" t="n">
        <v>24.87</v>
      </c>
      <c r="R97" s="58" t="n">
        <f aca="false">P97/3600</f>
        <v>4.9231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71.7539</v>
      </c>
      <c r="E98" s="78" t="n">
        <v>54.2737</v>
      </c>
      <c r="F98" s="78" t="n">
        <v>56.9437</v>
      </c>
      <c r="G98" s="78" t="n">
        <v>57.6682</v>
      </c>
      <c r="H98" s="78" t="n">
        <v>17663.13</v>
      </c>
      <c r="I98" s="78" t="n">
        <v>24.91</v>
      </c>
      <c r="J98" s="64" t="n">
        <f aca="false">H98/3600</f>
        <v>4.906425</v>
      </c>
      <c r="L98" s="77" t="n">
        <v>1569.4813</v>
      </c>
      <c r="M98" s="78" t="n">
        <v>54.2733</v>
      </c>
      <c r="N98" s="78" t="n">
        <v>56.9665</v>
      </c>
      <c r="O98" s="78" t="n">
        <v>57.6839</v>
      </c>
      <c r="P98" s="78" t="n">
        <v>17630.19</v>
      </c>
      <c r="Q98" s="78" t="n">
        <v>24.39</v>
      </c>
      <c r="R98" s="64" t="n">
        <f aca="false">P98/3600</f>
        <v>4.8972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2.3119055363554</v>
      </c>
      <c r="J106" s="82" t="n">
        <f aca="false">GEOMEAN(J3:J98)</f>
        <v>0</v>
      </c>
      <c r="Q106" s="82" t="n">
        <f aca="false">GEOMEAN(Q3:Q98)</f>
        <v>52.036913382826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4743220482805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2.03509166666667</v>
      </c>
      <c r="J108" s="82" t="n">
        <f aca="false">SUM(J3:J98)</f>
        <v>615.8472</v>
      </c>
      <c r="Q108" s="82" t="n">
        <f aca="false">SUM(Q3:Q98)/3600</f>
        <v>2.02372777777778</v>
      </c>
      <c r="R108" s="82" t="n">
        <f aca="false">SUM(R3:R98)</f>
        <v>610.194508333333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58.8378323701563</v>
      </c>
      <c r="J113" s="82" t="n">
        <f aca="false">GEOMEAN(J19:J82)</f>
        <v>4.73723561248959</v>
      </c>
      <c r="Q113" s="82" t="n">
        <f aca="false">GEOMEAN(Q19:Q82)</f>
        <v>58.6491688865136</v>
      </c>
      <c r="R113" s="82" t="n">
        <f aca="false">GEOMEAN(R19:R82)</f>
        <v>4.6928601007736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6793500439381</v>
      </c>
      <c r="R114" s="83" t="n">
        <f aca="false">R113/J113</f>
        <v>0.9906326145993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423066.184</v>
      </c>
      <c r="E3" s="74" t="n">
        <v>57.1069</v>
      </c>
      <c r="F3" s="74" t="n">
        <v>57.2515</v>
      </c>
      <c r="G3" s="74" t="n">
        <v>56.6415</v>
      </c>
      <c r="H3" s="74" t="n">
        <v>58501.83</v>
      </c>
      <c r="I3" s="74" t="n">
        <v>171.17</v>
      </c>
      <c r="J3" s="53" t="n">
        <f aca="false">H3/3600</f>
        <v>16.2505083333333</v>
      </c>
      <c r="L3" s="51" t="n">
        <v>423095.008</v>
      </c>
      <c r="M3" s="52" t="n">
        <v>57.1163</v>
      </c>
      <c r="N3" s="52" t="n">
        <v>57.2813</v>
      </c>
      <c r="O3" s="52" t="n">
        <v>56.6402</v>
      </c>
      <c r="P3" s="52" t="n">
        <v>58369.55</v>
      </c>
      <c r="Q3" s="52" t="n">
        <v>163.26</v>
      </c>
      <c r="R3" s="53" t="n">
        <f aca="false">P3/3600</f>
        <v>16.213763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279213.5136</v>
      </c>
      <c r="E4" s="76" t="n">
        <v>53.1654</v>
      </c>
      <c r="F4" s="76" t="n">
        <v>53.1052</v>
      </c>
      <c r="G4" s="76" t="n">
        <v>53.0643</v>
      </c>
      <c r="H4" s="76" t="n">
        <v>52660.26</v>
      </c>
      <c r="I4" s="76" t="n">
        <v>144.49</v>
      </c>
      <c r="J4" s="58" t="n">
        <f aca="false">H4/3600</f>
        <v>14.62785</v>
      </c>
      <c r="L4" s="56" t="n">
        <v>279158.1136</v>
      </c>
      <c r="M4" s="57" t="n">
        <v>53.1683</v>
      </c>
      <c r="N4" s="57" t="n">
        <v>53.1071</v>
      </c>
      <c r="O4" s="57" t="n">
        <v>53.0635</v>
      </c>
      <c r="P4" s="57" t="n">
        <v>52977.08</v>
      </c>
      <c r="Q4" s="57" t="n">
        <v>142.67</v>
      </c>
      <c r="R4" s="58" t="n">
        <f aca="false">P4/3600</f>
        <v>14.7158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156093.0752</v>
      </c>
      <c r="E5" s="76" t="n">
        <v>49.5971</v>
      </c>
      <c r="F5" s="76" t="n">
        <v>49.2153</v>
      </c>
      <c r="G5" s="76" t="n">
        <v>50.1567</v>
      </c>
      <c r="H5" s="76" t="n">
        <v>45941.09</v>
      </c>
      <c r="I5" s="76" t="n">
        <v>124.1</v>
      </c>
      <c r="J5" s="58" t="n">
        <f aca="false">H5/3600</f>
        <v>12.7614138888889</v>
      </c>
      <c r="L5" s="56" t="n">
        <v>155952.9584</v>
      </c>
      <c r="M5" s="57" t="n">
        <v>49.5989</v>
      </c>
      <c r="N5" s="57" t="n">
        <v>49.2116</v>
      </c>
      <c r="O5" s="57" t="n">
        <v>50.1569</v>
      </c>
      <c r="P5" s="57" t="n">
        <v>46181.88</v>
      </c>
      <c r="Q5" s="57" t="n">
        <v>125.15</v>
      </c>
      <c r="R5" s="58" t="n">
        <f aca="false">P5/3600</f>
        <v>12.828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75602.1376</v>
      </c>
      <c r="E6" s="78" t="n">
        <v>46.6986</v>
      </c>
      <c r="F6" s="78" t="n">
        <v>45.9602</v>
      </c>
      <c r="G6" s="78" t="n">
        <v>48.0555</v>
      </c>
      <c r="H6" s="78" t="n">
        <v>38116.7</v>
      </c>
      <c r="I6" s="78" t="n">
        <v>99.37</v>
      </c>
      <c r="J6" s="64" t="n">
        <f aca="false">H6/3600</f>
        <v>10.5879722222222</v>
      </c>
      <c r="L6" s="62" t="n">
        <v>75529.4208</v>
      </c>
      <c r="M6" s="63" t="n">
        <v>46.6993</v>
      </c>
      <c r="N6" s="63" t="n">
        <v>45.9607</v>
      </c>
      <c r="O6" s="63" t="n">
        <v>48.0569</v>
      </c>
      <c r="P6" s="63" t="n">
        <v>38286.33</v>
      </c>
      <c r="Q6" s="63" t="n">
        <v>98.82</v>
      </c>
      <c r="R6" s="64" t="n">
        <f aca="false">P6/3600</f>
        <v>10.635091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459941.9008</v>
      </c>
      <c r="E7" s="74" t="n">
        <v>57.3823</v>
      </c>
      <c r="F7" s="74" t="n">
        <v>56.7907</v>
      </c>
      <c r="G7" s="74" t="n">
        <v>57.0231</v>
      </c>
      <c r="H7" s="74" t="n">
        <v>61633.22</v>
      </c>
      <c r="I7" s="74" t="n">
        <v>169.03</v>
      </c>
      <c r="J7" s="53" t="n">
        <f aca="false">H7/3600</f>
        <v>17.1203388888889</v>
      </c>
      <c r="L7" s="51" t="n">
        <v>459099.5056</v>
      </c>
      <c r="M7" s="52" t="n">
        <v>57.4141</v>
      </c>
      <c r="N7" s="52" t="n">
        <v>56.7988</v>
      </c>
      <c r="O7" s="52" t="n">
        <v>57.0389</v>
      </c>
      <c r="P7" s="52" t="n">
        <v>61246.03</v>
      </c>
      <c r="Q7" s="52" t="n">
        <v>163.43</v>
      </c>
      <c r="R7" s="53" t="n">
        <f aca="false">P7/3600</f>
        <v>17.012786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324029.3824</v>
      </c>
      <c r="E8" s="76" t="n">
        <v>53.6723</v>
      </c>
      <c r="F8" s="76" t="n">
        <v>53.1212</v>
      </c>
      <c r="G8" s="76" t="n">
        <v>53.1036</v>
      </c>
      <c r="H8" s="76" t="n">
        <v>58271.18</v>
      </c>
      <c r="I8" s="76" t="n">
        <v>164.75</v>
      </c>
      <c r="J8" s="58" t="n">
        <f aca="false">H8/3600</f>
        <v>16.1864388888889</v>
      </c>
      <c r="L8" s="56" t="n">
        <v>323284.1456</v>
      </c>
      <c r="M8" s="57" t="n">
        <v>53.6915</v>
      </c>
      <c r="N8" s="57" t="n">
        <v>53.122</v>
      </c>
      <c r="O8" s="57" t="n">
        <v>53.102</v>
      </c>
      <c r="P8" s="57" t="n">
        <v>58418.61</v>
      </c>
      <c r="Q8" s="57" t="n">
        <v>158.27</v>
      </c>
      <c r="R8" s="58" t="n">
        <f aca="false">P8/3600</f>
        <v>16.227391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0094.84</v>
      </c>
      <c r="E9" s="76" t="n">
        <v>50.2165</v>
      </c>
      <c r="F9" s="76" t="n">
        <v>50.2421</v>
      </c>
      <c r="G9" s="76" t="n">
        <v>49.7615</v>
      </c>
      <c r="H9" s="76" t="n">
        <v>52525.42</v>
      </c>
      <c r="I9" s="76" t="n">
        <v>136.73</v>
      </c>
      <c r="J9" s="58" t="n">
        <f aca="false">H9/3600</f>
        <v>14.5903944444444</v>
      </c>
      <c r="L9" s="56" t="n">
        <v>209579.408</v>
      </c>
      <c r="M9" s="57" t="n">
        <v>50.2306</v>
      </c>
      <c r="N9" s="57" t="n">
        <v>50.2428</v>
      </c>
      <c r="O9" s="57" t="n">
        <v>49.7626</v>
      </c>
      <c r="P9" s="57" t="n">
        <v>52563.24</v>
      </c>
      <c r="Q9" s="57" t="n">
        <v>136.18</v>
      </c>
      <c r="R9" s="58" t="n">
        <f aca="false">P9/3600</f>
        <v>14.600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126694.7696</v>
      </c>
      <c r="E10" s="78" t="n">
        <v>46.8994</v>
      </c>
      <c r="F10" s="78" t="n">
        <v>48.3276</v>
      </c>
      <c r="G10" s="78" t="n">
        <v>47.3863</v>
      </c>
      <c r="H10" s="78" t="n">
        <v>44591</v>
      </c>
      <c r="I10" s="78" t="n">
        <v>112.19</v>
      </c>
      <c r="J10" s="64" t="n">
        <f aca="false">H10/3600</f>
        <v>12.3863888888889</v>
      </c>
      <c r="L10" s="62" t="n">
        <v>126312.68</v>
      </c>
      <c r="M10" s="63" t="n">
        <v>46.9077</v>
      </c>
      <c r="N10" s="63" t="n">
        <v>48.326</v>
      </c>
      <c r="O10" s="63" t="n">
        <v>47.3878</v>
      </c>
      <c r="P10" s="63" t="n">
        <v>44628.21</v>
      </c>
      <c r="Q10" s="63" t="n">
        <v>109.06</v>
      </c>
      <c r="R10" s="64" t="n">
        <f aca="false">P10/3600</f>
        <v>12.39672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1365221.8608</v>
      </c>
      <c r="E11" s="74" t="n">
        <v>57.2043</v>
      </c>
      <c r="F11" s="74" t="n">
        <v>57.6632</v>
      </c>
      <c r="G11" s="74" t="n">
        <v>57.7089</v>
      </c>
      <c r="H11" s="74" t="n">
        <v>125433.26</v>
      </c>
      <c r="I11" s="52" t="n">
        <v>350.32</v>
      </c>
      <c r="J11" s="53" t="n">
        <f aca="false">H11/3600</f>
        <v>34.8425722222222</v>
      </c>
      <c r="L11" s="51" t="n">
        <v>1362651.1856</v>
      </c>
      <c r="M11" s="51" t="n">
        <v>57.4655</v>
      </c>
      <c r="N11" s="52" t="n">
        <v>57.7091</v>
      </c>
      <c r="O11" s="52" t="n">
        <v>57.7455</v>
      </c>
      <c r="P11" s="52" t="n">
        <v>137276.57</v>
      </c>
      <c r="Q11" s="52" t="n">
        <v>350.32</v>
      </c>
      <c r="R11" s="53" t="n">
        <f aca="false">P11/3600</f>
        <v>38.13238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1076460.784</v>
      </c>
      <c r="E12" s="76" t="n">
        <v>53.5227</v>
      </c>
      <c r="F12" s="76" t="n">
        <v>53.4961</v>
      </c>
      <c r="G12" s="76" t="n">
        <v>53.6621</v>
      </c>
      <c r="H12" s="76" t="n">
        <v>110339.57</v>
      </c>
      <c r="I12" s="57" t="n">
        <v>326.03</v>
      </c>
      <c r="J12" s="58" t="n">
        <f aca="false">H12/3600</f>
        <v>30.6498805555556</v>
      </c>
      <c r="L12" s="56" t="n">
        <v>1073280.1024</v>
      </c>
      <c r="M12" s="56" t="n">
        <v>53.5982</v>
      </c>
      <c r="N12" s="57" t="n">
        <v>53.5116</v>
      </c>
      <c r="O12" s="57" t="n">
        <v>53.6858</v>
      </c>
      <c r="P12" s="57" t="n">
        <v>134350.44</v>
      </c>
      <c r="Q12" s="57" t="n">
        <v>326.03</v>
      </c>
      <c r="R12" s="58" t="n">
        <f aca="false">P12/3600</f>
        <v>37.3195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793866.0576</v>
      </c>
      <c r="E13" s="76" t="n">
        <v>49.614</v>
      </c>
      <c r="F13" s="76" t="n">
        <v>49.4837</v>
      </c>
      <c r="G13" s="76" t="n">
        <v>49.6911</v>
      </c>
      <c r="H13" s="76" t="n">
        <v>107356.48</v>
      </c>
      <c r="I13" s="57" t="n">
        <v>299.52</v>
      </c>
      <c r="J13" s="58" t="n">
        <f aca="false">H13/3600</f>
        <v>29.8212444444444</v>
      </c>
      <c r="L13" s="56" t="n">
        <v>792317.7792</v>
      </c>
      <c r="M13" s="57" t="n">
        <v>49.6417</v>
      </c>
      <c r="N13" s="57" t="n">
        <v>49.4864</v>
      </c>
      <c r="O13" s="57" t="n">
        <v>49.7118</v>
      </c>
      <c r="P13" s="57" t="n">
        <v>130291.74</v>
      </c>
      <c r="Q13" s="57" t="n">
        <v>299.52</v>
      </c>
      <c r="R13" s="58" t="n">
        <f aca="false">P13/3600</f>
        <v>36.1921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553580.1312</v>
      </c>
      <c r="E14" s="78" t="n">
        <v>46.2833</v>
      </c>
      <c r="F14" s="78" t="n">
        <v>45.6437</v>
      </c>
      <c r="G14" s="78" t="n">
        <v>45.5318</v>
      </c>
      <c r="H14" s="78" t="n">
        <v>108844.34</v>
      </c>
      <c r="I14" s="63" t="n">
        <v>265.41</v>
      </c>
      <c r="J14" s="64" t="n">
        <f aca="false">H14/3600</f>
        <v>30.2345388888889</v>
      </c>
      <c r="L14" s="62" t="n">
        <v>553471.5712</v>
      </c>
      <c r="M14" s="63" t="n">
        <v>46.3058</v>
      </c>
      <c r="N14" s="63" t="n">
        <v>45.6494</v>
      </c>
      <c r="O14" s="63" t="n">
        <v>45.5389</v>
      </c>
      <c r="P14" s="63" t="n">
        <v>122605.31</v>
      </c>
      <c r="Q14" s="63" t="n">
        <v>265.41</v>
      </c>
      <c r="R14" s="64" t="n">
        <f aca="false">P14/3600</f>
        <v>34.057030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781212.9408</v>
      </c>
      <c r="E15" s="74" t="n">
        <v>57.4813</v>
      </c>
      <c r="F15" s="74" t="n">
        <v>57.1348</v>
      </c>
      <c r="G15" s="74" t="n">
        <v>57.1387</v>
      </c>
      <c r="H15" s="74" t="n">
        <v>116698.48</v>
      </c>
      <c r="I15" s="52" t="n">
        <v>286.75</v>
      </c>
      <c r="J15" s="53" t="n">
        <f aca="false">H15/3600</f>
        <v>32.4162444444444</v>
      </c>
      <c r="L15" s="51" t="n">
        <v>782030.728</v>
      </c>
      <c r="M15" s="52" t="n">
        <v>57.5104</v>
      </c>
      <c r="N15" s="52" t="n">
        <v>57.1282</v>
      </c>
      <c r="O15" s="52" t="n">
        <v>57.132</v>
      </c>
      <c r="P15" s="52" t="n">
        <v>129092.77</v>
      </c>
      <c r="Q15" s="52" t="n">
        <v>286.75</v>
      </c>
      <c r="R15" s="53" t="n">
        <f aca="false">P15/3600</f>
        <v>35.85910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22894.4688</v>
      </c>
      <c r="E16" s="76" t="n">
        <v>53.8462</v>
      </c>
      <c r="F16" s="76" t="n">
        <v>53.1447</v>
      </c>
      <c r="G16" s="76" t="n">
        <v>53.0159</v>
      </c>
      <c r="H16" s="76" t="n">
        <v>113082.41</v>
      </c>
      <c r="I16" s="57" t="n">
        <v>252.5</v>
      </c>
      <c r="J16" s="58" t="n">
        <f aca="false">H16/3600</f>
        <v>31.4117805555556</v>
      </c>
      <c r="L16" s="56" t="n">
        <v>524205.7072</v>
      </c>
      <c r="M16" s="57" t="n">
        <v>53.8645</v>
      </c>
      <c r="N16" s="57" t="n">
        <v>53.1437</v>
      </c>
      <c r="O16" s="57" t="n">
        <v>53.0133</v>
      </c>
      <c r="P16" s="57" t="n">
        <v>121092.73</v>
      </c>
      <c r="Q16" s="57" t="n">
        <v>252.5</v>
      </c>
      <c r="R16" s="58" t="n">
        <f aca="false">P16/3600</f>
        <v>33.636869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309805.6224</v>
      </c>
      <c r="E17" s="76" t="n">
        <v>50.3724</v>
      </c>
      <c r="F17" s="76" t="n">
        <v>50.001</v>
      </c>
      <c r="G17" s="76" t="n">
        <v>49.6072</v>
      </c>
      <c r="H17" s="76" t="n">
        <v>97852.57</v>
      </c>
      <c r="I17" s="57" t="n">
        <v>228.55</v>
      </c>
      <c r="J17" s="58" t="n">
        <f aca="false">H17/3600</f>
        <v>27.1812694444444</v>
      </c>
      <c r="L17" s="56" t="n">
        <v>311003.9264</v>
      </c>
      <c r="M17" s="57" t="n">
        <v>50.3821</v>
      </c>
      <c r="N17" s="57" t="n">
        <v>50.0077</v>
      </c>
      <c r="O17" s="57" t="n">
        <v>49.6139</v>
      </c>
      <c r="P17" s="57" t="n">
        <v>107983.52</v>
      </c>
      <c r="Q17" s="57" t="n">
        <v>228.55</v>
      </c>
      <c r="R17" s="58" t="n">
        <f aca="false">P17/3600</f>
        <v>29.99542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68158.536</v>
      </c>
      <c r="E18" s="78" t="n">
        <v>47.1404</v>
      </c>
      <c r="F18" s="78" t="n">
        <v>48.4102</v>
      </c>
      <c r="G18" s="78" t="n">
        <v>47.9013</v>
      </c>
      <c r="H18" s="78" t="n">
        <v>85952.35</v>
      </c>
      <c r="I18" s="78" t="n">
        <v>186.54</v>
      </c>
      <c r="J18" s="64" t="n">
        <f aca="false">H18/3600</f>
        <v>23.8756527777778</v>
      </c>
      <c r="L18" s="62" t="n">
        <v>169042.7776</v>
      </c>
      <c r="M18" s="63" t="n">
        <v>47.1468</v>
      </c>
      <c r="N18" s="63" t="n">
        <v>48.416</v>
      </c>
      <c r="O18" s="63" t="n">
        <v>47.906</v>
      </c>
      <c r="P18" s="63" t="n">
        <v>95008.09</v>
      </c>
      <c r="Q18" s="63" t="n">
        <v>186.23</v>
      </c>
      <c r="R18" s="64" t="n">
        <f aca="false">P18/3600</f>
        <v>26.391136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196115.9672</v>
      </c>
      <c r="E19" s="74" t="n">
        <v>57.6472</v>
      </c>
      <c r="F19" s="74" t="n">
        <v>57.0989</v>
      </c>
      <c r="G19" s="74" t="n">
        <v>56.7312</v>
      </c>
      <c r="H19" s="74" t="n">
        <v>50209.11</v>
      </c>
      <c r="I19" s="74" t="n">
        <v>131.57</v>
      </c>
      <c r="J19" s="53" t="n">
        <f aca="false">H19/3600</f>
        <v>13.946975</v>
      </c>
      <c r="L19" s="73" t="n">
        <v>197025.0584</v>
      </c>
      <c r="M19" s="74" t="n">
        <v>57.7146</v>
      </c>
      <c r="N19" s="74" t="n">
        <v>57.1204</v>
      </c>
      <c r="O19" s="74" t="n">
        <v>56.7292</v>
      </c>
      <c r="P19" s="74" t="n">
        <v>50172.87</v>
      </c>
      <c r="Q19" s="74" t="n">
        <v>131.74</v>
      </c>
      <c r="R19" s="53" t="n">
        <f aca="false">P19/3600</f>
        <v>13.936908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40176.1264</v>
      </c>
      <c r="E20" s="76" t="n">
        <v>53.7264</v>
      </c>
      <c r="F20" s="76" t="n">
        <v>53.1411</v>
      </c>
      <c r="G20" s="76" t="n">
        <v>53.2545</v>
      </c>
      <c r="H20" s="76" t="n">
        <v>47108.61</v>
      </c>
      <c r="I20" s="76" t="n">
        <v>120.95</v>
      </c>
      <c r="J20" s="58" t="n">
        <f aca="false">H20/3600</f>
        <v>13.085725</v>
      </c>
      <c r="L20" s="75" t="n">
        <v>140919.9184</v>
      </c>
      <c r="M20" s="76" t="n">
        <v>53.7383</v>
      </c>
      <c r="N20" s="76" t="n">
        <v>53.1128</v>
      </c>
      <c r="O20" s="76" t="n">
        <v>53.2455</v>
      </c>
      <c r="P20" s="76" t="n">
        <v>47376.31</v>
      </c>
      <c r="Q20" s="76" t="n">
        <v>124.51</v>
      </c>
      <c r="R20" s="58" t="n">
        <f aca="false">P20/3600</f>
        <v>13.160086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83686.4864</v>
      </c>
      <c r="E21" s="76" t="n">
        <v>49.2352</v>
      </c>
      <c r="F21" s="76" t="n">
        <v>49.6294</v>
      </c>
      <c r="G21" s="76" t="n">
        <v>50.6674</v>
      </c>
      <c r="H21" s="76" t="n">
        <v>42516.99</v>
      </c>
      <c r="I21" s="76" t="n">
        <v>108.72</v>
      </c>
      <c r="J21" s="58" t="n">
        <f aca="false">H21/3600</f>
        <v>11.810275</v>
      </c>
      <c r="L21" s="75" t="n">
        <v>83734.1584</v>
      </c>
      <c r="M21" s="76" t="n">
        <v>49.2362</v>
      </c>
      <c r="N21" s="76" t="n">
        <v>49.6272</v>
      </c>
      <c r="O21" s="76" t="n">
        <v>50.6707</v>
      </c>
      <c r="P21" s="76" t="n">
        <v>42609.76</v>
      </c>
      <c r="Q21" s="76" t="n">
        <v>109.56</v>
      </c>
      <c r="R21" s="58" t="n">
        <f aca="false">P21/3600</f>
        <v>11.8360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6618.6224</v>
      </c>
      <c r="E22" s="78" t="n">
        <v>45.3861</v>
      </c>
      <c r="F22" s="78" t="n">
        <v>46.7207</v>
      </c>
      <c r="G22" s="78" t="n">
        <v>48.8914</v>
      </c>
      <c r="H22" s="78" t="n">
        <v>35602.71</v>
      </c>
      <c r="I22" s="78" t="n">
        <v>90.58</v>
      </c>
      <c r="J22" s="64" t="n">
        <f aca="false">H22/3600</f>
        <v>9.88964166666667</v>
      </c>
      <c r="L22" s="77" t="n">
        <v>36557.9576</v>
      </c>
      <c r="M22" s="78" t="n">
        <v>45.3864</v>
      </c>
      <c r="N22" s="78" t="n">
        <v>46.7222</v>
      </c>
      <c r="O22" s="78" t="n">
        <v>48.8929</v>
      </c>
      <c r="P22" s="78" t="n">
        <v>35747.5</v>
      </c>
      <c r="Q22" s="78" t="n">
        <v>89.76</v>
      </c>
      <c r="R22" s="64" t="n">
        <f aca="false">P22/3600</f>
        <v>9.9298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207582.0744</v>
      </c>
      <c r="E23" s="74" t="n">
        <v>57.8073</v>
      </c>
      <c r="F23" s="74" t="n">
        <v>57.1978</v>
      </c>
      <c r="G23" s="74" t="n">
        <v>56.6925</v>
      </c>
      <c r="H23" s="74" t="n">
        <v>49390.33</v>
      </c>
      <c r="I23" s="74" t="n">
        <v>139.38</v>
      </c>
      <c r="J23" s="53" t="n">
        <f aca="false">H23/3600</f>
        <v>13.7195361111111</v>
      </c>
      <c r="L23" s="73" t="n">
        <v>208620.0776</v>
      </c>
      <c r="M23" s="74" t="n">
        <v>57.8784</v>
      </c>
      <c r="N23" s="74" t="n">
        <v>57.2258</v>
      </c>
      <c r="O23" s="74" t="n">
        <v>56.6964</v>
      </c>
      <c r="P23" s="74" t="n">
        <v>49075.57</v>
      </c>
      <c r="Q23" s="74" t="n">
        <v>140.27</v>
      </c>
      <c r="R23" s="53" t="n">
        <f aca="false">P23/3600</f>
        <v>13.632102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51016.9856</v>
      </c>
      <c r="E24" s="76" t="n">
        <v>53.8281</v>
      </c>
      <c r="F24" s="76" t="n">
        <v>53.0507</v>
      </c>
      <c r="G24" s="76" t="n">
        <v>52.8781</v>
      </c>
      <c r="H24" s="76" t="n">
        <v>45844.89</v>
      </c>
      <c r="I24" s="76" t="n">
        <v>126.93</v>
      </c>
      <c r="J24" s="58" t="n">
        <f aca="false">H24/3600</f>
        <v>12.7346916666667</v>
      </c>
      <c r="L24" s="75" t="n">
        <v>151773.1344</v>
      </c>
      <c r="M24" s="76" t="n">
        <v>53.8406</v>
      </c>
      <c r="N24" s="76" t="n">
        <v>53.0266</v>
      </c>
      <c r="O24" s="76" t="n">
        <v>52.8726</v>
      </c>
      <c r="P24" s="76" t="n">
        <v>45702.04</v>
      </c>
      <c r="Q24" s="76" t="n">
        <v>128.13</v>
      </c>
      <c r="R24" s="58" t="n">
        <f aca="false">P24/3600</f>
        <v>12.6950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94461.9496</v>
      </c>
      <c r="E25" s="76" t="n">
        <v>49.3034</v>
      </c>
      <c r="F25" s="76" t="n">
        <v>49.2977</v>
      </c>
      <c r="G25" s="76" t="n">
        <v>50.0649</v>
      </c>
      <c r="H25" s="76" t="n">
        <v>42238.85</v>
      </c>
      <c r="I25" s="76" t="n">
        <v>119.06</v>
      </c>
      <c r="J25" s="58" t="n">
        <f aca="false">H25/3600</f>
        <v>11.7330138888889</v>
      </c>
      <c r="L25" s="75" t="n">
        <v>94496.1152</v>
      </c>
      <c r="M25" s="76" t="n">
        <v>49.3057</v>
      </c>
      <c r="N25" s="76" t="n">
        <v>49.2906</v>
      </c>
      <c r="O25" s="76" t="n">
        <v>50.0651</v>
      </c>
      <c r="P25" s="76" t="n">
        <v>42068.13</v>
      </c>
      <c r="Q25" s="76" t="n">
        <v>117.51</v>
      </c>
      <c r="R25" s="58" t="n">
        <f aca="false">P25/3600</f>
        <v>11.685591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45264.6</v>
      </c>
      <c r="E26" s="78" t="n">
        <v>45.1314</v>
      </c>
      <c r="F26" s="78" t="n">
        <v>46.2277</v>
      </c>
      <c r="G26" s="78" t="n">
        <v>48.0774</v>
      </c>
      <c r="H26" s="78" t="n">
        <v>35009.89</v>
      </c>
      <c r="I26" s="78" t="n">
        <v>95.59</v>
      </c>
      <c r="J26" s="64" t="n">
        <f aca="false">H26/3600</f>
        <v>9.72496944444444</v>
      </c>
      <c r="L26" s="77" t="n">
        <v>45209.7416</v>
      </c>
      <c r="M26" s="78" t="n">
        <v>45.1332</v>
      </c>
      <c r="N26" s="78" t="n">
        <v>46.2279</v>
      </c>
      <c r="O26" s="78" t="n">
        <v>48.0793</v>
      </c>
      <c r="P26" s="78" t="n">
        <v>35139.29</v>
      </c>
      <c r="Q26" s="78" t="n">
        <v>95.75</v>
      </c>
      <c r="R26" s="64" t="n">
        <f aca="false">P26/3600</f>
        <v>9.7609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539468.3896</v>
      </c>
      <c r="E27" s="74" t="n">
        <v>57.9673</v>
      </c>
      <c r="F27" s="74" t="n">
        <v>57.8098</v>
      </c>
      <c r="G27" s="74" t="n">
        <v>57.5526</v>
      </c>
      <c r="H27" s="74" t="n">
        <v>109028.87</v>
      </c>
      <c r="I27" s="74" t="n">
        <v>330.78</v>
      </c>
      <c r="J27" s="53" t="n">
        <f aca="false">H27/3600</f>
        <v>30.2857972222222</v>
      </c>
      <c r="L27" s="73" t="n">
        <v>542255.3696</v>
      </c>
      <c r="M27" s="74" t="n">
        <v>58.0297</v>
      </c>
      <c r="N27" s="74" t="n">
        <v>57.8638</v>
      </c>
      <c r="O27" s="74" t="n">
        <v>57.5716</v>
      </c>
      <c r="P27" s="74" t="n">
        <v>109028.87</v>
      </c>
      <c r="Q27" s="74" t="n">
        <v>330.78</v>
      </c>
      <c r="R27" s="53" t="n">
        <f aca="false">P27/3600</f>
        <v>30.2857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20119.1856</v>
      </c>
      <c r="E28" s="76" t="n">
        <v>54.1624</v>
      </c>
      <c r="F28" s="76" t="n">
        <v>53.596</v>
      </c>
      <c r="G28" s="76" t="n">
        <v>52.8688</v>
      </c>
      <c r="H28" s="76" t="n">
        <v>102243.77</v>
      </c>
      <c r="I28" s="76" t="n">
        <v>283.28</v>
      </c>
      <c r="J28" s="58" t="n">
        <f aca="false">H28/3600</f>
        <v>28.4010472222222</v>
      </c>
      <c r="L28" s="75" t="n">
        <v>423034.72</v>
      </c>
      <c r="M28" s="76" t="n">
        <v>54.2298</v>
      </c>
      <c r="N28" s="76" t="n">
        <v>53.61</v>
      </c>
      <c r="O28" s="76" t="n">
        <v>52.8688</v>
      </c>
      <c r="P28" s="76" t="n">
        <v>102243.77</v>
      </c>
      <c r="Q28" s="76" t="n">
        <v>283.28</v>
      </c>
      <c r="R28" s="58" t="n">
        <f aca="false">P28/3600</f>
        <v>28.401047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8136.924</v>
      </c>
      <c r="E29" s="76" t="n">
        <v>50.0018</v>
      </c>
      <c r="F29" s="76" t="n">
        <v>49.1188</v>
      </c>
      <c r="G29" s="76" t="n">
        <v>48.9293</v>
      </c>
      <c r="H29" s="76" t="n">
        <v>98186.45</v>
      </c>
      <c r="I29" s="76" t="n">
        <v>274.4</v>
      </c>
      <c r="J29" s="58" t="n">
        <f aca="false">H29/3600</f>
        <v>27.2740138888889</v>
      </c>
      <c r="L29" s="75" t="n">
        <v>300851.468</v>
      </c>
      <c r="M29" s="76" t="n">
        <v>50.0128</v>
      </c>
      <c r="N29" s="76" t="n">
        <v>49.1171</v>
      </c>
      <c r="O29" s="76" t="n">
        <v>48.9451</v>
      </c>
      <c r="P29" s="76" t="n">
        <v>98186.45</v>
      </c>
      <c r="Q29" s="76" t="n">
        <v>274.4</v>
      </c>
      <c r="R29" s="58" t="n">
        <f aca="false">P29/3600</f>
        <v>27.27401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76881.0664</v>
      </c>
      <c r="E30" s="78" t="n">
        <v>45.3147</v>
      </c>
      <c r="F30" s="78" t="n">
        <v>45.1573</v>
      </c>
      <c r="G30" s="78" t="n">
        <v>46.6592</v>
      </c>
      <c r="H30" s="78" t="n">
        <v>88003.6</v>
      </c>
      <c r="I30" s="78" t="n">
        <v>233.03</v>
      </c>
      <c r="J30" s="64" t="n">
        <f aca="false">H30/3600</f>
        <v>24.4454444444444</v>
      </c>
      <c r="L30" s="77" t="n">
        <v>177478.0264</v>
      </c>
      <c r="M30" s="78" t="n">
        <v>45.3148</v>
      </c>
      <c r="N30" s="78" t="n">
        <v>45.1494</v>
      </c>
      <c r="O30" s="78" t="n">
        <v>46.6667</v>
      </c>
      <c r="P30" s="78" t="n">
        <v>88722.84</v>
      </c>
      <c r="Q30" s="78" t="n">
        <v>233.12</v>
      </c>
      <c r="R30" s="64" t="n">
        <f aca="false">P30/3600</f>
        <v>24.6452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454943.9832</v>
      </c>
      <c r="E31" s="74" t="n">
        <v>57.5987</v>
      </c>
      <c r="F31" s="74" t="n">
        <v>57.365</v>
      </c>
      <c r="G31" s="74" t="n">
        <v>57.0316</v>
      </c>
      <c r="H31" s="74" t="n">
        <v>117625.32</v>
      </c>
      <c r="I31" s="74" t="n">
        <v>304.26</v>
      </c>
      <c r="J31" s="53" t="n">
        <f aca="false">H31/3600</f>
        <v>32.6737</v>
      </c>
      <c r="L31" s="73" t="n">
        <v>458917.4528</v>
      </c>
      <c r="M31" s="74" t="n">
        <v>57.6589</v>
      </c>
      <c r="N31" s="74" t="n">
        <v>57.3878</v>
      </c>
      <c r="O31" s="74" t="n">
        <v>57.0282</v>
      </c>
      <c r="P31" s="74" t="n">
        <v>117625.32</v>
      </c>
      <c r="Q31" s="74" t="n">
        <v>304.26</v>
      </c>
      <c r="R31" s="53" t="n">
        <f aca="false">P31/3600</f>
        <v>32.673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3227.7896</v>
      </c>
      <c r="E32" s="76" t="n">
        <v>53.8562</v>
      </c>
      <c r="F32" s="76" t="n">
        <v>52.7905</v>
      </c>
      <c r="G32" s="76" t="n">
        <v>52.8575</v>
      </c>
      <c r="H32" s="76" t="n">
        <v>111612.16</v>
      </c>
      <c r="I32" s="76" t="n">
        <v>270.08</v>
      </c>
      <c r="J32" s="58" t="n">
        <f aca="false">H32/3600</f>
        <v>31.0033777777778</v>
      </c>
      <c r="L32" s="75" t="n">
        <v>339285.0816</v>
      </c>
      <c r="M32" s="76" t="n">
        <v>54.1006</v>
      </c>
      <c r="N32" s="76" t="n">
        <v>52.7884</v>
      </c>
      <c r="O32" s="76" t="n">
        <v>52.8521</v>
      </c>
      <c r="P32" s="76" t="n">
        <v>111612.16</v>
      </c>
      <c r="Q32" s="76" t="n">
        <v>270.08</v>
      </c>
      <c r="R32" s="58" t="n">
        <f aca="false">P32/3600</f>
        <v>31.0033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36543.6768</v>
      </c>
      <c r="E33" s="76" t="n">
        <v>50.5125</v>
      </c>
      <c r="F33" s="76" t="n">
        <v>48.8114</v>
      </c>
      <c r="G33" s="76" t="n">
        <v>49.92</v>
      </c>
      <c r="H33" s="76" t="n">
        <v>104394.71</v>
      </c>
      <c r="I33" s="76" t="n">
        <v>249.43</v>
      </c>
      <c r="J33" s="58" t="n">
        <f aca="false">H33/3600</f>
        <v>28.9985305555556</v>
      </c>
      <c r="L33" s="75" t="n">
        <v>239867.556</v>
      </c>
      <c r="M33" s="76" t="n">
        <v>50.5797</v>
      </c>
      <c r="N33" s="76" t="n">
        <v>48.8128</v>
      </c>
      <c r="O33" s="76" t="n">
        <v>49.9187</v>
      </c>
      <c r="P33" s="76" t="n">
        <v>104394.71</v>
      </c>
      <c r="Q33" s="76" t="n">
        <v>249.43</v>
      </c>
      <c r="R33" s="58" t="n">
        <f aca="false">P33/3600</f>
        <v>28.99853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3271.3168</v>
      </c>
      <c r="E34" s="78" t="n">
        <v>46.0894</v>
      </c>
      <c r="F34" s="78" t="n">
        <v>46.2744</v>
      </c>
      <c r="G34" s="78" t="n">
        <v>48.1888</v>
      </c>
      <c r="H34" s="78" t="n">
        <v>91493.31</v>
      </c>
      <c r="I34" s="78" t="n">
        <v>229.4</v>
      </c>
      <c r="J34" s="64" t="n">
        <f aca="false">H34/3600</f>
        <v>25.4148083333333</v>
      </c>
      <c r="L34" s="77" t="n">
        <v>143714.1432</v>
      </c>
      <c r="M34" s="78" t="n">
        <v>46.0959</v>
      </c>
      <c r="N34" s="78" t="n">
        <v>46.2761</v>
      </c>
      <c r="O34" s="78" t="n">
        <v>48.1887</v>
      </c>
      <c r="P34" s="78" t="n">
        <v>91695.06</v>
      </c>
      <c r="Q34" s="78" t="n">
        <v>220</v>
      </c>
      <c r="R34" s="64" t="n">
        <f aca="false">P34/3600</f>
        <v>25.4708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613735.58</v>
      </c>
      <c r="E35" s="74" t="n">
        <v>57.8177</v>
      </c>
      <c r="F35" s="74" t="n">
        <v>57.6627</v>
      </c>
      <c r="G35" s="74" t="n">
        <v>57.5463</v>
      </c>
      <c r="H35" s="74" t="n">
        <v>129152.85</v>
      </c>
      <c r="I35" s="74" t="n">
        <v>367.59</v>
      </c>
      <c r="J35" s="53" t="n">
        <f aca="false">H35/3600</f>
        <v>35.8757916666667</v>
      </c>
      <c r="L35" s="73" t="n">
        <v>618683.3896</v>
      </c>
      <c r="M35" s="74" t="n">
        <v>57.8593</v>
      </c>
      <c r="N35" s="74" t="n">
        <v>57.7205</v>
      </c>
      <c r="O35" s="74" t="n">
        <v>57.561</v>
      </c>
      <c r="P35" s="74" t="n">
        <v>129152.85</v>
      </c>
      <c r="Q35" s="74" t="n">
        <v>367.59</v>
      </c>
      <c r="R35" s="53" t="n">
        <f aca="false">P35/3600</f>
        <v>35.8757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477791.9056</v>
      </c>
      <c r="E36" s="76" t="n">
        <v>54.311</v>
      </c>
      <c r="F36" s="76" t="n">
        <v>53.5366</v>
      </c>
      <c r="G36" s="76" t="n">
        <v>53.3821</v>
      </c>
      <c r="H36" s="76" t="n">
        <v>98520.48</v>
      </c>
      <c r="I36" s="76" t="n">
        <v>256.81</v>
      </c>
      <c r="J36" s="58" t="n">
        <f aca="false">H36/3600</f>
        <v>27.3668</v>
      </c>
      <c r="L36" s="75" t="n">
        <v>483336.9056</v>
      </c>
      <c r="M36" s="76" t="n">
        <v>54.4058</v>
      </c>
      <c r="N36" s="76" t="n">
        <v>53.5397</v>
      </c>
      <c r="O36" s="76" t="n">
        <v>53.3743</v>
      </c>
      <c r="P36" s="76" t="n">
        <v>98520.48</v>
      </c>
      <c r="Q36" s="76" t="n">
        <v>256.81</v>
      </c>
      <c r="R36" s="58" t="n">
        <f aca="false">P36/3600</f>
        <v>27.366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44826.9744</v>
      </c>
      <c r="E37" s="76" t="n">
        <v>50.4324</v>
      </c>
      <c r="F37" s="76" t="n">
        <v>49.0092</v>
      </c>
      <c r="G37" s="76" t="n">
        <v>49.2454</v>
      </c>
      <c r="H37" s="76" t="n">
        <v>116706.95</v>
      </c>
      <c r="I37" s="76" t="n">
        <v>301.13</v>
      </c>
      <c r="J37" s="58" t="n">
        <f aca="false">H37/3600</f>
        <v>32.4185972222222</v>
      </c>
      <c r="L37" s="75" t="n">
        <v>351218.0032</v>
      </c>
      <c r="M37" s="76" t="n">
        <v>50.6074</v>
      </c>
      <c r="N37" s="76" t="n">
        <v>49.0015</v>
      </c>
      <c r="O37" s="76" t="n">
        <v>49.2416</v>
      </c>
      <c r="P37" s="76" t="n">
        <v>116706.95</v>
      </c>
      <c r="Q37" s="76" t="n">
        <v>301.13</v>
      </c>
      <c r="R37" s="58" t="n">
        <f aca="false">P37/3600</f>
        <v>32.41859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34752.0944</v>
      </c>
      <c r="E38" s="78" t="n">
        <v>46.6186</v>
      </c>
      <c r="F38" s="78" t="n">
        <v>45.3601</v>
      </c>
      <c r="G38" s="78" t="n">
        <v>46.6181</v>
      </c>
      <c r="H38" s="78" t="n">
        <v>107425.21</v>
      </c>
      <c r="I38" s="78" t="n">
        <v>274.17</v>
      </c>
      <c r="J38" s="64" t="n">
        <f aca="false">H38/3600</f>
        <v>29.8403361111111</v>
      </c>
      <c r="L38" s="77" t="n">
        <v>238133.1416</v>
      </c>
      <c r="M38" s="78" t="n">
        <v>46.6569</v>
      </c>
      <c r="N38" s="78" t="n">
        <v>45.3599</v>
      </c>
      <c r="O38" s="78" t="n">
        <v>46.6185</v>
      </c>
      <c r="P38" s="78" t="n">
        <v>107425.21</v>
      </c>
      <c r="Q38" s="78" t="n">
        <v>274.17</v>
      </c>
      <c r="R38" s="64" t="n">
        <f aca="false">P38/3600</f>
        <v>29.84033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4.524946326961</v>
      </c>
      <c r="J106" s="82" t="n">
        <f aca="false">GEOMEAN(J3:J98)</f>
        <v>0</v>
      </c>
      <c r="Q106" s="82" t="n">
        <f aca="false">GEOMEAN(Q3:Q98)</f>
        <v>193.59169080322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520238642210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2.11794166666667</v>
      </c>
      <c r="J108" s="82" t="n">
        <f aca="false">SUM(J3:J98)</f>
        <v>805.587561111111</v>
      </c>
      <c r="Q108" s="82" t="n">
        <f aca="false">SUM(Q3:Q98)/3600</f>
        <v>2.10956388888889</v>
      </c>
      <c r="R108" s="82" t="n">
        <f aca="false">SUM(R3:R98)</f>
        <v>837.10506666666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194.524946326961</v>
      </c>
      <c r="J113" s="82" t="n">
        <f aca="false">GEOMEAN(J3:J38)</f>
        <v>20.5321518487782</v>
      </c>
      <c r="Q113" s="82" t="n">
        <f aca="false">GEOMEAN(Q3:Q38)</f>
        <v>193.591690803223</v>
      </c>
      <c r="R113" s="82" t="n">
        <f aca="false">GEOMEAN(R3:R38)</f>
        <v>21.105020209248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202386422101</v>
      </c>
      <c r="R114" s="83" t="n">
        <f aca="false">R113/J113</f>
        <v>1.0279010385608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0014190880525</v>
      </c>
      <c r="D13" s="26"/>
      <c r="E13" s="26"/>
      <c r="F13" s="26" t="n">
        <f aca="false">'AI-LC'!Q107</f>
        <v>0.989511541866691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448696927663</v>
      </c>
      <c r="D26" s="26"/>
      <c r="E26" s="26"/>
      <c r="F26" s="26" t="n">
        <f aca="false">'RA-LC'!Q107</f>
        <v>0.997441697417025</v>
      </c>
      <c r="G26" s="26"/>
      <c r="H26" s="26"/>
      <c r="I26" s="26" t="n">
        <f aca="false">'RA-HE10'!Q107</f>
        <v>0.99520238642210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6480892290848</v>
      </c>
      <c r="D39" s="26"/>
      <c r="E39" s="26"/>
      <c r="F39" s="26" t="n">
        <f aca="false">'LB-LC'!Q107</f>
        <v>0.994743220482805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697078.0544</v>
      </c>
      <c r="E3" s="52" t="n">
        <v>73.9732</v>
      </c>
      <c r="F3" s="52" t="n">
        <v>75.3656</v>
      </c>
      <c r="G3" s="52" t="n">
        <v>74.5089</v>
      </c>
      <c r="H3" s="52" t="n">
        <v>12259.97</v>
      </c>
      <c r="I3" s="52" t="n">
        <v>193.19</v>
      </c>
      <c r="J3" s="53" t="n">
        <f aca="false">H3/3600</f>
        <v>3.40554722222222</v>
      </c>
      <c r="L3" s="51" t="n">
        <v>692891.0016</v>
      </c>
      <c r="M3" s="52" t="n">
        <v>74.3776</v>
      </c>
      <c r="N3" s="52" t="n">
        <v>75.5148</v>
      </c>
      <c r="O3" s="52" t="n">
        <v>74.6151</v>
      </c>
      <c r="P3" s="52" t="n">
        <v>12181.6</v>
      </c>
      <c r="Q3" s="52" t="n">
        <v>190.55</v>
      </c>
      <c r="R3" s="54" t="n">
        <f aca="false">P3/3600</f>
        <v>3.3837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69566.6448</v>
      </c>
      <c r="E4" s="57" t="n">
        <v>59.456</v>
      </c>
      <c r="F4" s="57" t="n">
        <v>58.6463</v>
      </c>
      <c r="G4" s="57" t="n">
        <v>58.4425</v>
      </c>
      <c r="H4" s="57" t="n">
        <v>10802.27</v>
      </c>
      <c r="I4" s="57" t="n">
        <v>190.75</v>
      </c>
      <c r="J4" s="58" t="n">
        <f aca="false">H4/3600</f>
        <v>3.00063055555556</v>
      </c>
      <c r="L4" s="56" t="n">
        <v>566973.2288</v>
      </c>
      <c r="M4" s="57" t="n">
        <v>59.5454</v>
      </c>
      <c r="N4" s="57" t="n">
        <v>58.686</v>
      </c>
      <c r="O4" s="57" t="n">
        <v>58.4656</v>
      </c>
      <c r="P4" s="57" t="n">
        <v>10821.04</v>
      </c>
      <c r="Q4" s="57" t="n">
        <v>191.78</v>
      </c>
      <c r="R4" s="59" t="n">
        <f aca="false">P4/3600</f>
        <v>3.00584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417334.8112</v>
      </c>
      <c r="E5" s="57" t="n">
        <v>53.5691</v>
      </c>
      <c r="F5" s="57" t="n">
        <v>53.1669</v>
      </c>
      <c r="G5" s="57" t="n">
        <v>53.2899</v>
      </c>
      <c r="H5" s="57" t="n">
        <v>9849.66</v>
      </c>
      <c r="I5" s="57" t="n">
        <v>161.43</v>
      </c>
      <c r="J5" s="58" t="n">
        <f aca="false">H5/3600</f>
        <v>2.73601666666667</v>
      </c>
      <c r="L5" s="56" t="n">
        <v>415724.8352</v>
      </c>
      <c r="M5" s="57" t="n">
        <v>53.5836</v>
      </c>
      <c r="N5" s="57" t="n">
        <v>53.1731</v>
      </c>
      <c r="O5" s="57" t="n">
        <v>53.2924</v>
      </c>
      <c r="P5" s="57" t="n">
        <v>9884.33</v>
      </c>
      <c r="Q5" s="57" t="n">
        <v>161.29</v>
      </c>
      <c r="R5" s="59" t="n">
        <f aca="false">P5/3600</f>
        <v>2.7456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85552.7072</v>
      </c>
      <c r="E6" s="63" t="n">
        <v>50.0522</v>
      </c>
      <c r="F6" s="63" t="n">
        <v>49.545</v>
      </c>
      <c r="G6" s="63" t="n">
        <v>50.2427</v>
      </c>
      <c r="H6" s="63" t="n">
        <v>9538.47</v>
      </c>
      <c r="I6" s="63" t="n">
        <v>143.01</v>
      </c>
      <c r="J6" s="64" t="n">
        <f aca="false">H6/3600</f>
        <v>2.649575</v>
      </c>
      <c r="L6" s="62" t="n">
        <v>284560.5808</v>
      </c>
      <c r="M6" s="63" t="n">
        <v>50.0547</v>
      </c>
      <c r="N6" s="63" t="n">
        <v>49.5489</v>
      </c>
      <c r="O6" s="63" t="n">
        <v>50.2454</v>
      </c>
      <c r="P6" s="63" t="n">
        <v>9581.53</v>
      </c>
      <c r="Q6" s="63" t="n">
        <v>141.7</v>
      </c>
      <c r="R6" s="65" t="n">
        <f aca="false">P6/3600</f>
        <v>2.66153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674476.248</v>
      </c>
      <c r="E7" s="52" t="n">
        <v>73.3411</v>
      </c>
      <c r="F7" s="52" t="n">
        <v>74.5038</v>
      </c>
      <c r="G7" s="52" t="n">
        <v>74.5253</v>
      </c>
      <c r="H7" s="52" t="n">
        <v>12266.09</v>
      </c>
      <c r="I7" s="52" t="n">
        <v>193.64</v>
      </c>
      <c r="J7" s="53" t="n">
        <f aca="false">H7/3600</f>
        <v>3.40724722222222</v>
      </c>
      <c r="L7" s="51" t="n">
        <v>670409.2272</v>
      </c>
      <c r="M7" s="52" t="n">
        <v>73.6095</v>
      </c>
      <c r="N7" s="52" t="n">
        <v>74.6279</v>
      </c>
      <c r="O7" s="52" t="n">
        <v>74.6493</v>
      </c>
      <c r="P7" s="52" t="n">
        <v>12149.85</v>
      </c>
      <c r="Q7" s="52" t="n">
        <v>192.46</v>
      </c>
      <c r="R7" s="54" t="n">
        <f aca="false">P7/3600</f>
        <v>3.37495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549891.6608</v>
      </c>
      <c r="E8" s="57" t="n">
        <v>59.6081</v>
      </c>
      <c r="F8" s="57" t="n">
        <v>58.5415</v>
      </c>
      <c r="G8" s="57" t="n">
        <v>58.5992</v>
      </c>
      <c r="H8" s="57" t="n">
        <v>10514.75</v>
      </c>
      <c r="I8" s="57" t="n">
        <v>186.61</v>
      </c>
      <c r="J8" s="58" t="n">
        <f aca="false">H8/3600</f>
        <v>2.92076388888889</v>
      </c>
      <c r="L8" s="56" t="n">
        <v>547678.1184</v>
      </c>
      <c r="M8" s="57" t="n">
        <v>59.7049</v>
      </c>
      <c r="N8" s="57" t="n">
        <v>58.5598</v>
      </c>
      <c r="O8" s="57" t="n">
        <v>58.6251</v>
      </c>
      <c r="P8" s="57" t="n">
        <v>10468.79</v>
      </c>
      <c r="Q8" s="57" t="n">
        <v>185.35</v>
      </c>
      <c r="R8" s="59" t="n">
        <f aca="false">P8/3600</f>
        <v>2.90799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95619.2784</v>
      </c>
      <c r="E9" s="57" t="n">
        <v>53.6509</v>
      </c>
      <c r="F9" s="57" t="n">
        <v>53.2408</v>
      </c>
      <c r="G9" s="57" t="n">
        <v>53.1936</v>
      </c>
      <c r="H9" s="57" t="n">
        <v>9824.04</v>
      </c>
      <c r="I9" s="57" t="n">
        <v>157.01</v>
      </c>
      <c r="J9" s="58" t="n">
        <f aca="false">H9/3600</f>
        <v>2.7289</v>
      </c>
      <c r="L9" s="56" t="n">
        <v>393919.816</v>
      </c>
      <c r="M9" s="57" t="n">
        <v>53.6656</v>
      </c>
      <c r="N9" s="57" t="n">
        <v>53.2441</v>
      </c>
      <c r="O9" s="57" t="n">
        <v>53.197</v>
      </c>
      <c r="P9" s="57" t="n">
        <v>9790.54</v>
      </c>
      <c r="Q9" s="57" t="n">
        <v>157.95</v>
      </c>
      <c r="R9" s="59" t="n">
        <f aca="false">P9/3600</f>
        <v>2.71959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70067.12</v>
      </c>
      <c r="E10" s="63" t="n">
        <v>50.1649</v>
      </c>
      <c r="F10" s="63" t="n">
        <v>50.2053</v>
      </c>
      <c r="G10" s="63" t="n">
        <v>49.8822</v>
      </c>
      <c r="H10" s="63" t="n">
        <v>9102.61</v>
      </c>
      <c r="I10" s="63" t="n">
        <v>131.3</v>
      </c>
      <c r="J10" s="64" t="n">
        <f aca="false">H10/3600</f>
        <v>2.52850277777778</v>
      </c>
      <c r="L10" s="62" t="n">
        <v>268927.12</v>
      </c>
      <c r="M10" s="63" t="n">
        <v>50.1731</v>
      </c>
      <c r="N10" s="63" t="n">
        <v>50.2072</v>
      </c>
      <c r="O10" s="63" t="n">
        <v>49.8844</v>
      </c>
      <c r="P10" s="63" t="n">
        <v>9147.74</v>
      </c>
      <c r="Q10" s="63" t="n">
        <v>130.74</v>
      </c>
      <c r="R10" s="65" t="n">
        <f aca="false">P10/3600</f>
        <v>2.54103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74474.4384</v>
      </c>
      <c r="E19" s="74" t="n">
        <v>74.5189</v>
      </c>
      <c r="F19" s="74" t="n">
        <v>74.7949</v>
      </c>
      <c r="G19" s="74" t="n">
        <v>74.3972</v>
      </c>
      <c r="H19" s="74" t="n">
        <v>9782.5</v>
      </c>
      <c r="I19" s="74" t="n">
        <v>149.58</v>
      </c>
      <c r="J19" s="53" t="n">
        <f aca="false">H19/3600</f>
        <v>2.71736111111111</v>
      </c>
      <c r="L19" s="73" t="n">
        <v>274273.8944</v>
      </c>
      <c r="M19" s="74" t="n">
        <v>75.0013</v>
      </c>
      <c r="N19" s="74" t="n">
        <v>75.0189</v>
      </c>
      <c r="O19" s="74" t="n">
        <v>74.5731</v>
      </c>
      <c r="P19" s="74" t="n">
        <v>9778.25</v>
      </c>
      <c r="Q19" s="74" t="n">
        <v>147.68</v>
      </c>
      <c r="R19" s="53" t="n">
        <f aca="false">P19/3600</f>
        <v>2.7161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5735.2544</v>
      </c>
      <c r="E20" s="76" t="n">
        <v>60.0024</v>
      </c>
      <c r="F20" s="76" t="n">
        <v>58.5895</v>
      </c>
      <c r="G20" s="76" t="n">
        <v>58.4648</v>
      </c>
      <c r="H20" s="76" t="n">
        <v>9506.05</v>
      </c>
      <c r="I20" s="76" t="n">
        <v>147.73</v>
      </c>
      <c r="J20" s="58" t="n">
        <f aca="false">H20/3600</f>
        <v>2.64056944444444</v>
      </c>
      <c r="L20" s="75" t="n">
        <v>225714.1672</v>
      </c>
      <c r="M20" s="76" t="n">
        <v>60.1961</v>
      </c>
      <c r="N20" s="76" t="n">
        <v>58.6257</v>
      </c>
      <c r="O20" s="76" t="n">
        <v>58.4833</v>
      </c>
      <c r="P20" s="76" t="n">
        <v>9585.44</v>
      </c>
      <c r="Q20" s="76" t="n">
        <v>147.14</v>
      </c>
      <c r="R20" s="58" t="n">
        <f aca="false">P20/3600</f>
        <v>2.6626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64029.4824</v>
      </c>
      <c r="E21" s="76" t="n">
        <v>53.6783</v>
      </c>
      <c r="F21" s="76" t="n">
        <v>53.1041</v>
      </c>
      <c r="G21" s="76" t="n">
        <v>53.2784</v>
      </c>
      <c r="H21" s="76" t="n">
        <v>7864.78</v>
      </c>
      <c r="I21" s="76" t="n">
        <v>124.31</v>
      </c>
      <c r="J21" s="58" t="n">
        <f aca="false">H21/3600</f>
        <v>2.18466111111111</v>
      </c>
      <c r="L21" s="75" t="n">
        <v>164196.848</v>
      </c>
      <c r="M21" s="76" t="n">
        <v>53.7263</v>
      </c>
      <c r="N21" s="76" t="n">
        <v>53.1148</v>
      </c>
      <c r="O21" s="76" t="n">
        <v>53.2873</v>
      </c>
      <c r="P21" s="76" t="n">
        <v>8011.91</v>
      </c>
      <c r="Q21" s="76" t="n">
        <v>125.98</v>
      </c>
      <c r="R21" s="58" t="n">
        <f aca="false">P21/3600</f>
        <v>2.2255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07154.604</v>
      </c>
      <c r="E22" s="78" t="n">
        <v>49.6252</v>
      </c>
      <c r="F22" s="78" t="n">
        <v>49.6815</v>
      </c>
      <c r="G22" s="78" t="n">
        <v>50.5226</v>
      </c>
      <c r="H22" s="78" t="n">
        <v>7536.89</v>
      </c>
      <c r="I22" s="78" t="n">
        <v>108.08</v>
      </c>
      <c r="J22" s="64" t="n">
        <f aca="false">H22/3600</f>
        <v>2.09358055555556</v>
      </c>
      <c r="L22" s="77" t="n">
        <v>106799.1032</v>
      </c>
      <c r="M22" s="78" t="n">
        <v>49.6213</v>
      </c>
      <c r="N22" s="78" t="n">
        <v>49.6818</v>
      </c>
      <c r="O22" s="78" t="n">
        <v>50.5231</v>
      </c>
      <c r="P22" s="78" t="n">
        <v>7616.29</v>
      </c>
      <c r="Q22" s="78" t="n">
        <v>108.41</v>
      </c>
      <c r="R22" s="64" t="n">
        <f aca="false">P22/3600</f>
        <v>2.1156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320505.044</v>
      </c>
      <c r="E23" s="74" t="n">
        <v>76.0769</v>
      </c>
      <c r="F23" s="74" t="n">
        <v>75.8404</v>
      </c>
      <c r="G23" s="74" t="n">
        <v>75.3283</v>
      </c>
      <c r="H23" s="74" t="n">
        <v>10040.74</v>
      </c>
      <c r="I23" s="74" t="n">
        <v>168.64</v>
      </c>
      <c r="J23" s="53" t="n">
        <f aca="false">H23/3600</f>
        <v>2.78909444444444</v>
      </c>
      <c r="L23" s="73" t="n">
        <v>319728.2024</v>
      </c>
      <c r="M23" s="74" t="n">
        <v>76.535</v>
      </c>
      <c r="N23" s="74" t="n">
        <v>75.9666</v>
      </c>
      <c r="O23" s="74" t="n">
        <v>75.4434</v>
      </c>
      <c r="P23" s="74" t="n">
        <v>9915.78</v>
      </c>
      <c r="Q23" s="74" t="n">
        <v>165.93</v>
      </c>
      <c r="R23" s="53" t="n">
        <f aca="false">P23/3600</f>
        <v>2.7543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69881.4488</v>
      </c>
      <c r="E24" s="76" t="n">
        <v>60.1119</v>
      </c>
      <c r="F24" s="76" t="n">
        <v>58.7205</v>
      </c>
      <c r="G24" s="76" t="n">
        <v>58.5744</v>
      </c>
      <c r="H24" s="76" t="n">
        <v>8989.97</v>
      </c>
      <c r="I24" s="76" t="n">
        <v>163.66</v>
      </c>
      <c r="J24" s="58" t="n">
        <f aca="false">H24/3600</f>
        <v>2.49721388888889</v>
      </c>
      <c r="L24" s="75" t="n">
        <v>268710.752</v>
      </c>
      <c r="M24" s="76" t="n">
        <v>60.2701</v>
      </c>
      <c r="N24" s="76" t="n">
        <v>58.7582</v>
      </c>
      <c r="O24" s="76" t="n">
        <v>58.6015</v>
      </c>
      <c r="P24" s="76" t="n">
        <v>8968.13</v>
      </c>
      <c r="Q24" s="76" t="n">
        <v>161.62</v>
      </c>
      <c r="R24" s="58" t="n">
        <f aca="false">P24/3600</f>
        <v>2.49114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210924.2376</v>
      </c>
      <c r="E25" s="76" t="n">
        <v>53.8923</v>
      </c>
      <c r="F25" s="76" t="n">
        <v>53.2266</v>
      </c>
      <c r="G25" s="76" t="n">
        <v>53.2567</v>
      </c>
      <c r="H25" s="76" t="n">
        <v>8317.89</v>
      </c>
      <c r="I25" s="76" t="n">
        <v>147.79</v>
      </c>
      <c r="J25" s="58" t="n">
        <f aca="false">H25/3600</f>
        <v>2.310525</v>
      </c>
      <c r="L25" s="75" t="n">
        <v>210401.3368</v>
      </c>
      <c r="M25" s="76" t="n">
        <v>53.96</v>
      </c>
      <c r="N25" s="76" t="n">
        <v>53.2348</v>
      </c>
      <c r="O25" s="76" t="n">
        <v>53.2625</v>
      </c>
      <c r="P25" s="76" t="n">
        <v>8375.79</v>
      </c>
      <c r="Q25" s="76" t="n">
        <v>147.39</v>
      </c>
      <c r="R25" s="58" t="n">
        <f aca="false">P25/3600</f>
        <v>2.32660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153819.2248</v>
      </c>
      <c r="E26" s="78" t="n">
        <v>49.8883</v>
      </c>
      <c r="F26" s="78" t="n">
        <v>49.5926</v>
      </c>
      <c r="G26" s="78" t="n">
        <v>50.0229</v>
      </c>
      <c r="H26" s="78" t="n">
        <v>7931.76</v>
      </c>
      <c r="I26" s="78" t="n">
        <v>125.82</v>
      </c>
      <c r="J26" s="64" t="n">
        <f aca="false">H26/3600</f>
        <v>2.20326666666667</v>
      </c>
      <c r="L26" s="77" t="n">
        <v>153376.9176</v>
      </c>
      <c r="M26" s="78" t="n">
        <v>49.9026</v>
      </c>
      <c r="N26" s="78" t="n">
        <v>49.6001</v>
      </c>
      <c r="O26" s="78" t="n">
        <v>50.0281</v>
      </c>
      <c r="P26" s="78" t="n">
        <v>7969.55</v>
      </c>
      <c r="Q26" s="78" t="n">
        <v>125.86</v>
      </c>
      <c r="R26" s="64" t="n">
        <f aca="false">P26/3600</f>
        <v>2.2137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702655.2712</v>
      </c>
      <c r="E27" s="74" t="n">
        <v>75.8725</v>
      </c>
      <c r="F27" s="74" t="n">
        <v>76.4496</v>
      </c>
      <c r="G27" s="74" t="n">
        <v>76.2644</v>
      </c>
      <c r="H27" s="74" t="n">
        <v>21035.3</v>
      </c>
      <c r="I27" s="74" t="n">
        <v>356.77</v>
      </c>
      <c r="J27" s="53" t="n">
        <f aca="false">H27/3600</f>
        <v>5.84313888888889</v>
      </c>
      <c r="L27" s="73" t="n">
        <v>703314.3648</v>
      </c>
      <c r="M27" s="74" t="n">
        <v>76.0334</v>
      </c>
      <c r="N27" s="74" t="n">
        <v>76.6053</v>
      </c>
      <c r="O27" s="74" t="n">
        <v>76.4252</v>
      </c>
      <c r="P27" s="74" t="n">
        <v>20611.51</v>
      </c>
      <c r="Q27" s="74" t="n">
        <v>346.08</v>
      </c>
      <c r="R27" s="53" t="n">
        <f aca="false">P27/3600</f>
        <v>5.72541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97347.4552</v>
      </c>
      <c r="E28" s="76" t="n">
        <v>60.2014</v>
      </c>
      <c r="F28" s="76" t="n">
        <v>58.8953</v>
      </c>
      <c r="G28" s="76" t="n">
        <v>58.8295</v>
      </c>
      <c r="H28" s="76" t="n">
        <v>20689.45</v>
      </c>
      <c r="I28" s="76" t="n">
        <v>343.2</v>
      </c>
      <c r="J28" s="58" t="n">
        <f aca="false">H28/3600</f>
        <v>5.74706944444445</v>
      </c>
      <c r="L28" s="75" t="n">
        <v>596450.8992</v>
      </c>
      <c r="M28" s="76" t="n">
        <v>60.3257</v>
      </c>
      <c r="N28" s="76" t="n">
        <v>58.9542</v>
      </c>
      <c r="O28" s="76" t="n">
        <v>58.8712</v>
      </c>
      <c r="P28" s="76" t="n">
        <v>20469.24</v>
      </c>
      <c r="Q28" s="76" t="n">
        <v>336</v>
      </c>
      <c r="R28" s="58" t="n">
        <f aca="false">P28/3600</f>
        <v>5.685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478066.7512</v>
      </c>
      <c r="E29" s="76" t="n">
        <v>53.9664</v>
      </c>
      <c r="F29" s="76" t="n">
        <v>53.3461</v>
      </c>
      <c r="G29" s="76" t="n">
        <v>53.2406</v>
      </c>
      <c r="H29" s="76" t="n">
        <v>17883.07</v>
      </c>
      <c r="I29" s="76" t="n">
        <v>309.18</v>
      </c>
      <c r="J29" s="58" t="n">
        <f aca="false">H29/3600</f>
        <v>4.96751944444444</v>
      </c>
      <c r="L29" s="75" t="n">
        <v>477632.1824</v>
      </c>
      <c r="M29" s="76" t="n">
        <v>54.0531</v>
      </c>
      <c r="N29" s="76" t="n">
        <v>53.3619</v>
      </c>
      <c r="O29" s="76" t="n">
        <v>53.2545</v>
      </c>
      <c r="P29" s="76" t="n">
        <v>18030.06</v>
      </c>
      <c r="Q29" s="76" t="n">
        <v>308.38</v>
      </c>
      <c r="R29" s="58" t="n">
        <f aca="false">P29/3600</f>
        <v>5.0083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353871.9168</v>
      </c>
      <c r="E30" s="78" t="n">
        <v>49.95</v>
      </c>
      <c r="F30" s="78" t="n">
        <v>49.3841</v>
      </c>
      <c r="G30" s="78" t="n">
        <v>49.3514</v>
      </c>
      <c r="H30" s="78" t="n">
        <v>16803.5</v>
      </c>
      <c r="I30" s="78" t="n">
        <v>272.44</v>
      </c>
      <c r="J30" s="64" t="n">
        <f aca="false">H30/3600</f>
        <v>4.66763888888889</v>
      </c>
      <c r="L30" s="77" t="n">
        <v>354512.2856</v>
      </c>
      <c r="M30" s="78" t="n">
        <v>50.0131</v>
      </c>
      <c r="N30" s="78" t="n">
        <v>49.4039</v>
      </c>
      <c r="O30" s="78" t="n">
        <v>49.3716</v>
      </c>
      <c r="P30" s="78" t="n">
        <v>16923.93</v>
      </c>
      <c r="Q30" s="78" t="n">
        <v>274.58</v>
      </c>
      <c r="R30" s="64" t="n">
        <f aca="false">P30/3600</f>
        <v>4.7010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600449.6192</v>
      </c>
      <c r="E31" s="74" t="n">
        <v>71.9015</v>
      </c>
      <c r="F31" s="74" t="n">
        <v>75.267</v>
      </c>
      <c r="G31" s="74" t="n">
        <v>74.9833</v>
      </c>
      <c r="H31" s="74" t="n">
        <v>20617.15</v>
      </c>
      <c r="I31" s="74" t="n">
        <v>315.54</v>
      </c>
      <c r="J31" s="53" t="n">
        <f aca="false">H31/3600</f>
        <v>5.72698611111111</v>
      </c>
      <c r="L31" s="73" t="n">
        <v>603859.8168</v>
      </c>
      <c r="M31" s="74" t="n">
        <v>71.8251</v>
      </c>
      <c r="N31" s="74" t="n">
        <v>75.5522</v>
      </c>
      <c r="O31" s="74" t="n">
        <v>75.2234</v>
      </c>
      <c r="P31" s="74" t="n">
        <v>20353.56</v>
      </c>
      <c r="Q31" s="74" t="n">
        <v>308.72</v>
      </c>
      <c r="R31" s="53" t="n">
        <f aca="false">P31/3600</f>
        <v>5.6537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88372.8152</v>
      </c>
      <c r="E32" s="76" t="n">
        <v>58.8523</v>
      </c>
      <c r="F32" s="76" t="n">
        <v>58.5777</v>
      </c>
      <c r="G32" s="76" t="n">
        <v>58.5409</v>
      </c>
      <c r="H32" s="76" t="n">
        <v>20075.29</v>
      </c>
      <c r="I32" s="76" t="n">
        <v>298.97</v>
      </c>
      <c r="J32" s="58" t="n">
        <f aca="false">H32/3600</f>
        <v>5.57646944444444</v>
      </c>
      <c r="L32" s="75" t="n">
        <v>491852.188</v>
      </c>
      <c r="M32" s="76" t="n">
        <v>58.9881</v>
      </c>
      <c r="N32" s="76" t="n">
        <v>58.6238</v>
      </c>
      <c r="O32" s="76" t="n">
        <v>58.5739</v>
      </c>
      <c r="P32" s="76" t="n">
        <v>20101.27</v>
      </c>
      <c r="Q32" s="76" t="n">
        <v>296.45</v>
      </c>
      <c r="R32" s="58" t="n">
        <f aca="false">P32/3600</f>
        <v>5.58368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59253.876</v>
      </c>
      <c r="E33" s="76" t="n">
        <v>53.4665</v>
      </c>
      <c r="F33" s="76" t="n">
        <v>53.018</v>
      </c>
      <c r="G33" s="76" t="n">
        <v>52.9794</v>
      </c>
      <c r="H33" s="76" t="n">
        <v>17397.62</v>
      </c>
      <c r="I33" s="76" t="n">
        <v>253.45</v>
      </c>
      <c r="J33" s="58" t="n">
        <f aca="false">H33/3600</f>
        <v>4.83267222222222</v>
      </c>
      <c r="L33" s="75" t="n">
        <v>361680.5584</v>
      </c>
      <c r="M33" s="76" t="n">
        <v>53.5402</v>
      </c>
      <c r="N33" s="76" t="n">
        <v>53.0242</v>
      </c>
      <c r="O33" s="76" t="n">
        <v>52.9861</v>
      </c>
      <c r="P33" s="76" t="n">
        <v>17643.29</v>
      </c>
      <c r="Q33" s="76" t="n">
        <v>251.54</v>
      </c>
      <c r="R33" s="58" t="n">
        <f aca="false">P33/3600</f>
        <v>4.9009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52631.1576</v>
      </c>
      <c r="E34" s="78" t="n">
        <v>50.3557</v>
      </c>
      <c r="F34" s="78" t="n">
        <v>49.1498</v>
      </c>
      <c r="G34" s="78" t="n">
        <v>49.8257</v>
      </c>
      <c r="H34" s="78" t="n">
        <v>15732.32</v>
      </c>
      <c r="I34" s="78" t="n">
        <v>222.67</v>
      </c>
      <c r="J34" s="64" t="n">
        <f aca="false">H34/3600</f>
        <v>4.37008888888889</v>
      </c>
      <c r="L34" s="77" t="n">
        <v>255251.0864</v>
      </c>
      <c r="M34" s="78" t="n">
        <v>50.3936</v>
      </c>
      <c r="N34" s="78" t="n">
        <v>49.1524</v>
      </c>
      <c r="O34" s="78" t="n">
        <v>49.8283</v>
      </c>
      <c r="P34" s="78" t="n">
        <v>15856.77</v>
      </c>
      <c r="Q34" s="78" t="n">
        <v>224.44</v>
      </c>
      <c r="R34" s="64" t="n">
        <f aca="false">P34/3600</f>
        <v>4.40465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818115.4488</v>
      </c>
      <c r="E35" s="74" t="n">
        <v>71.2528</v>
      </c>
      <c r="F35" s="74" t="n">
        <v>74.8127</v>
      </c>
      <c r="G35" s="74" t="n">
        <v>74.7062</v>
      </c>
      <c r="H35" s="74" t="n">
        <v>24995.77</v>
      </c>
      <c r="I35" s="74" t="n">
        <v>410.5</v>
      </c>
      <c r="J35" s="53" t="n">
        <f aca="false">H35/3600</f>
        <v>6.94326944444445</v>
      </c>
      <c r="L35" s="73" t="n">
        <v>821932.784</v>
      </c>
      <c r="M35" s="74" t="n">
        <v>71.1101</v>
      </c>
      <c r="N35" s="74" t="n">
        <v>74.9998</v>
      </c>
      <c r="O35" s="74" t="n">
        <v>74.8853</v>
      </c>
      <c r="P35" s="74" t="n">
        <v>24651.29</v>
      </c>
      <c r="Q35" s="74" t="n">
        <v>400.19</v>
      </c>
      <c r="R35" s="53" t="n">
        <f aca="false">P35/3600</f>
        <v>6.84758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5646.9704</v>
      </c>
      <c r="E36" s="76" t="n">
        <v>58.8728</v>
      </c>
      <c r="F36" s="76" t="n">
        <v>58.8669</v>
      </c>
      <c r="G36" s="76" t="n">
        <v>58.8268</v>
      </c>
      <c r="H36" s="76" t="n">
        <v>24303.93</v>
      </c>
      <c r="I36" s="76" t="n">
        <v>387.57</v>
      </c>
      <c r="J36" s="58" t="n">
        <f aca="false">H36/3600</f>
        <v>6.75109166666667</v>
      </c>
      <c r="L36" s="75" t="n">
        <v>678465.44</v>
      </c>
      <c r="M36" s="76" t="n">
        <v>58.9351</v>
      </c>
      <c r="N36" s="76" t="n">
        <v>58.9277</v>
      </c>
      <c r="O36" s="76" t="n">
        <v>58.8718</v>
      </c>
      <c r="P36" s="76" t="n">
        <v>24165.81</v>
      </c>
      <c r="Q36" s="76" t="n">
        <v>381.59</v>
      </c>
      <c r="R36" s="58" t="n">
        <f aca="false">P36/3600</f>
        <v>6.7127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523697.8088</v>
      </c>
      <c r="E37" s="76" t="n">
        <v>53.632</v>
      </c>
      <c r="F37" s="76" t="n">
        <v>53.4572</v>
      </c>
      <c r="G37" s="76" t="n">
        <v>53.4514</v>
      </c>
      <c r="H37" s="76" t="n">
        <v>23019.4</v>
      </c>
      <c r="I37" s="76" t="n">
        <v>340.65</v>
      </c>
      <c r="J37" s="58" t="n">
        <f aca="false">H37/3600</f>
        <v>6.39427777777778</v>
      </c>
      <c r="L37" s="75" t="n">
        <v>527621.7768</v>
      </c>
      <c r="M37" s="76" t="n">
        <v>53.6896</v>
      </c>
      <c r="N37" s="76" t="n">
        <v>53.4674</v>
      </c>
      <c r="O37" s="76" t="n">
        <v>53.4605</v>
      </c>
      <c r="P37" s="76" t="n">
        <v>23053.79</v>
      </c>
      <c r="Q37" s="76" t="n">
        <v>337.95</v>
      </c>
      <c r="R37" s="58" t="n">
        <f aca="false">P37/3600</f>
        <v>6.40383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398565.7744</v>
      </c>
      <c r="E38" s="78" t="n">
        <v>50.4118</v>
      </c>
      <c r="F38" s="78" t="n">
        <v>49.6072</v>
      </c>
      <c r="G38" s="78" t="n">
        <v>49.62</v>
      </c>
      <c r="H38" s="78" t="n">
        <v>20577.58</v>
      </c>
      <c r="I38" s="78" t="n">
        <v>293.53</v>
      </c>
      <c r="J38" s="64" t="n">
        <f aca="false">H38/3600</f>
        <v>5.71599444444445</v>
      </c>
      <c r="L38" s="77" t="n">
        <v>402096.2976</v>
      </c>
      <c r="M38" s="78" t="n">
        <v>50.489</v>
      </c>
      <c r="N38" s="78" t="n">
        <v>49.6111</v>
      </c>
      <c r="O38" s="78" t="n">
        <v>49.6222</v>
      </c>
      <c r="P38" s="78" t="n">
        <v>20638.57</v>
      </c>
      <c r="Q38" s="78" t="n">
        <v>292.68</v>
      </c>
      <c r="R38" s="64" t="n">
        <f aca="false">P38/3600</f>
        <v>5.7329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25676.3384</v>
      </c>
      <c r="E39" s="74" t="n">
        <v>73.4323</v>
      </c>
      <c r="F39" s="74" t="n">
        <v>74.1055</v>
      </c>
      <c r="G39" s="74" t="n">
        <v>73.8535</v>
      </c>
      <c r="H39" s="74" t="n">
        <v>4025.08</v>
      </c>
      <c r="I39" s="74" t="n">
        <v>68.74</v>
      </c>
      <c r="J39" s="53" t="n">
        <f aca="false">H39/3600</f>
        <v>1.11807777777778</v>
      </c>
      <c r="L39" s="73" t="n">
        <v>125051.624</v>
      </c>
      <c r="M39" s="74" t="n">
        <v>73.5464</v>
      </c>
      <c r="N39" s="74" t="n">
        <v>74.3413</v>
      </c>
      <c r="O39" s="74" t="n">
        <v>74.0605</v>
      </c>
      <c r="P39" s="74" t="n">
        <v>3968.27</v>
      </c>
      <c r="Q39" s="74" t="n">
        <v>67.34</v>
      </c>
      <c r="R39" s="53" t="n">
        <f aca="false">P39/3600</f>
        <v>1.1022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05264.6872</v>
      </c>
      <c r="E40" s="76" t="n">
        <v>59.4661</v>
      </c>
      <c r="F40" s="76" t="n">
        <v>58.4258</v>
      </c>
      <c r="G40" s="76" t="n">
        <v>58.3579</v>
      </c>
      <c r="H40" s="76" t="n">
        <v>3446.38</v>
      </c>
      <c r="I40" s="76" t="n">
        <v>60.06</v>
      </c>
      <c r="J40" s="58" t="n">
        <f aca="false">H40/3600</f>
        <v>0.957327777777778</v>
      </c>
      <c r="L40" s="75" t="n">
        <v>104568.6944</v>
      </c>
      <c r="M40" s="76" t="n">
        <v>59.5505</v>
      </c>
      <c r="N40" s="76" t="n">
        <v>58.4745</v>
      </c>
      <c r="O40" s="76" t="n">
        <v>58.3955</v>
      </c>
      <c r="P40" s="76" t="n">
        <v>3399.25</v>
      </c>
      <c r="Q40" s="76" t="n">
        <v>59.32</v>
      </c>
      <c r="R40" s="58" t="n">
        <f aca="false">P40/3600</f>
        <v>0.94423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084.0024</v>
      </c>
      <c r="E41" s="76" t="n">
        <v>53.6175</v>
      </c>
      <c r="F41" s="76" t="n">
        <v>52.9747</v>
      </c>
      <c r="G41" s="76" t="n">
        <v>53.0069</v>
      </c>
      <c r="H41" s="76" t="n">
        <v>3396.18</v>
      </c>
      <c r="I41" s="76" t="n">
        <v>56.91</v>
      </c>
      <c r="J41" s="58" t="n">
        <f aca="false">H41/3600</f>
        <v>0.943383333333333</v>
      </c>
      <c r="L41" s="75" t="n">
        <v>80638.2704</v>
      </c>
      <c r="M41" s="76" t="n">
        <v>53.6465</v>
      </c>
      <c r="N41" s="76" t="n">
        <v>52.982</v>
      </c>
      <c r="O41" s="76" t="n">
        <v>53.0115</v>
      </c>
      <c r="P41" s="76" t="n">
        <v>3405.28</v>
      </c>
      <c r="Q41" s="76" t="n">
        <v>57.23</v>
      </c>
      <c r="R41" s="58" t="n">
        <f aca="false">P41/3600</f>
        <v>0.94591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57798.5184</v>
      </c>
      <c r="E42" s="78" t="n">
        <v>49.734</v>
      </c>
      <c r="F42" s="78" t="n">
        <v>49.1695</v>
      </c>
      <c r="G42" s="78" t="n">
        <v>49.9054</v>
      </c>
      <c r="H42" s="78" t="n">
        <v>5103.32</v>
      </c>
      <c r="I42" s="78" t="n">
        <v>85.08</v>
      </c>
      <c r="J42" s="64" t="n">
        <f aca="false">H42/3600</f>
        <v>1.41758888888889</v>
      </c>
      <c r="L42" s="77" t="n">
        <v>57565.9456</v>
      </c>
      <c r="M42" s="78" t="n">
        <v>49.7447</v>
      </c>
      <c r="N42" s="78" t="n">
        <v>49.1738</v>
      </c>
      <c r="O42" s="78" t="n">
        <v>49.9105</v>
      </c>
      <c r="P42" s="78" t="n">
        <v>5141.37</v>
      </c>
      <c r="Q42" s="78" t="n">
        <v>83.85</v>
      </c>
      <c r="R42" s="64" t="n">
        <f aca="false">P42/3600</f>
        <v>1.4281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149181.9312</v>
      </c>
      <c r="E43" s="74" t="n">
        <v>74.3304</v>
      </c>
      <c r="F43" s="74" t="n">
        <v>74.5887</v>
      </c>
      <c r="G43" s="74" t="n">
        <v>74.0112</v>
      </c>
      <c r="H43" s="74" t="n">
        <v>4843.68</v>
      </c>
      <c r="I43" s="74" t="n">
        <v>80.88</v>
      </c>
      <c r="J43" s="53" t="n">
        <f aca="false">H43/3600</f>
        <v>1.34546666666667</v>
      </c>
      <c r="L43" s="73" t="n">
        <v>148612.3952</v>
      </c>
      <c r="M43" s="74" t="n">
        <v>74.6787</v>
      </c>
      <c r="N43" s="74" t="n">
        <v>74.7902</v>
      </c>
      <c r="O43" s="74" t="n">
        <v>74.1573</v>
      </c>
      <c r="P43" s="74" t="n">
        <v>4766.83</v>
      </c>
      <c r="Q43" s="74" t="n">
        <v>79.13</v>
      </c>
      <c r="R43" s="53" t="n">
        <f aca="false">P43/3600</f>
        <v>1.3241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24802.3944</v>
      </c>
      <c r="E44" s="76" t="n">
        <v>59.6811</v>
      </c>
      <c r="F44" s="76" t="n">
        <v>58.5428</v>
      </c>
      <c r="G44" s="76" t="n">
        <v>58.4026</v>
      </c>
      <c r="H44" s="76" t="n">
        <v>4697.67</v>
      </c>
      <c r="I44" s="76" t="n">
        <v>76.27</v>
      </c>
      <c r="J44" s="58" t="n">
        <f aca="false">H44/3600</f>
        <v>1.30490833333333</v>
      </c>
      <c r="L44" s="75" t="n">
        <v>124050.2368</v>
      </c>
      <c r="M44" s="76" t="n">
        <v>59.8268</v>
      </c>
      <c r="N44" s="76" t="n">
        <v>58.5844</v>
      </c>
      <c r="O44" s="76" t="n">
        <v>58.4251</v>
      </c>
      <c r="P44" s="76" t="n">
        <v>4704.7</v>
      </c>
      <c r="Q44" s="76" t="n">
        <v>75.04</v>
      </c>
      <c r="R44" s="58" t="n">
        <f aca="false">P44/3600</f>
        <v>1.3068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5833.5712</v>
      </c>
      <c r="E45" s="76" t="n">
        <v>53.718</v>
      </c>
      <c r="F45" s="76" t="n">
        <v>53.0588</v>
      </c>
      <c r="G45" s="76" t="n">
        <v>53.0182</v>
      </c>
      <c r="H45" s="76" t="n">
        <v>4184.34</v>
      </c>
      <c r="I45" s="76" t="n">
        <v>68.69</v>
      </c>
      <c r="J45" s="58" t="n">
        <f aca="false">H45/3600</f>
        <v>1.16231666666667</v>
      </c>
      <c r="L45" s="75" t="n">
        <v>95369.4664</v>
      </c>
      <c r="M45" s="76" t="n">
        <v>53.7799</v>
      </c>
      <c r="N45" s="76" t="n">
        <v>53.0639</v>
      </c>
      <c r="O45" s="76" t="n">
        <v>53.019</v>
      </c>
      <c r="P45" s="76" t="n">
        <v>4218.32</v>
      </c>
      <c r="Q45" s="76" t="n">
        <v>68.89</v>
      </c>
      <c r="R45" s="58" t="n">
        <f aca="false">P45/3600</f>
        <v>1.1717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68878.184</v>
      </c>
      <c r="E46" s="78" t="n">
        <v>49.8639</v>
      </c>
      <c r="F46" s="78" t="n">
        <v>49.362</v>
      </c>
      <c r="G46" s="78" t="n">
        <v>50.1446</v>
      </c>
      <c r="H46" s="78" t="n">
        <v>3724.59</v>
      </c>
      <c r="I46" s="78" t="n">
        <v>57.78</v>
      </c>
      <c r="J46" s="64" t="n">
        <f aca="false">H46/3600</f>
        <v>1.03460833333333</v>
      </c>
      <c r="L46" s="77" t="n">
        <v>68598.644</v>
      </c>
      <c r="M46" s="78" t="n">
        <v>49.8819</v>
      </c>
      <c r="N46" s="78" t="n">
        <v>49.3631</v>
      </c>
      <c r="O46" s="78" t="n">
        <v>50.1453</v>
      </c>
      <c r="P46" s="78" t="n">
        <v>3749.06</v>
      </c>
      <c r="Q46" s="78" t="n">
        <v>57.6</v>
      </c>
      <c r="R46" s="64" t="n">
        <f aca="false">P46/3600</f>
        <v>1.0414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157410.624</v>
      </c>
      <c r="E47" s="74" t="n">
        <v>74.1409</v>
      </c>
      <c r="F47" s="74" t="n">
        <v>74.9615</v>
      </c>
      <c r="G47" s="74" t="n">
        <v>74.2565</v>
      </c>
      <c r="H47" s="74" t="n">
        <v>3570.95</v>
      </c>
      <c r="I47" s="74" t="n">
        <v>69.36</v>
      </c>
      <c r="J47" s="53" t="n">
        <f aca="false">H47/3600</f>
        <v>0.991930555555556</v>
      </c>
      <c r="L47" s="73" t="n">
        <v>157276.776</v>
      </c>
      <c r="M47" s="74" t="n">
        <v>74.2517</v>
      </c>
      <c r="N47" s="74" t="n">
        <v>75.0966</v>
      </c>
      <c r="O47" s="74" t="n">
        <v>74.3701</v>
      </c>
      <c r="P47" s="74" t="n">
        <v>3461.25</v>
      </c>
      <c r="Q47" s="74" t="n">
        <v>67.13</v>
      </c>
      <c r="R47" s="53" t="n">
        <f aca="false">P47/3600</f>
        <v>0.96145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33934.3424</v>
      </c>
      <c r="E48" s="76" t="n">
        <v>59.7284</v>
      </c>
      <c r="F48" s="76" t="n">
        <v>58.5445</v>
      </c>
      <c r="G48" s="76" t="n">
        <v>58.3346</v>
      </c>
      <c r="H48" s="76" t="n">
        <v>4057.7</v>
      </c>
      <c r="I48" s="76" t="n">
        <v>70.48</v>
      </c>
      <c r="J48" s="58" t="n">
        <f aca="false">H48/3600</f>
        <v>1.12713888888889</v>
      </c>
      <c r="L48" s="75" t="n">
        <v>133438.6144</v>
      </c>
      <c r="M48" s="76" t="n">
        <v>59.8149</v>
      </c>
      <c r="N48" s="76" t="n">
        <v>58.5926</v>
      </c>
      <c r="O48" s="76" t="n">
        <v>58.3684</v>
      </c>
      <c r="P48" s="76" t="n">
        <v>3983.97</v>
      </c>
      <c r="Q48" s="76" t="n">
        <v>68.95</v>
      </c>
      <c r="R48" s="58" t="n">
        <f aca="false">P48/3600</f>
        <v>1.10665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09482.6896</v>
      </c>
      <c r="E49" s="76" t="n">
        <v>53.8665</v>
      </c>
      <c r="F49" s="76" t="n">
        <v>53.0186</v>
      </c>
      <c r="G49" s="76" t="n">
        <v>53.0955</v>
      </c>
      <c r="H49" s="76" t="n">
        <v>3925.92</v>
      </c>
      <c r="I49" s="76" t="n">
        <v>64.54</v>
      </c>
      <c r="J49" s="58" t="n">
        <f aca="false">H49/3600</f>
        <v>1.09053333333333</v>
      </c>
      <c r="L49" s="75" t="n">
        <v>108954.968</v>
      </c>
      <c r="M49" s="76" t="n">
        <v>53.9275</v>
      </c>
      <c r="N49" s="76" t="n">
        <v>53.0263</v>
      </c>
      <c r="O49" s="76" t="n">
        <v>53.1021</v>
      </c>
      <c r="P49" s="76" t="n">
        <v>3885.77</v>
      </c>
      <c r="Q49" s="76" t="n">
        <v>63.4</v>
      </c>
      <c r="R49" s="58" t="n">
        <f aca="false">P49/3600</f>
        <v>1.0793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439.6576</v>
      </c>
      <c r="E50" s="78" t="n">
        <v>50.0579</v>
      </c>
      <c r="F50" s="78" t="n">
        <v>49.494</v>
      </c>
      <c r="G50" s="78" t="n">
        <v>50.0845</v>
      </c>
      <c r="H50" s="78" t="n">
        <v>3632.09</v>
      </c>
      <c r="I50" s="78" t="n">
        <v>59.82</v>
      </c>
      <c r="J50" s="64" t="n">
        <f aca="false">H50/3600</f>
        <v>1.00891388888889</v>
      </c>
      <c r="L50" s="77" t="n">
        <v>87052.1296</v>
      </c>
      <c r="M50" s="78" t="n">
        <v>50.1031</v>
      </c>
      <c r="N50" s="78" t="n">
        <v>49.5015</v>
      </c>
      <c r="O50" s="78" t="n">
        <v>50.092</v>
      </c>
      <c r="P50" s="78" t="n">
        <v>3649.33</v>
      </c>
      <c r="Q50" s="78" t="n">
        <v>59.61</v>
      </c>
      <c r="R50" s="64" t="n">
        <f aca="false">P50/3600</f>
        <v>1.0137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75356.448</v>
      </c>
      <c r="E51" s="74" t="n">
        <v>74.1924</v>
      </c>
      <c r="F51" s="74" t="n">
        <v>71.6174</v>
      </c>
      <c r="G51" s="74" t="n">
        <v>71.7029</v>
      </c>
      <c r="H51" s="74" t="n">
        <v>2379.91</v>
      </c>
      <c r="I51" s="74" t="n">
        <v>38.48</v>
      </c>
      <c r="J51" s="53" t="n">
        <f aca="false">H51/3600</f>
        <v>0.661086111111111</v>
      </c>
      <c r="L51" s="73" t="n">
        <v>75164.96</v>
      </c>
      <c r="M51" s="74" t="n">
        <v>74.5794</v>
      </c>
      <c r="N51" s="74" t="n">
        <v>71.7173</v>
      </c>
      <c r="O51" s="74" t="n">
        <v>71.8055</v>
      </c>
      <c r="P51" s="74" t="n">
        <v>2349.31</v>
      </c>
      <c r="Q51" s="74" t="n">
        <v>37.38</v>
      </c>
      <c r="R51" s="53" t="n">
        <f aca="false">P51/3600</f>
        <v>0.65258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62842.9024</v>
      </c>
      <c r="E52" s="76" t="n">
        <v>59.7758</v>
      </c>
      <c r="F52" s="76" t="n">
        <v>58.7646</v>
      </c>
      <c r="G52" s="76" t="n">
        <v>58.7149</v>
      </c>
      <c r="H52" s="76" t="n">
        <v>2259.36</v>
      </c>
      <c r="I52" s="76" t="n">
        <v>37.62</v>
      </c>
      <c r="J52" s="58" t="n">
        <f aca="false">H52/3600</f>
        <v>0.6276</v>
      </c>
      <c r="L52" s="75" t="n">
        <v>62613.7264</v>
      </c>
      <c r="M52" s="76" t="n">
        <v>59.8992</v>
      </c>
      <c r="N52" s="76" t="n">
        <v>58.8135</v>
      </c>
      <c r="O52" s="76" t="n">
        <v>58.7591</v>
      </c>
      <c r="P52" s="76" t="n">
        <v>2236.63</v>
      </c>
      <c r="Q52" s="76" t="n">
        <v>36.93</v>
      </c>
      <c r="R52" s="58" t="n">
        <f aca="false">P52/3600</f>
        <v>0.62128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8625.9544</v>
      </c>
      <c r="E53" s="76" t="n">
        <v>53.6537</v>
      </c>
      <c r="F53" s="76" t="n">
        <v>53.7631</v>
      </c>
      <c r="G53" s="76" t="n">
        <v>53.7065</v>
      </c>
      <c r="H53" s="76" t="n">
        <v>1989.37</v>
      </c>
      <c r="I53" s="76" t="n">
        <v>33.3</v>
      </c>
      <c r="J53" s="58" t="n">
        <f aca="false">H53/3600</f>
        <v>0.552602777777778</v>
      </c>
      <c r="L53" s="75" t="n">
        <v>48437.8048</v>
      </c>
      <c r="M53" s="76" t="n">
        <v>53.6927</v>
      </c>
      <c r="N53" s="76" t="n">
        <v>53.7784</v>
      </c>
      <c r="O53" s="76" t="n">
        <v>53.7182</v>
      </c>
      <c r="P53" s="76" t="n">
        <v>1989.75</v>
      </c>
      <c r="Q53" s="76" t="n">
        <v>33</v>
      </c>
      <c r="R53" s="58" t="n">
        <f aca="false">P53/3600</f>
        <v>0.55270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36055.7832</v>
      </c>
      <c r="E54" s="78" t="n">
        <v>49.9226</v>
      </c>
      <c r="F54" s="78" t="n">
        <v>50.4132</v>
      </c>
      <c r="G54" s="78" t="n">
        <v>50.5143</v>
      </c>
      <c r="H54" s="78" t="n">
        <v>1882.57</v>
      </c>
      <c r="I54" s="78" t="n">
        <v>29.15</v>
      </c>
      <c r="J54" s="64" t="n">
        <f aca="false">H54/3600</f>
        <v>0.522936111111111</v>
      </c>
      <c r="L54" s="77" t="n">
        <v>35929.6536</v>
      </c>
      <c r="M54" s="78" t="n">
        <v>49.9427</v>
      </c>
      <c r="N54" s="78" t="n">
        <v>50.4243</v>
      </c>
      <c r="O54" s="78" t="n">
        <v>50.5218</v>
      </c>
      <c r="P54" s="78" t="n">
        <v>1884.82</v>
      </c>
      <c r="Q54" s="78" t="n">
        <v>28.88</v>
      </c>
      <c r="R54" s="64" t="n">
        <f aca="false">P54/3600</f>
        <v>0.52356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28713.1432</v>
      </c>
      <c r="E55" s="74" t="n">
        <v>73.4756</v>
      </c>
      <c r="F55" s="74" t="n">
        <v>72.1498</v>
      </c>
      <c r="G55" s="74" t="n">
        <v>71.4104</v>
      </c>
      <c r="H55" s="74" t="n">
        <v>955.09</v>
      </c>
      <c r="I55" s="74" t="n">
        <v>15.71</v>
      </c>
      <c r="J55" s="53" t="n">
        <f aca="false">H55/3600</f>
        <v>0.265302777777778</v>
      </c>
      <c r="L55" s="73" t="n">
        <v>28505.1184</v>
      </c>
      <c r="M55" s="74" t="n">
        <v>73.7981</v>
      </c>
      <c r="N55" s="74" t="n">
        <v>72.2724</v>
      </c>
      <c r="O55" s="74" t="n">
        <v>71.4306</v>
      </c>
      <c r="P55" s="74" t="n">
        <v>945.79</v>
      </c>
      <c r="Q55" s="74" t="n">
        <v>15.58</v>
      </c>
      <c r="R55" s="53" t="n">
        <f aca="false">P55/3600</f>
        <v>0.2627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23262.468</v>
      </c>
      <c r="E56" s="76" t="n">
        <v>59.228</v>
      </c>
      <c r="F56" s="76" t="n">
        <v>57.8395</v>
      </c>
      <c r="G56" s="76" t="n">
        <v>57.987</v>
      </c>
      <c r="H56" s="76" t="n">
        <v>917.38</v>
      </c>
      <c r="I56" s="76" t="n">
        <v>15.05</v>
      </c>
      <c r="J56" s="58" t="n">
        <f aca="false">H56/3600</f>
        <v>0.254827777777778</v>
      </c>
      <c r="L56" s="75" t="n">
        <v>23138.8248</v>
      </c>
      <c r="M56" s="76" t="n">
        <v>59.2964</v>
      </c>
      <c r="N56" s="76" t="n">
        <v>57.8696</v>
      </c>
      <c r="O56" s="76" t="n">
        <v>58.0072</v>
      </c>
      <c r="P56" s="76" t="n">
        <v>912.71</v>
      </c>
      <c r="Q56" s="76" t="n">
        <v>14.91</v>
      </c>
      <c r="R56" s="58" t="n">
        <f aca="false">P56/3600</f>
        <v>0.2535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024.4792</v>
      </c>
      <c r="E57" s="76" t="n">
        <v>53.3867</v>
      </c>
      <c r="F57" s="76" t="n">
        <v>53.2349</v>
      </c>
      <c r="G57" s="76" t="n">
        <v>53.6247</v>
      </c>
      <c r="H57" s="76" t="n">
        <v>1269.65</v>
      </c>
      <c r="I57" s="76" t="n">
        <v>21.54</v>
      </c>
      <c r="J57" s="58" t="n">
        <f aca="false">H57/3600</f>
        <v>0.352680555555556</v>
      </c>
      <c r="L57" s="75" t="n">
        <v>16932.2328</v>
      </c>
      <c r="M57" s="76" t="n">
        <v>53.3977</v>
      </c>
      <c r="N57" s="76" t="n">
        <v>53.2406</v>
      </c>
      <c r="O57" s="76" t="n">
        <v>53.6274</v>
      </c>
      <c r="P57" s="76" t="n">
        <v>1277.81</v>
      </c>
      <c r="Q57" s="76" t="n">
        <v>21.29</v>
      </c>
      <c r="R57" s="58" t="n">
        <f aca="false">P57/3600</f>
        <v>0.3549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2251.8768</v>
      </c>
      <c r="E58" s="78" t="n">
        <v>49.9745</v>
      </c>
      <c r="F58" s="78" t="n">
        <v>50.6179</v>
      </c>
      <c r="G58" s="78" t="n">
        <v>50.8995</v>
      </c>
      <c r="H58" s="78" t="n">
        <v>726.99</v>
      </c>
      <c r="I58" s="78" t="n">
        <v>11.25</v>
      </c>
      <c r="J58" s="64" t="n">
        <f aca="false">H58/3600</f>
        <v>0.201941666666667</v>
      </c>
      <c r="L58" s="77" t="n">
        <v>12198.6936</v>
      </c>
      <c r="M58" s="78" t="n">
        <v>49.9837</v>
      </c>
      <c r="N58" s="78" t="n">
        <v>50.6249</v>
      </c>
      <c r="O58" s="78" t="n">
        <v>50.9061</v>
      </c>
      <c r="P58" s="78" t="n">
        <v>726.57</v>
      </c>
      <c r="Q58" s="78" t="n">
        <v>11.18</v>
      </c>
      <c r="R58" s="64" t="n">
        <f aca="false">P58/3600</f>
        <v>0.2018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47605.8456</v>
      </c>
      <c r="E59" s="74" t="n">
        <v>72.7138</v>
      </c>
      <c r="F59" s="74" t="n">
        <v>74.2146</v>
      </c>
      <c r="G59" s="74" t="n">
        <v>73.782</v>
      </c>
      <c r="H59" s="74" t="n">
        <v>1192.51</v>
      </c>
      <c r="I59" s="74" t="n">
        <v>22.19</v>
      </c>
      <c r="J59" s="53" t="n">
        <f aca="false">H59/3600</f>
        <v>0.331252777777778</v>
      </c>
      <c r="L59" s="73" t="n">
        <v>47571.7808</v>
      </c>
      <c r="M59" s="74" t="n">
        <v>72.7937</v>
      </c>
      <c r="N59" s="74" t="n">
        <v>74.3792</v>
      </c>
      <c r="O59" s="74" t="n">
        <v>73.9249</v>
      </c>
      <c r="P59" s="74" t="n">
        <v>1164.51</v>
      </c>
      <c r="Q59" s="74" t="n">
        <v>21.56</v>
      </c>
      <c r="R59" s="53" t="n">
        <f aca="false">P59/3600</f>
        <v>0.3234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9970.0008</v>
      </c>
      <c r="E60" s="76" t="n">
        <v>59.5513</v>
      </c>
      <c r="F60" s="76" t="n">
        <v>58.4815</v>
      </c>
      <c r="G60" s="76" t="n">
        <v>58.4172</v>
      </c>
      <c r="H60" s="76" t="n">
        <v>1179.93</v>
      </c>
      <c r="I60" s="76" t="n">
        <v>21.44</v>
      </c>
      <c r="J60" s="58" t="n">
        <f aca="false">H60/3600</f>
        <v>0.327758333333333</v>
      </c>
      <c r="L60" s="75" t="n">
        <v>39842.0536</v>
      </c>
      <c r="M60" s="76" t="n">
        <v>59.6127</v>
      </c>
      <c r="N60" s="76" t="n">
        <v>58.5261</v>
      </c>
      <c r="O60" s="76" t="n">
        <v>58.4538</v>
      </c>
      <c r="P60" s="76" t="n">
        <v>1157.54</v>
      </c>
      <c r="Q60" s="76" t="n">
        <v>20.97</v>
      </c>
      <c r="R60" s="58" t="n">
        <f aca="false">P60/3600</f>
        <v>0.3215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2359.9632</v>
      </c>
      <c r="E61" s="76" t="n">
        <v>53.791</v>
      </c>
      <c r="F61" s="76" t="n">
        <v>53.219</v>
      </c>
      <c r="G61" s="76" t="n">
        <v>53.1721</v>
      </c>
      <c r="H61" s="76" t="n">
        <v>1153.44</v>
      </c>
      <c r="I61" s="76" t="n">
        <v>19.53</v>
      </c>
      <c r="J61" s="58" t="n">
        <f aca="false">H61/3600</f>
        <v>0.3204</v>
      </c>
      <c r="L61" s="75" t="n">
        <v>32209.5008</v>
      </c>
      <c r="M61" s="76" t="n">
        <v>53.8354</v>
      </c>
      <c r="N61" s="76" t="n">
        <v>53.2255</v>
      </c>
      <c r="O61" s="76" t="n">
        <v>53.1751</v>
      </c>
      <c r="P61" s="76" t="n">
        <v>1136.57</v>
      </c>
      <c r="Q61" s="76" t="n">
        <v>19.01</v>
      </c>
      <c r="R61" s="58" t="n">
        <f aca="false">P61/3600</f>
        <v>0.3157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5581.9104</v>
      </c>
      <c r="E62" s="78" t="n">
        <v>49.9785</v>
      </c>
      <c r="F62" s="78" t="n">
        <v>49.7729</v>
      </c>
      <c r="G62" s="78" t="n">
        <v>50.0249</v>
      </c>
      <c r="H62" s="78" t="n">
        <v>1077.75</v>
      </c>
      <c r="I62" s="78" t="n">
        <v>17.27</v>
      </c>
      <c r="J62" s="64" t="n">
        <f aca="false">H62/3600</f>
        <v>0.299375</v>
      </c>
      <c r="L62" s="77" t="n">
        <v>25449.1104</v>
      </c>
      <c r="M62" s="78" t="n">
        <v>50.0189</v>
      </c>
      <c r="N62" s="78" t="n">
        <v>49.7787</v>
      </c>
      <c r="O62" s="78" t="n">
        <v>50.0281</v>
      </c>
      <c r="P62" s="78" t="n">
        <v>1070.41</v>
      </c>
      <c r="Q62" s="78" t="n">
        <v>17.16</v>
      </c>
      <c r="R62" s="64" t="n">
        <f aca="false">P62/3600</f>
        <v>0.29733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40153.876</v>
      </c>
      <c r="E63" s="74" t="n">
        <v>74.7737</v>
      </c>
      <c r="F63" s="74" t="n">
        <v>75.2648</v>
      </c>
      <c r="G63" s="74" t="n">
        <v>74.9122</v>
      </c>
      <c r="H63" s="74" t="n">
        <v>1001.1</v>
      </c>
      <c r="I63" s="74" t="n">
        <v>18.7</v>
      </c>
      <c r="J63" s="53" t="n">
        <f aca="false">H63/3600</f>
        <v>0.278083333333333</v>
      </c>
      <c r="L63" s="73" t="n">
        <v>40054.0288</v>
      </c>
      <c r="M63" s="74" t="n">
        <v>74.8399</v>
      </c>
      <c r="N63" s="74" t="n">
        <v>75.4151</v>
      </c>
      <c r="O63" s="74" t="n">
        <v>75.0406</v>
      </c>
      <c r="P63" s="74" t="n">
        <v>974.09</v>
      </c>
      <c r="Q63" s="74" t="n">
        <v>18.35</v>
      </c>
      <c r="R63" s="53" t="n">
        <f aca="false">P63/3600</f>
        <v>0.2705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4507.024</v>
      </c>
      <c r="E64" s="76" t="n">
        <v>59.8016</v>
      </c>
      <c r="F64" s="76" t="n">
        <v>58.6567</v>
      </c>
      <c r="G64" s="76" t="n">
        <v>58.5311</v>
      </c>
      <c r="H64" s="76" t="n">
        <v>977.91</v>
      </c>
      <c r="I64" s="76" t="n">
        <v>17.68</v>
      </c>
      <c r="J64" s="58" t="n">
        <f aca="false">H64/3600</f>
        <v>0.271641666666667</v>
      </c>
      <c r="L64" s="75" t="n">
        <v>34311.8904</v>
      </c>
      <c r="M64" s="76" t="n">
        <v>59.8754</v>
      </c>
      <c r="N64" s="76" t="n">
        <v>58.7136</v>
      </c>
      <c r="O64" s="76" t="n">
        <v>58.5731</v>
      </c>
      <c r="P64" s="76" t="n">
        <v>962.62</v>
      </c>
      <c r="Q64" s="76" t="n">
        <v>17.16</v>
      </c>
      <c r="R64" s="58" t="n">
        <f aca="false">P64/3600</f>
        <v>0.26739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8580.4096</v>
      </c>
      <c r="E65" s="76" t="n">
        <v>53.9006</v>
      </c>
      <c r="F65" s="76" t="n">
        <v>53.1787</v>
      </c>
      <c r="G65" s="76" t="n">
        <v>53.1311</v>
      </c>
      <c r="H65" s="76" t="n">
        <v>962.75</v>
      </c>
      <c r="I65" s="76" t="n">
        <v>16.23</v>
      </c>
      <c r="J65" s="58" t="n">
        <f aca="false">H65/3600</f>
        <v>0.267430555555556</v>
      </c>
      <c r="L65" s="75" t="n">
        <v>28399.7576</v>
      </c>
      <c r="M65" s="76" t="n">
        <v>53.9539</v>
      </c>
      <c r="N65" s="76" t="n">
        <v>53.1928</v>
      </c>
      <c r="O65" s="76" t="n">
        <v>53.1398</v>
      </c>
      <c r="P65" s="76" t="n">
        <v>954.42</v>
      </c>
      <c r="Q65" s="76" t="n">
        <v>16.11</v>
      </c>
      <c r="R65" s="58" t="n">
        <f aca="false">P65/3600</f>
        <v>0.26511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2950.3472</v>
      </c>
      <c r="E66" s="78" t="n">
        <v>50.1029</v>
      </c>
      <c r="F66" s="78" t="n">
        <v>49.3757</v>
      </c>
      <c r="G66" s="78" t="n">
        <v>49.6994</v>
      </c>
      <c r="H66" s="78" t="n">
        <v>898.58</v>
      </c>
      <c r="I66" s="78" t="n">
        <v>14.65</v>
      </c>
      <c r="J66" s="64" t="n">
        <f aca="false">H66/3600</f>
        <v>0.249605555555556</v>
      </c>
      <c r="L66" s="77" t="n">
        <v>22826.5304</v>
      </c>
      <c r="M66" s="78" t="n">
        <v>50.1445</v>
      </c>
      <c r="N66" s="78" t="n">
        <v>49.3859</v>
      </c>
      <c r="O66" s="78" t="n">
        <v>49.7084</v>
      </c>
      <c r="P66" s="78" t="n">
        <v>892.82</v>
      </c>
      <c r="Q66" s="78" t="n">
        <v>14.53</v>
      </c>
      <c r="R66" s="64" t="n">
        <f aca="false">P66/3600</f>
        <v>0.2480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9595.164</v>
      </c>
      <c r="E67" s="74" t="n">
        <v>73.6753</v>
      </c>
      <c r="F67" s="74" t="n">
        <v>72.0188</v>
      </c>
      <c r="G67" s="74" t="n">
        <v>72.0665</v>
      </c>
      <c r="H67" s="74" t="n">
        <v>583.62</v>
      </c>
      <c r="I67" s="74" t="n">
        <v>10.03</v>
      </c>
      <c r="J67" s="53" t="n">
        <f aca="false">H67/3600</f>
        <v>0.162116666666667</v>
      </c>
      <c r="L67" s="73" t="n">
        <v>19508.7712</v>
      </c>
      <c r="M67" s="74" t="n">
        <v>73.9025</v>
      </c>
      <c r="N67" s="74" t="n">
        <v>72.0647</v>
      </c>
      <c r="O67" s="74" t="n">
        <v>72.2036</v>
      </c>
      <c r="P67" s="74" t="n">
        <v>573.65</v>
      </c>
      <c r="Q67" s="74" t="n">
        <v>9.71</v>
      </c>
      <c r="R67" s="53" t="n">
        <f aca="false">P67/3600</f>
        <v>0.1593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16354.208</v>
      </c>
      <c r="E68" s="76" t="n">
        <v>59.4917</v>
      </c>
      <c r="F68" s="76" t="n">
        <v>58.5671</v>
      </c>
      <c r="G68" s="76" t="n">
        <v>58.5096</v>
      </c>
      <c r="H68" s="76" t="n">
        <v>554.27</v>
      </c>
      <c r="I68" s="76" t="n">
        <v>9.37</v>
      </c>
      <c r="J68" s="58" t="n">
        <f aca="false">H68/3600</f>
        <v>0.153963888888889</v>
      </c>
      <c r="L68" s="75" t="n">
        <v>16295.5576</v>
      </c>
      <c r="M68" s="76" t="n">
        <v>59.57</v>
      </c>
      <c r="N68" s="76" t="n">
        <v>58.6197</v>
      </c>
      <c r="O68" s="76" t="n">
        <v>58.5544</v>
      </c>
      <c r="P68" s="76" t="n">
        <v>549.72</v>
      </c>
      <c r="Q68" s="76" t="n">
        <v>9.17</v>
      </c>
      <c r="R68" s="58" t="n">
        <f aca="false">P68/3600</f>
        <v>0.152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2657.296</v>
      </c>
      <c r="E69" s="76" t="n">
        <v>53.5719</v>
      </c>
      <c r="F69" s="76" t="n">
        <v>53.5747</v>
      </c>
      <c r="G69" s="76" t="n">
        <v>53.5125</v>
      </c>
      <c r="H69" s="76" t="n">
        <v>490.02</v>
      </c>
      <c r="I69" s="76" t="n">
        <v>8.02</v>
      </c>
      <c r="J69" s="58" t="n">
        <f aca="false">H69/3600</f>
        <v>0.136116666666667</v>
      </c>
      <c r="L69" s="75" t="n">
        <v>12608.8416</v>
      </c>
      <c r="M69" s="76" t="n">
        <v>53.5938</v>
      </c>
      <c r="N69" s="76" t="n">
        <v>53.5841</v>
      </c>
      <c r="O69" s="76" t="n">
        <v>53.5142</v>
      </c>
      <c r="P69" s="76" t="n">
        <v>488.37</v>
      </c>
      <c r="Q69" s="76" t="n">
        <v>7.99</v>
      </c>
      <c r="R69" s="58" t="n">
        <f aca="false">P69/3600</f>
        <v>0.1356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9557.4128</v>
      </c>
      <c r="E70" s="78" t="n">
        <v>50.042</v>
      </c>
      <c r="F70" s="78" t="n">
        <v>50.1959</v>
      </c>
      <c r="G70" s="78" t="n">
        <v>50.2272</v>
      </c>
      <c r="H70" s="78" t="n">
        <v>457.65</v>
      </c>
      <c r="I70" s="78" t="n">
        <v>7.25</v>
      </c>
      <c r="J70" s="64" t="n">
        <f aca="false">H70/3600</f>
        <v>0.127125</v>
      </c>
      <c r="L70" s="77" t="n">
        <v>9528.1624</v>
      </c>
      <c r="M70" s="78" t="n">
        <v>50.0612</v>
      </c>
      <c r="N70" s="78" t="n">
        <v>50.2126</v>
      </c>
      <c r="O70" s="78" t="n">
        <v>50.2339</v>
      </c>
      <c r="P70" s="78" t="n">
        <v>459.53</v>
      </c>
      <c r="Q70" s="78" t="n">
        <v>7.18</v>
      </c>
      <c r="R70" s="64" t="n">
        <f aca="false">P70/3600</f>
        <v>0.1276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49605.792</v>
      </c>
      <c r="E71" s="74" t="n">
        <v>73.7111</v>
      </c>
      <c r="F71" s="74" t="n">
        <v>73.9907</v>
      </c>
      <c r="G71" s="74" t="n">
        <v>73.3513</v>
      </c>
      <c r="H71" s="74" t="n">
        <v>10650.64</v>
      </c>
      <c r="I71" s="74" t="n">
        <v>155.07</v>
      </c>
      <c r="J71" s="53" t="n">
        <f aca="false">H71/3600</f>
        <v>2.95851111111111</v>
      </c>
      <c r="L71" s="73" t="n">
        <v>248624.9896</v>
      </c>
      <c r="M71" s="74" t="n">
        <v>73.9631</v>
      </c>
      <c r="N71" s="74" t="n">
        <v>74.066</v>
      </c>
      <c r="O71" s="74" t="n">
        <v>73.4265</v>
      </c>
      <c r="P71" s="74" t="n">
        <v>10731.46</v>
      </c>
      <c r="Q71" s="74" t="n">
        <v>155.08</v>
      </c>
      <c r="R71" s="53" t="n">
        <f aca="false">P71/3600</f>
        <v>2.9809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92186.9976</v>
      </c>
      <c r="E72" s="76" t="n">
        <v>59.338</v>
      </c>
      <c r="F72" s="76" t="n">
        <v>58.0481</v>
      </c>
      <c r="G72" s="76" t="n">
        <v>57.9471</v>
      </c>
      <c r="H72" s="76" t="n">
        <v>9241.87</v>
      </c>
      <c r="I72" s="76" t="n">
        <v>153.09</v>
      </c>
      <c r="J72" s="58" t="n">
        <f aca="false">H72/3600</f>
        <v>2.56718611111111</v>
      </c>
      <c r="L72" s="75" t="n">
        <v>191654.5256</v>
      </c>
      <c r="M72" s="76" t="n">
        <v>59.3921</v>
      </c>
      <c r="N72" s="76" t="n">
        <v>58.0596</v>
      </c>
      <c r="O72" s="76" t="n">
        <v>57.9549</v>
      </c>
      <c r="P72" s="76" t="n">
        <v>9379.74</v>
      </c>
      <c r="Q72" s="76" t="n">
        <v>152.74</v>
      </c>
      <c r="R72" s="58" t="n">
        <f aca="false">P72/3600</f>
        <v>2.60548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22305.5592</v>
      </c>
      <c r="E73" s="76" t="n">
        <v>53.4817</v>
      </c>
      <c r="F73" s="76" t="n">
        <v>53.3179</v>
      </c>
      <c r="G73" s="76" t="n">
        <v>53.4407</v>
      </c>
      <c r="H73" s="76" t="n">
        <v>8282.8</v>
      </c>
      <c r="I73" s="76" t="n">
        <v>128.65</v>
      </c>
      <c r="J73" s="58" t="n">
        <f aca="false">H73/3600</f>
        <v>2.30077777777778</v>
      </c>
      <c r="L73" s="75" t="n">
        <v>121835.7984</v>
      </c>
      <c r="M73" s="76" t="n">
        <v>53.4822</v>
      </c>
      <c r="N73" s="76" t="n">
        <v>53.3186</v>
      </c>
      <c r="O73" s="76" t="n">
        <v>53.4396</v>
      </c>
      <c r="P73" s="76" t="n">
        <v>8353.05</v>
      </c>
      <c r="Q73" s="76" t="n">
        <v>127.86</v>
      </c>
      <c r="R73" s="58" t="n">
        <f aca="false">P73/3600</f>
        <v>2.32029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3900.2752</v>
      </c>
      <c r="E74" s="78" t="n">
        <v>50.2531</v>
      </c>
      <c r="F74" s="78" t="n">
        <v>50.9463</v>
      </c>
      <c r="G74" s="78" t="n">
        <v>51.3601</v>
      </c>
      <c r="H74" s="78" t="n">
        <v>7853.38</v>
      </c>
      <c r="I74" s="78" t="n">
        <v>109.5</v>
      </c>
      <c r="J74" s="64" t="n">
        <f aca="false">H74/3600</f>
        <v>2.18149444444444</v>
      </c>
      <c r="L74" s="77" t="n">
        <v>73662.2408</v>
      </c>
      <c r="M74" s="78" t="n">
        <v>50.2505</v>
      </c>
      <c r="N74" s="78" t="n">
        <v>50.9459</v>
      </c>
      <c r="O74" s="78" t="n">
        <v>51.3583</v>
      </c>
      <c r="P74" s="78" t="n">
        <v>7839.23</v>
      </c>
      <c r="Q74" s="78" t="n">
        <v>109.29</v>
      </c>
      <c r="R74" s="64" t="n">
        <f aca="false">P74/3600</f>
        <v>2.1775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50818.9808</v>
      </c>
      <c r="E75" s="74" t="n">
        <v>73.5918</v>
      </c>
      <c r="F75" s="74" t="n">
        <v>73.0801</v>
      </c>
      <c r="G75" s="74" t="n">
        <v>72.7119</v>
      </c>
      <c r="H75" s="74" t="n">
        <v>10609.68</v>
      </c>
      <c r="I75" s="74" t="n">
        <v>153.87</v>
      </c>
      <c r="J75" s="53" t="n">
        <f aca="false">H75/3600</f>
        <v>2.94713333333333</v>
      </c>
      <c r="L75" s="73" t="n">
        <v>249742.4344</v>
      </c>
      <c r="M75" s="74" t="n">
        <v>73.9283</v>
      </c>
      <c r="N75" s="74" t="n">
        <v>73.158</v>
      </c>
      <c r="O75" s="74" t="n">
        <v>72.7849</v>
      </c>
      <c r="P75" s="74" t="n">
        <v>10683.12</v>
      </c>
      <c r="Q75" s="74" t="n">
        <v>153.19</v>
      </c>
      <c r="R75" s="53" t="n">
        <f aca="false">P75/3600</f>
        <v>2.9675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92718.8384</v>
      </c>
      <c r="E76" s="76" t="n">
        <v>59.3914</v>
      </c>
      <c r="F76" s="76" t="n">
        <v>57.8251</v>
      </c>
      <c r="G76" s="76" t="n">
        <v>57.8449</v>
      </c>
      <c r="H76" s="76" t="n">
        <v>9935.99</v>
      </c>
      <c r="I76" s="76" t="n">
        <v>151.89</v>
      </c>
      <c r="J76" s="58" t="n">
        <f aca="false">H76/3600</f>
        <v>2.75999722222222</v>
      </c>
      <c r="L76" s="75" t="n">
        <v>191997.964</v>
      </c>
      <c r="M76" s="76" t="n">
        <v>59.4586</v>
      </c>
      <c r="N76" s="76" t="n">
        <v>57.8333</v>
      </c>
      <c r="O76" s="76" t="n">
        <v>57.8519</v>
      </c>
      <c r="P76" s="76" t="n">
        <v>10021.65</v>
      </c>
      <c r="Q76" s="76" t="n">
        <v>152.2</v>
      </c>
      <c r="R76" s="58" t="n">
        <f aca="false">P76/3600</f>
        <v>2.78379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22688.1336</v>
      </c>
      <c r="E77" s="76" t="n">
        <v>53.4143</v>
      </c>
      <c r="F77" s="76" t="n">
        <v>53.3821</v>
      </c>
      <c r="G77" s="76" t="n">
        <v>53.4962</v>
      </c>
      <c r="H77" s="76" t="n">
        <v>8123.17</v>
      </c>
      <c r="I77" s="76" t="n">
        <v>122.41</v>
      </c>
      <c r="J77" s="58" t="n">
        <f aca="false">H77/3600</f>
        <v>2.25643611111111</v>
      </c>
      <c r="L77" s="75" t="n">
        <v>122125.7624</v>
      </c>
      <c r="M77" s="76" t="n">
        <v>53.4196</v>
      </c>
      <c r="N77" s="76" t="n">
        <v>53.3815</v>
      </c>
      <c r="O77" s="76" t="n">
        <v>53.4955</v>
      </c>
      <c r="P77" s="76" t="n">
        <v>8202.94</v>
      </c>
      <c r="Q77" s="76" t="n">
        <v>122.01</v>
      </c>
      <c r="R77" s="58" t="n">
        <f aca="false">P77/3600</f>
        <v>2.27859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73247.504</v>
      </c>
      <c r="E78" s="78" t="n">
        <v>50.0048</v>
      </c>
      <c r="F78" s="78" t="n">
        <v>51.5101</v>
      </c>
      <c r="G78" s="78" t="n">
        <v>51.709</v>
      </c>
      <c r="H78" s="78" t="n">
        <v>12030.03</v>
      </c>
      <c r="I78" s="78" t="n">
        <v>176.52</v>
      </c>
      <c r="J78" s="64" t="n">
        <f aca="false">H78/3600</f>
        <v>3.341675</v>
      </c>
      <c r="L78" s="77" t="n">
        <v>72912.596</v>
      </c>
      <c r="M78" s="78" t="n">
        <v>50.0031</v>
      </c>
      <c r="N78" s="78" t="n">
        <v>51.5107</v>
      </c>
      <c r="O78" s="78" t="n">
        <v>51.7094</v>
      </c>
      <c r="P78" s="78" t="n">
        <v>12152.45</v>
      </c>
      <c r="Q78" s="78" t="n">
        <v>175.24</v>
      </c>
      <c r="R78" s="64" t="n">
        <f aca="false">P78/3600</f>
        <v>3.3756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42528.1584</v>
      </c>
      <c r="E79" s="74" t="n">
        <v>73.2633</v>
      </c>
      <c r="F79" s="74" t="n">
        <v>72.8477</v>
      </c>
      <c r="G79" s="74" t="n">
        <v>72.6182</v>
      </c>
      <c r="H79" s="74" t="n">
        <v>10538.67</v>
      </c>
      <c r="I79" s="74" t="n">
        <v>152.44</v>
      </c>
      <c r="J79" s="53" t="n">
        <f aca="false">H79/3600</f>
        <v>2.92740833333333</v>
      </c>
      <c r="L79" s="73" t="n">
        <v>241734.9296</v>
      </c>
      <c r="M79" s="74" t="n">
        <v>73.481</v>
      </c>
      <c r="N79" s="74" t="n">
        <v>72.8944</v>
      </c>
      <c r="O79" s="74" t="n">
        <v>72.6795</v>
      </c>
      <c r="P79" s="74" t="n">
        <v>10576.1</v>
      </c>
      <c r="Q79" s="74" t="n">
        <v>150.96</v>
      </c>
      <c r="R79" s="53" t="n">
        <f aca="false">P79/3600</f>
        <v>2.9378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84320.1744</v>
      </c>
      <c r="E80" s="76" t="n">
        <v>59.3514</v>
      </c>
      <c r="F80" s="76" t="n">
        <v>57.8288</v>
      </c>
      <c r="G80" s="76" t="n">
        <v>57.7995</v>
      </c>
      <c r="H80" s="76" t="n">
        <v>9202.49</v>
      </c>
      <c r="I80" s="76" t="n">
        <v>145.4</v>
      </c>
      <c r="J80" s="58" t="n">
        <f aca="false">H80/3600</f>
        <v>2.55624722222222</v>
      </c>
      <c r="L80" s="75" t="n">
        <v>183850.4528</v>
      </c>
      <c r="M80" s="76" t="n">
        <v>59.4088</v>
      </c>
      <c r="N80" s="76" t="n">
        <v>57.8321</v>
      </c>
      <c r="O80" s="76" t="n">
        <v>57.8037</v>
      </c>
      <c r="P80" s="76" t="n">
        <v>9224.3</v>
      </c>
      <c r="Q80" s="76" t="n">
        <v>144.62</v>
      </c>
      <c r="R80" s="58" t="n">
        <f aca="false">P80/3600</f>
        <v>2.56230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116534.2272</v>
      </c>
      <c r="E81" s="76" t="n">
        <v>53.5962</v>
      </c>
      <c r="F81" s="76" t="n">
        <v>53.4427</v>
      </c>
      <c r="G81" s="76" t="n">
        <v>53.4919</v>
      </c>
      <c r="H81" s="76" t="n">
        <v>8071.84</v>
      </c>
      <c r="I81" s="76" t="n">
        <v>123.31</v>
      </c>
      <c r="J81" s="58" t="n">
        <f aca="false">H81/3600</f>
        <v>2.24217777777778</v>
      </c>
      <c r="L81" s="75" t="n">
        <v>116200.0112</v>
      </c>
      <c r="M81" s="76" t="n">
        <v>53.6046</v>
      </c>
      <c r="N81" s="76" t="n">
        <v>53.4432</v>
      </c>
      <c r="O81" s="76" t="n">
        <v>53.4916</v>
      </c>
      <c r="P81" s="76" t="n">
        <v>8142.33</v>
      </c>
      <c r="Q81" s="76" t="n">
        <v>122.33</v>
      </c>
      <c r="R81" s="58" t="n">
        <f aca="false">P81/3600</f>
        <v>2.26175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1930.6584</v>
      </c>
      <c r="E82" s="78" t="n">
        <v>50.4208</v>
      </c>
      <c r="F82" s="78" t="n">
        <v>51.5098</v>
      </c>
      <c r="G82" s="78" t="n">
        <v>51.6061</v>
      </c>
      <c r="H82" s="78" t="n">
        <v>7454.66</v>
      </c>
      <c r="I82" s="78" t="n">
        <v>105.43</v>
      </c>
      <c r="J82" s="64" t="n">
        <f aca="false">H82/3600</f>
        <v>2.07073888888889</v>
      </c>
      <c r="L82" s="77" t="n">
        <v>71754.0312</v>
      </c>
      <c r="M82" s="78" t="n">
        <v>50.4229</v>
      </c>
      <c r="N82" s="78" t="n">
        <v>51.5103</v>
      </c>
      <c r="O82" s="78" t="n">
        <v>51.6063</v>
      </c>
      <c r="P82" s="78" t="n">
        <v>7499.04</v>
      </c>
      <c r="Q82" s="78" t="n">
        <v>104.58</v>
      </c>
      <c r="R82" s="64" t="n">
        <f aca="false">P82/3600</f>
        <v>2.0830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23627.7312</v>
      </c>
      <c r="E83" s="74" t="n">
        <v>73.1455</v>
      </c>
      <c r="F83" s="74" t="n">
        <v>73.5142</v>
      </c>
      <c r="G83" s="74" t="n">
        <v>73.2927</v>
      </c>
      <c r="H83" s="74" t="n">
        <v>3611.75</v>
      </c>
      <c r="I83" s="74" t="n">
        <v>62.18</v>
      </c>
      <c r="J83" s="53" t="n">
        <f aca="false">H83/3600</f>
        <v>1.00326388888889</v>
      </c>
      <c r="L83" s="73" t="n">
        <v>123008.0184</v>
      </c>
      <c r="M83" s="74" t="n">
        <v>73.2559</v>
      </c>
      <c r="N83" s="74" t="n">
        <v>73.691</v>
      </c>
      <c r="O83" s="74" t="n">
        <v>73.4429</v>
      </c>
      <c r="P83" s="74" t="n">
        <v>3390.91</v>
      </c>
      <c r="Q83" s="74" t="n">
        <v>60.55</v>
      </c>
      <c r="R83" s="53" t="n">
        <f aca="false">P83/3600</f>
        <v>0.94191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03740.052</v>
      </c>
      <c r="E84" s="76" t="n">
        <v>59.615</v>
      </c>
      <c r="F84" s="76" t="n">
        <v>58.5214</v>
      </c>
      <c r="G84" s="76" t="n">
        <v>58.4481</v>
      </c>
      <c r="H84" s="76" t="n">
        <v>3930.08</v>
      </c>
      <c r="I84" s="76" t="n">
        <v>62.89</v>
      </c>
      <c r="J84" s="58" t="n">
        <f aca="false">H84/3600</f>
        <v>1.09168888888889</v>
      </c>
      <c r="L84" s="75" t="n">
        <v>103037.8776</v>
      </c>
      <c r="M84" s="76" t="n">
        <v>59.6957</v>
      </c>
      <c r="N84" s="76" t="n">
        <v>58.5708</v>
      </c>
      <c r="O84" s="76" t="n">
        <v>58.486</v>
      </c>
      <c r="P84" s="76" t="n">
        <v>3910.61</v>
      </c>
      <c r="Q84" s="76" t="n">
        <v>62.51</v>
      </c>
      <c r="R84" s="58" t="n">
        <f aca="false">P84/3600</f>
        <v>1.0862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0644.2088</v>
      </c>
      <c r="E85" s="76" t="n">
        <v>53.8237</v>
      </c>
      <c r="F85" s="76" t="n">
        <v>53.1209</v>
      </c>
      <c r="G85" s="76" t="n">
        <v>53.148</v>
      </c>
      <c r="H85" s="76" t="n">
        <v>3406.29</v>
      </c>
      <c r="I85" s="76" t="n">
        <v>56.26</v>
      </c>
      <c r="J85" s="58" t="n">
        <f aca="false">H85/3600</f>
        <v>0.946191666666667</v>
      </c>
      <c r="L85" s="75" t="n">
        <v>80163.8144</v>
      </c>
      <c r="M85" s="76" t="n">
        <v>53.8547</v>
      </c>
      <c r="N85" s="76" t="n">
        <v>53.129</v>
      </c>
      <c r="O85" s="76" t="n">
        <v>53.1523</v>
      </c>
      <c r="P85" s="76" t="n">
        <v>3416.76</v>
      </c>
      <c r="Q85" s="76" t="n">
        <v>56.35</v>
      </c>
      <c r="R85" s="58" t="n">
        <f aca="false">P85/3600</f>
        <v>0.949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58457.8016</v>
      </c>
      <c r="E86" s="78" t="n">
        <v>49.9443</v>
      </c>
      <c r="F86" s="78" t="n">
        <v>49.3271</v>
      </c>
      <c r="G86" s="78" t="n">
        <v>50.0299</v>
      </c>
      <c r="H86" s="78" t="n">
        <v>3141.32</v>
      </c>
      <c r="I86" s="78" t="n">
        <v>49.24</v>
      </c>
      <c r="J86" s="64" t="n">
        <f aca="false">H86/3600</f>
        <v>0.872588888888889</v>
      </c>
      <c r="L86" s="77" t="n">
        <v>58201.0104</v>
      </c>
      <c r="M86" s="78" t="n">
        <v>49.9594</v>
      </c>
      <c r="N86" s="78" t="n">
        <v>49.3296</v>
      </c>
      <c r="O86" s="78" t="n">
        <v>50.0351</v>
      </c>
      <c r="P86" s="78" t="n">
        <v>3169.58</v>
      </c>
      <c r="Q86" s="78" t="n">
        <v>49.28</v>
      </c>
      <c r="R86" s="64" t="n">
        <f aca="false">P86/3600</f>
        <v>0.88043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09695.0317</v>
      </c>
      <c r="E87" s="74" t="n">
        <v>70.6124</v>
      </c>
      <c r="F87" s="74" t="n">
        <v>70.2581</v>
      </c>
      <c r="G87" s="74" t="n">
        <v>69.8111</v>
      </c>
      <c r="H87" s="74" t="n">
        <v>7574.27</v>
      </c>
      <c r="I87" s="74" t="n">
        <v>109.23</v>
      </c>
      <c r="J87" s="53" t="n">
        <f aca="false">H87/3600</f>
        <v>2.10396388888889</v>
      </c>
      <c r="L87" s="73" t="n">
        <v>109384.7314</v>
      </c>
      <c r="M87" s="74" t="n">
        <v>70.6229</v>
      </c>
      <c r="N87" s="74" t="n">
        <v>70.2441</v>
      </c>
      <c r="O87" s="74" t="n">
        <v>69.8589</v>
      </c>
      <c r="P87" s="74" t="n">
        <v>7270.51</v>
      </c>
      <c r="Q87" s="74" t="n">
        <v>110.94</v>
      </c>
      <c r="R87" s="53" t="n">
        <f aca="false">P87/3600</f>
        <v>2.0195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83456.4989</v>
      </c>
      <c r="E88" s="76" t="n">
        <v>59.3013</v>
      </c>
      <c r="F88" s="76" t="n">
        <v>58.9394</v>
      </c>
      <c r="G88" s="76" t="n">
        <v>58.8341</v>
      </c>
      <c r="H88" s="76" t="n">
        <v>6844.27</v>
      </c>
      <c r="I88" s="76" t="n">
        <v>99.07</v>
      </c>
      <c r="J88" s="58" t="n">
        <f aca="false">H88/3600</f>
        <v>1.90118611111111</v>
      </c>
      <c r="L88" s="75" t="n">
        <v>83233.7309</v>
      </c>
      <c r="M88" s="76" t="n">
        <v>59.3161</v>
      </c>
      <c r="N88" s="76" t="n">
        <v>58.9579</v>
      </c>
      <c r="O88" s="76" t="n">
        <v>58.8431</v>
      </c>
      <c r="P88" s="76" t="n">
        <v>6804.05</v>
      </c>
      <c r="Q88" s="76" t="n">
        <v>98</v>
      </c>
      <c r="R88" s="58" t="n">
        <f aca="false">P88/3600</f>
        <v>1.89001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60993.3456</v>
      </c>
      <c r="E89" s="76" t="n">
        <v>54.5797</v>
      </c>
      <c r="F89" s="76" t="n">
        <v>54.8694</v>
      </c>
      <c r="G89" s="76" t="n">
        <v>54.9422</v>
      </c>
      <c r="H89" s="76" t="n">
        <v>6178.81</v>
      </c>
      <c r="I89" s="76" t="n">
        <v>83.71</v>
      </c>
      <c r="J89" s="58" t="n">
        <f aca="false">H89/3600</f>
        <v>1.71633611111111</v>
      </c>
      <c r="L89" s="75" t="n">
        <v>60799.7741</v>
      </c>
      <c r="M89" s="76" t="n">
        <v>54.5915</v>
      </c>
      <c r="N89" s="76" t="n">
        <v>54.8708</v>
      </c>
      <c r="O89" s="76" t="n">
        <v>54.9464</v>
      </c>
      <c r="P89" s="76" t="n">
        <v>6126.2</v>
      </c>
      <c r="Q89" s="76" t="n">
        <v>82.71</v>
      </c>
      <c r="R89" s="58" t="n">
        <f aca="false">P89/3600</f>
        <v>1.7017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46336.295</v>
      </c>
      <c r="E90" s="78" t="n">
        <v>51.7167</v>
      </c>
      <c r="F90" s="78" t="n">
        <v>52.2734</v>
      </c>
      <c r="G90" s="78" t="n">
        <v>52.5081</v>
      </c>
      <c r="H90" s="78" t="n">
        <v>5225.18</v>
      </c>
      <c r="I90" s="78" t="n">
        <v>76</v>
      </c>
      <c r="J90" s="64" t="n">
        <f aca="false">H90/3600</f>
        <v>1.45143888888889</v>
      </c>
      <c r="L90" s="77" t="n">
        <v>46182.2722</v>
      </c>
      <c r="M90" s="78" t="n">
        <v>51.7318</v>
      </c>
      <c r="N90" s="78" t="n">
        <v>52.2777</v>
      </c>
      <c r="O90" s="78" t="n">
        <v>52.5094</v>
      </c>
      <c r="P90" s="78" t="n">
        <v>5223.98</v>
      </c>
      <c r="Q90" s="78" t="n">
        <v>75.45</v>
      </c>
      <c r="R90" s="64" t="n">
        <f aca="false">P90/3600</f>
        <v>1.4511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22488.3408</v>
      </c>
      <c r="E91" s="74" t="n">
        <v>68.8057</v>
      </c>
      <c r="F91" s="74" t="n">
        <v>70.4849</v>
      </c>
      <c r="G91" s="74" t="n">
        <v>70.6961</v>
      </c>
      <c r="H91" s="74" t="n">
        <v>4781.23</v>
      </c>
      <c r="I91" s="74" t="n">
        <v>70.63</v>
      </c>
      <c r="J91" s="53" t="n">
        <f aca="false">H91/3600</f>
        <v>1.32811944444444</v>
      </c>
      <c r="L91" s="73" t="n">
        <v>122938.8064</v>
      </c>
      <c r="M91" s="74" t="n">
        <v>68.8354</v>
      </c>
      <c r="N91" s="74" t="n">
        <v>70.4897</v>
      </c>
      <c r="O91" s="74" t="n">
        <v>70.6898</v>
      </c>
      <c r="P91" s="74" t="n">
        <v>4707.94</v>
      </c>
      <c r="Q91" s="74" t="n">
        <v>69.52</v>
      </c>
      <c r="R91" s="53" t="n">
        <f aca="false">P91/3600</f>
        <v>1.3077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93718.3864</v>
      </c>
      <c r="E92" s="76" t="n">
        <v>60.2988</v>
      </c>
      <c r="F92" s="76" t="n">
        <v>60.2311</v>
      </c>
      <c r="G92" s="76" t="n">
        <v>60.159</v>
      </c>
      <c r="H92" s="76" t="n">
        <v>4572.47</v>
      </c>
      <c r="I92" s="76" t="n">
        <v>63.04</v>
      </c>
      <c r="J92" s="58" t="n">
        <f aca="false">H92/3600</f>
        <v>1.27013055555556</v>
      </c>
      <c r="L92" s="75" t="n">
        <v>94254.4048</v>
      </c>
      <c r="M92" s="76" t="n">
        <v>60.3103</v>
      </c>
      <c r="N92" s="76" t="n">
        <v>60.245</v>
      </c>
      <c r="O92" s="76" t="n">
        <v>60.1669</v>
      </c>
      <c r="P92" s="76" t="n">
        <v>4505.77</v>
      </c>
      <c r="Q92" s="76" t="n">
        <v>61.52</v>
      </c>
      <c r="R92" s="58" t="n">
        <f aca="false">P92/3600</f>
        <v>1.25160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73474.76</v>
      </c>
      <c r="E93" s="76" t="n">
        <v>56.4953</v>
      </c>
      <c r="F93" s="76" t="n">
        <v>55.9476</v>
      </c>
      <c r="G93" s="76" t="n">
        <v>55.829</v>
      </c>
      <c r="H93" s="76" t="n">
        <v>4376.07</v>
      </c>
      <c r="I93" s="76" t="n">
        <v>58.24</v>
      </c>
      <c r="J93" s="58" t="n">
        <f aca="false">H93/3600</f>
        <v>1.215575</v>
      </c>
      <c r="L93" s="75" t="n">
        <v>73919.5008</v>
      </c>
      <c r="M93" s="76" t="n">
        <v>56.4972</v>
      </c>
      <c r="N93" s="76" t="n">
        <v>55.9428</v>
      </c>
      <c r="O93" s="76" t="n">
        <v>55.8256</v>
      </c>
      <c r="P93" s="76" t="n">
        <v>4321.55</v>
      </c>
      <c r="Q93" s="76" t="n">
        <v>56.95</v>
      </c>
      <c r="R93" s="58" t="n">
        <f aca="false">P93/3600</f>
        <v>1.20043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0019.0424</v>
      </c>
      <c r="E94" s="78" t="n">
        <v>53.6908</v>
      </c>
      <c r="F94" s="78" t="n">
        <v>52.8127</v>
      </c>
      <c r="G94" s="78" t="n">
        <v>52.7692</v>
      </c>
      <c r="H94" s="78" t="n">
        <v>4089.72</v>
      </c>
      <c r="I94" s="78" t="n">
        <v>54.16</v>
      </c>
      <c r="J94" s="64" t="n">
        <f aca="false">H94/3600</f>
        <v>1.13603333333333</v>
      </c>
      <c r="L94" s="77" t="n">
        <v>60332.7392</v>
      </c>
      <c r="M94" s="78" t="n">
        <v>53.6974</v>
      </c>
      <c r="N94" s="78" t="n">
        <v>52.8143</v>
      </c>
      <c r="O94" s="78" t="n">
        <v>52.7827</v>
      </c>
      <c r="P94" s="78" t="n">
        <v>4068.41</v>
      </c>
      <c r="Q94" s="78" t="n">
        <v>53.26</v>
      </c>
      <c r="R94" s="64" t="n">
        <f aca="false">P94/3600</f>
        <v>1.1301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25347.6998</v>
      </c>
      <c r="E95" s="74" t="n">
        <v>75.6213</v>
      </c>
      <c r="F95" s="74" t="n">
        <v>76.1135</v>
      </c>
      <c r="G95" s="74" t="n">
        <v>75.9816</v>
      </c>
      <c r="H95" s="74" t="n">
        <v>5775.17</v>
      </c>
      <c r="I95" s="74" t="n">
        <v>67.47</v>
      </c>
      <c r="J95" s="53" t="n">
        <f aca="false">H95/3600</f>
        <v>1.60421388888889</v>
      </c>
      <c r="L95" s="73" t="n">
        <v>25285.7968</v>
      </c>
      <c r="M95" s="74" t="n">
        <v>75.6602</v>
      </c>
      <c r="N95" s="74" t="n">
        <v>76.0655</v>
      </c>
      <c r="O95" s="74" t="n">
        <v>75.9708</v>
      </c>
      <c r="P95" s="74" t="n">
        <v>5762.49</v>
      </c>
      <c r="Q95" s="74" t="n">
        <v>66.31</v>
      </c>
      <c r="R95" s="53" t="n">
        <f aca="false">P95/3600</f>
        <v>1.6006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9681.7638</v>
      </c>
      <c r="E96" s="76" t="n">
        <v>65.2545</v>
      </c>
      <c r="F96" s="76" t="n">
        <v>66.8585</v>
      </c>
      <c r="G96" s="76" t="n">
        <v>67.274</v>
      </c>
      <c r="H96" s="76" t="n">
        <v>4773.12</v>
      </c>
      <c r="I96" s="76" t="n">
        <v>59.67</v>
      </c>
      <c r="J96" s="58" t="n">
        <f aca="false">H96/3600</f>
        <v>1.32586666666667</v>
      </c>
      <c r="L96" s="75" t="n">
        <v>19644.9146</v>
      </c>
      <c r="M96" s="76" t="n">
        <v>65.2751</v>
      </c>
      <c r="N96" s="76" t="n">
        <v>66.8919</v>
      </c>
      <c r="O96" s="76" t="n">
        <v>67.3107</v>
      </c>
      <c r="P96" s="76" t="n">
        <v>4733.98</v>
      </c>
      <c r="Q96" s="76" t="n">
        <v>59.4</v>
      </c>
      <c r="R96" s="58" t="n">
        <f aca="false">P96/3600</f>
        <v>1.3149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14456.4883</v>
      </c>
      <c r="E97" s="76" t="n">
        <v>60.3711</v>
      </c>
      <c r="F97" s="76" t="n">
        <v>62.5425</v>
      </c>
      <c r="G97" s="76" t="n">
        <v>63.0733</v>
      </c>
      <c r="H97" s="76" t="n">
        <v>4824.11</v>
      </c>
      <c r="I97" s="76" t="n">
        <v>61.99</v>
      </c>
      <c r="J97" s="58" t="n">
        <f aca="false">H97/3600</f>
        <v>1.34003055555556</v>
      </c>
      <c r="L97" s="75" t="n">
        <v>14418.6755</v>
      </c>
      <c r="M97" s="76" t="n">
        <v>60.3825</v>
      </c>
      <c r="N97" s="76" t="n">
        <v>62.5631</v>
      </c>
      <c r="O97" s="76" t="n">
        <v>63.0782</v>
      </c>
      <c r="P97" s="76" t="n">
        <v>4839.35</v>
      </c>
      <c r="Q97" s="76" t="n">
        <v>61.68</v>
      </c>
      <c r="R97" s="58" t="n">
        <f aca="false">P97/3600</f>
        <v>1.3442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0622.1974</v>
      </c>
      <c r="E98" s="78" t="n">
        <v>57.2037</v>
      </c>
      <c r="F98" s="78" t="n">
        <v>59.5488</v>
      </c>
      <c r="G98" s="78" t="n">
        <v>60.1525</v>
      </c>
      <c r="H98" s="78" t="n">
        <v>4411.42</v>
      </c>
      <c r="I98" s="78" t="n">
        <v>56.07</v>
      </c>
      <c r="J98" s="64" t="n">
        <f aca="false">H98/3600</f>
        <v>1.22539444444444</v>
      </c>
      <c r="L98" s="77" t="n">
        <v>10602.0157</v>
      </c>
      <c r="M98" s="78" t="n">
        <v>57.2196</v>
      </c>
      <c r="N98" s="78" t="n">
        <v>59.5594</v>
      </c>
      <c r="O98" s="78" t="n">
        <v>60.1345</v>
      </c>
      <c r="P98" s="78" t="n">
        <v>4510.6</v>
      </c>
      <c r="Q98" s="78" t="n">
        <v>55.27</v>
      </c>
      <c r="R98" s="64" t="n">
        <f aca="false">P98/3600</f>
        <v>1.2529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77.9690220099078</v>
      </c>
      <c r="J106" s="82" t="n">
        <f aca="false">GEOMEAN(J3:J98)</f>
        <v>0</v>
      </c>
      <c r="Q106" s="82" t="n">
        <f aca="false">GEOMEAN(Q3:Q98)</f>
        <v>77.190438238884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0014190880525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2.85208888888889</v>
      </c>
      <c r="J108" s="82" t="n">
        <f aca="false">SUM(J3:J98)</f>
        <v>182.857519444444</v>
      </c>
      <c r="Q108" s="82" t="n">
        <f aca="false">SUM(Q3:Q98)/3600</f>
        <v>2.82660277777778</v>
      </c>
      <c r="R108" s="82" t="n">
        <f aca="false">SUM(R3:R98)</f>
        <v>182.598552777778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80.7728108727796</v>
      </c>
      <c r="J113" s="82" t="n">
        <f aca="false">GEOMEAN(J3:J10,J19:J82)</f>
        <v>1.39117260007555</v>
      </c>
      <c r="Q113" s="82" t="n">
        <f aca="false">GEOMEAN(Q3:Q10,Q19:Q82)</f>
        <v>79.9716818478099</v>
      </c>
      <c r="R113" s="82" t="n">
        <f aca="false">GEOMEAN(R3:R10,R19:R82)</f>
        <v>1.3880458649508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0081699320436</v>
      </c>
      <c r="R114" s="83" t="n">
        <f aca="false">R113/J113</f>
        <v>0.997752446299986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456079.6688</v>
      </c>
      <c r="E3" s="52" t="n">
        <v>59.765</v>
      </c>
      <c r="F3" s="52" t="n">
        <v>59.3271</v>
      </c>
      <c r="G3" s="52" t="n">
        <v>58.7916</v>
      </c>
      <c r="H3" s="52" t="n">
        <v>58610.84</v>
      </c>
      <c r="I3" s="52" t="n">
        <v>173.2</v>
      </c>
      <c r="J3" s="53" t="n">
        <f aca="false">H3/3600</f>
        <v>16.2807888888889</v>
      </c>
      <c r="L3" s="51" t="n">
        <v>456345.7376</v>
      </c>
      <c r="M3" s="52" t="n">
        <v>59.8576</v>
      </c>
      <c r="N3" s="52" t="n">
        <v>59.3995</v>
      </c>
      <c r="O3" s="52" t="n">
        <v>58.8191</v>
      </c>
      <c r="P3" s="52" t="n">
        <v>58561.75</v>
      </c>
      <c r="Q3" s="52" t="n">
        <v>170.79</v>
      </c>
      <c r="R3" s="54" t="n">
        <f aca="false">P3/3600</f>
        <v>16.267152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298748.9392</v>
      </c>
      <c r="E4" s="57" t="n">
        <v>53.0259</v>
      </c>
      <c r="F4" s="57" t="n">
        <v>52.7439</v>
      </c>
      <c r="G4" s="57" t="n">
        <v>52.6826</v>
      </c>
      <c r="H4" s="57" t="n">
        <v>53362.19</v>
      </c>
      <c r="I4" s="57" t="n">
        <v>159.44</v>
      </c>
      <c r="J4" s="58" t="n">
        <f aca="false">H4/3600</f>
        <v>14.8228305555556</v>
      </c>
      <c r="L4" s="56" t="n">
        <v>298581.1584</v>
      </c>
      <c r="M4" s="57" t="n">
        <v>53.0354</v>
      </c>
      <c r="N4" s="57" t="n">
        <v>52.7515</v>
      </c>
      <c r="O4" s="57" t="n">
        <v>52.688</v>
      </c>
      <c r="P4" s="57" t="n">
        <v>53666.52</v>
      </c>
      <c r="Q4" s="57" t="n">
        <v>157.84</v>
      </c>
      <c r="R4" s="59" t="n">
        <f aca="false">P4/3600</f>
        <v>14.9073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65085.6784</v>
      </c>
      <c r="E5" s="57" t="n">
        <v>49.2315</v>
      </c>
      <c r="F5" s="57" t="n">
        <v>48.7459</v>
      </c>
      <c r="G5" s="57" t="n">
        <v>49.641</v>
      </c>
      <c r="H5" s="57" t="n">
        <v>46465.14</v>
      </c>
      <c r="I5" s="57" t="n">
        <v>120.69</v>
      </c>
      <c r="J5" s="58" t="n">
        <f aca="false">H5/3600</f>
        <v>12.9069833333333</v>
      </c>
      <c r="L5" s="56" t="n">
        <v>164956.2976</v>
      </c>
      <c r="M5" s="57" t="n">
        <v>49.2345</v>
      </c>
      <c r="N5" s="57" t="n">
        <v>48.7437</v>
      </c>
      <c r="O5" s="57" t="n">
        <v>49.644</v>
      </c>
      <c r="P5" s="57" t="n">
        <v>46755.92</v>
      </c>
      <c r="Q5" s="57" t="n">
        <v>120.36</v>
      </c>
      <c r="R5" s="59" t="n">
        <f aca="false">P5/3600</f>
        <v>12.9877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78777.656</v>
      </c>
      <c r="E6" s="63" t="n">
        <v>46.3986</v>
      </c>
      <c r="F6" s="63" t="n">
        <v>45.633</v>
      </c>
      <c r="G6" s="63" t="n">
        <v>47.657</v>
      </c>
      <c r="H6" s="63" t="n">
        <v>38505.39</v>
      </c>
      <c r="I6" s="63" t="n">
        <v>92.56</v>
      </c>
      <c r="J6" s="64" t="n">
        <f aca="false">H6/3600</f>
        <v>10.6959416666667</v>
      </c>
      <c r="L6" s="62" t="n">
        <v>78709.8784</v>
      </c>
      <c r="M6" s="63" t="n">
        <v>46.3992</v>
      </c>
      <c r="N6" s="63" t="n">
        <v>45.6331</v>
      </c>
      <c r="O6" s="63" t="n">
        <v>47.6577</v>
      </c>
      <c r="P6" s="63" t="n">
        <v>38947.68</v>
      </c>
      <c r="Q6" s="63" t="n">
        <v>93.35</v>
      </c>
      <c r="R6" s="65" t="n">
        <f aca="false">P6/3600</f>
        <v>10.818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490920.1344</v>
      </c>
      <c r="E7" s="52" t="n">
        <v>60.1461</v>
      </c>
      <c r="F7" s="52" t="n">
        <v>59.0002</v>
      </c>
      <c r="G7" s="52" t="n">
        <v>59.1672</v>
      </c>
      <c r="H7" s="52" t="n">
        <v>62677.71</v>
      </c>
      <c r="I7" s="52" t="n">
        <v>176.39</v>
      </c>
      <c r="J7" s="53" t="n">
        <f aca="false">H7/3600</f>
        <v>17.410475</v>
      </c>
      <c r="L7" s="51" t="n">
        <v>490454.792</v>
      </c>
      <c r="M7" s="52" t="n">
        <v>60.2815</v>
      </c>
      <c r="N7" s="52" t="n">
        <v>59.0399</v>
      </c>
      <c r="O7" s="52" t="n">
        <v>59.2241</v>
      </c>
      <c r="P7" s="52" t="n">
        <v>62157.4</v>
      </c>
      <c r="Q7" s="52" t="n">
        <v>175.24</v>
      </c>
      <c r="R7" s="54" t="n">
        <f aca="false">P7/3600</f>
        <v>17.2659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342339.4144</v>
      </c>
      <c r="E8" s="57" t="n">
        <v>53.5286</v>
      </c>
      <c r="F8" s="57" t="n">
        <v>52.7906</v>
      </c>
      <c r="G8" s="57" t="n">
        <v>52.7719</v>
      </c>
      <c r="H8" s="57" t="n">
        <v>57362.66</v>
      </c>
      <c r="I8" s="57" t="n">
        <v>151.59</v>
      </c>
      <c r="J8" s="58" t="n">
        <f aca="false">H8/3600</f>
        <v>15.9340722222222</v>
      </c>
      <c r="L8" s="56" t="n">
        <v>341651.2384</v>
      </c>
      <c r="M8" s="57" t="n">
        <v>53.5592</v>
      </c>
      <c r="N8" s="57" t="n">
        <v>52.7984</v>
      </c>
      <c r="O8" s="57" t="n">
        <v>52.7801</v>
      </c>
      <c r="P8" s="57" t="n">
        <v>57213.49</v>
      </c>
      <c r="Q8" s="57" t="n">
        <v>150.85</v>
      </c>
      <c r="R8" s="59" t="n">
        <f aca="false">P8/3600</f>
        <v>15.892636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218427.5632</v>
      </c>
      <c r="E9" s="57" t="n">
        <v>49.8205</v>
      </c>
      <c r="F9" s="57" t="n">
        <v>49.7702</v>
      </c>
      <c r="G9" s="57" t="n">
        <v>49.3138</v>
      </c>
      <c r="H9" s="57" t="n">
        <v>52708.03</v>
      </c>
      <c r="I9" s="57" t="n">
        <v>129.15</v>
      </c>
      <c r="J9" s="58" t="n">
        <f aca="false">H9/3600</f>
        <v>14.6411194444444</v>
      </c>
      <c r="L9" s="56" t="n">
        <v>217861.4112</v>
      </c>
      <c r="M9" s="57" t="n">
        <v>49.8341</v>
      </c>
      <c r="N9" s="57" t="n">
        <v>49.7741</v>
      </c>
      <c r="O9" s="57" t="n">
        <v>49.3174</v>
      </c>
      <c r="P9" s="57" t="n">
        <v>52777.31</v>
      </c>
      <c r="Q9" s="57" t="n">
        <v>128.94</v>
      </c>
      <c r="R9" s="59" t="n">
        <f aca="false">P9/3600</f>
        <v>14.660363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29971.176</v>
      </c>
      <c r="E10" s="63" t="n">
        <v>46.6109</v>
      </c>
      <c r="F10" s="63" t="n">
        <v>47.9628</v>
      </c>
      <c r="G10" s="63" t="n">
        <v>47.0882</v>
      </c>
      <c r="H10" s="63" t="n">
        <v>81189.1</v>
      </c>
      <c r="I10" s="63" t="n">
        <v>183.42</v>
      </c>
      <c r="J10" s="64" t="n">
        <f aca="false">H10/3600</f>
        <v>22.5525277777778</v>
      </c>
      <c r="L10" s="62" t="n">
        <v>129599.7568</v>
      </c>
      <c r="M10" s="63" t="n">
        <v>46.619</v>
      </c>
      <c r="N10" s="63" t="n">
        <v>47.9615</v>
      </c>
      <c r="O10" s="63" t="n">
        <v>47.0891</v>
      </c>
      <c r="P10" s="63" t="n">
        <v>81502.82</v>
      </c>
      <c r="Q10" s="63" t="n">
        <v>181.99</v>
      </c>
      <c r="R10" s="65" t="n">
        <f aca="false">P10/3600</f>
        <v>22.6396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09153.2032</v>
      </c>
      <c r="E19" s="74" t="n">
        <v>61.1</v>
      </c>
      <c r="F19" s="74" t="n">
        <v>59.4588</v>
      </c>
      <c r="G19" s="74" t="n">
        <v>59.1126</v>
      </c>
      <c r="H19" s="74" t="n">
        <v>50864.22</v>
      </c>
      <c r="I19" s="74" t="n">
        <v>142.86</v>
      </c>
      <c r="J19" s="53" t="n">
        <f aca="false">H19/3600</f>
        <v>14.12895</v>
      </c>
      <c r="L19" s="73" t="n">
        <v>210343.0032</v>
      </c>
      <c r="M19" s="74" t="n">
        <v>61.3681</v>
      </c>
      <c r="N19" s="74" t="n">
        <v>59.5559</v>
      </c>
      <c r="O19" s="74" t="n">
        <v>59.1542</v>
      </c>
      <c r="P19" s="74" t="n">
        <v>50728.36</v>
      </c>
      <c r="Q19" s="74" t="n">
        <v>142.03</v>
      </c>
      <c r="R19" s="53" t="n">
        <f aca="false">P19/3600</f>
        <v>14.0912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47678.912</v>
      </c>
      <c r="E20" s="76" t="n">
        <v>53.7415</v>
      </c>
      <c r="F20" s="76" t="n">
        <v>52.798</v>
      </c>
      <c r="G20" s="76" t="n">
        <v>52.8818</v>
      </c>
      <c r="H20" s="76" t="n">
        <v>46532.17</v>
      </c>
      <c r="I20" s="76" t="n">
        <v>121.6</v>
      </c>
      <c r="J20" s="58" t="n">
        <f aca="false">H20/3600</f>
        <v>12.9256027777778</v>
      </c>
      <c r="L20" s="75" t="n">
        <v>148374.0472</v>
      </c>
      <c r="M20" s="76" t="n">
        <v>53.7868</v>
      </c>
      <c r="N20" s="76" t="n">
        <v>52.8016</v>
      </c>
      <c r="O20" s="76" t="n">
        <v>52.9039</v>
      </c>
      <c r="P20" s="76" t="n">
        <v>46845.81</v>
      </c>
      <c r="Q20" s="76" t="n">
        <v>121.52</v>
      </c>
      <c r="R20" s="58" t="n">
        <f aca="false">P20/3600</f>
        <v>13.0127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86726.8824</v>
      </c>
      <c r="E21" s="76" t="n">
        <v>48.9836</v>
      </c>
      <c r="F21" s="76" t="n">
        <v>49.1074</v>
      </c>
      <c r="G21" s="76" t="n">
        <v>50.1274</v>
      </c>
      <c r="H21" s="76" t="n">
        <v>42300.61</v>
      </c>
      <c r="I21" s="76" t="n">
        <v>104.11</v>
      </c>
      <c r="J21" s="58" t="n">
        <f aca="false">H21/3600</f>
        <v>11.7501694444444</v>
      </c>
      <c r="L21" s="75" t="n">
        <v>86731.1128</v>
      </c>
      <c r="M21" s="76" t="n">
        <v>48.9876</v>
      </c>
      <c r="N21" s="76" t="n">
        <v>49.1082</v>
      </c>
      <c r="O21" s="76" t="n">
        <v>50.1338</v>
      </c>
      <c r="P21" s="76" t="n">
        <v>42726.41</v>
      </c>
      <c r="Q21" s="76" t="n">
        <v>104.45</v>
      </c>
      <c r="R21" s="58" t="n">
        <f aca="false">P21/3600</f>
        <v>11.868447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242.836</v>
      </c>
      <c r="E22" s="78" t="n">
        <v>45.2273</v>
      </c>
      <c r="F22" s="78" t="n">
        <v>46.4105</v>
      </c>
      <c r="G22" s="78" t="n">
        <v>48.4246</v>
      </c>
      <c r="H22" s="78" t="n">
        <v>33480.91</v>
      </c>
      <c r="I22" s="78" t="n">
        <v>78.21</v>
      </c>
      <c r="J22" s="64" t="n">
        <f aca="false">H22/3600</f>
        <v>9.30025277777778</v>
      </c>
      <c r="L22" s="77" t="n">
        <v>38183.9528</v>
      </c>
      <c r="M22" s="78" t="n">
        <v>45.2282</v>
      </c>
      <c r="N22" s="78" t="n">
        <v>46.4109</v>
      </c>
      <c r="O22" s="78" t="n">
        <v>48.4271</v>
      </c>
      <c r="P22" s="78" t="n">
        <v>33723.81</v>
      </c>
      <c r="Q22" s="78" t="n">
        <v>78.03</v>
      </c>
      <c r="R22" s="64" t="n">
        <f aca="false">P22/3600</f>
        <v>9.3677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218195.972</v>
      </c>
      <c r="E23" s="74" t="n">
        <v>60.8765</v>
      </c>
      <c r="F23" s="74" t="n">
        <v>59.3046</v>
      </c>
      <c r="G23" s="74" t="n">
        <v>58.9062</v>
      </c>
      <c r="H23" s="74" t="n">
        <v>50170.82</v>
      </c>
      <c r="I23" s="74" t="n">
        <v>152.83</v>
      </c>
      <c r="J23" s="53" t="n">
        <f aca="false">H23/3600</f>
        <v>13.9363388888889</v>
      </c>
      <c r="L23" s="73" t="n">
        <v>219297.2168</v>
      </c>
      <c r="M23" s="74" t="n">
        <v>61.0469</v>
      </c>
      <c r="N23" s="74" t="n">
        <v>59.3726</v>
      </c>
      <c r="O23" s="74" t="n">
        <v>58.9223</v>
      </c>
      <c r="P23" s="74" t="n">
        <v>49792.28</v>
      </c>
      <c r="Q23" s="74" t="n">
        <v>151.54</v>
      </c>
      <c r="R23" s="53" t="n">
        <f aca="false">P23/3600</f>
        <v>13.8311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57166.8576</v>
      </c>
      <c r="E24" s="76" t="n">
        <v>53.7334</v>
      </c>
      <c r="F24" s="76" t="n">
        <v>52.6813</v>
      </c>
      <c r="G24" s="76" t="n">
        <v>52.5357</v>
      </c>
      <c r="H24" s="76" t="n">
        <v>45866.6</v>
      </c>
      <c r="I24" s="76" t="n">
        <v>131.43</v>
      </c>
      <c r="J24" s="58" t="n">
        <f aca="false">H24/3600</f>
        <v>12.7407222222222</v>
      </c>
      <c r="L24" s="75" t="n">
        <v>157907.4544</v>
      </c>
      <c r="M24" s="76" t="n">
        <v>53.7687</v>
      </c>
      <c r="N24" s="76" t="n">
        <v>52.6772</v>
      </c>
      <c r="O24" s="76" t="n">
        <v>52.5524</v>
      </c>
      <c r="P24" s="76" t="n">
        <v>46410.58</v>
      </c>
      <c r="Q24" s="76" t="n">
        <v>131.24</v>
      </c>
      <c r="R24" s="58" t="n">
        <f aca="false">P24/3600</f>
        <v>12.8918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96638.1576</v>
      </c>
      <c r="E25" s="76" t="n">
        <v>49.0234</v>
      </c>
      <c r="F25" s="76" t="n">
        <v>48.7974</v>
      </c>
      <c r="G25" s="76" t="n">
        <v>49.5933</v>
      </c>
      <c r="H25" s="76" t="n">
        <v>41265.08</v>
      </c>
      <c r="I25" s="76" t="n">
        <v>109.17</v>
      </c>
      <c r="J25" s="58" t="n">
        <f aca="false">H25/3600</f>
        <v>11.4625222222222</v>
      </c>
      <c r="L25" s="75" t="n">
        <v>96647.3424</v>
      </c>
      <c r="M25" s="76" t="n">
        <v>49.0283</v>
      </c>
      <c r="N25" s="76" t="n">
        <v>48.795</v>
      </c>
      <c r="O25" s="76" t="n">
        <v>49.597</v>
      </c>
      <c r="P25" s="76" t="n">
        <v>41596.45</v>
      </c>
      <c r="Q25" s="76" t="n">
        <v>108.79</v>
      </c>
      <c r="R25" s="58" t="n">
        <f aca="false">P25/3600</f>
        <v>11.554569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46468.5424</v>
      </c>
      <c r="E26" s="78" t="n">
        <v>44.9553</v>
      </c>
      <c r="F26" s="78" t="n">
        <v>45.9094</v>
      </c>
      <c r="G26" s="78" t="n">
        <v>47.6885</v>
      </c>
      <c r="H26" s="78" t="n">
        <v>34792.24</v>
      </c>
      <c r="I26" s="78" t="n">
        <v>88.9</v>
      </c>
      <c r="J26" s="64" t="n">
        <f aca="false">H26/3600</f>
        <v>9.66451111111111</v>
      </c>
      <c r="L26" s="77" t="n">
        <v>46416.8944</v>
      </c>
      <c r="M26" s="78" t="n">
        <v>44.9575</v>
      </c>
      <c r="N26" s="78" t="n">
        <v>45.9083</v>
      </c>
      <c r="O26" s="78" t="n">
        <v>47.6892</v>
      </c>
      <c r="P26" s="78" t="n">
        <v>35126.68</v>
      </c>
      <c r="Q26" s="78" t="n">
        <v>89.24</v>
      </c>
      <c r="R26" s="64" t="n">
        <f aca="false">P26/3600</f>
        <v>9.7574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559845.9048</v>
      </c>
      <c r="E27" s="74" t="n">
        <v>61.3892</v>
      </c>
      <c r="F27" s="74" t="n">
        <v>60.2959</v>
      </c>
      <c r="G27" s="74" t="n">
        <v>60.1104</v>
      </c>
      <c r="H27" s="74" t="n">
        <v>109517.33</v>
      </c>
      <c r="I27" s="74" t="n">
        <v>334.81</v>
      </c>
      <c r="J27" s="53" t="n">
        <f aca="false">H27/3600</f>
        <v>30.4214805555556</v>
      </c>
      <c r="L27" s="73" t="n">
        <v>562919.6696</v>
      </c>
      <c r="M27" s="74" t="n">
        <v>61.5591</v>
      </c>
      <c r="N27" s="74" t="n">
        <v>60.4363</v>
      </c>
      <c r="O27" s="74" t="n">
        <v>60.1823</v>
      </c>
      <c r="P27" s="74" t="n">
        <v>107666.66</v>
      </c>
      <c r="Q27" s="74" t="n">
        <v>327.31</v>
      </c>
      <c r="R27" s="53" t="n">
        <f aca="false">P27/3600</f>
        <v>29.9074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33048.1984</v>
      </c>
      <c r="E28" s="76" t="n">
        <v>54.0987</v>
      </c>
      <c r="F28" s="76" t="n">
        <v>53.3299</v>
      </c>
      <c r="G28" s="76" t="n">
        <v>52.6691</v>
      </c>
      <c r="H28" s="76" t="n">
        <v>103100.67</v>
      </c>
      <c r="I28" s="76" t="n">
        <v>289.07</v>
      </c>
      <c r="J28" s="58" t="n">
        <f aca="false">H28/3600</f>
        <v>28.639075</v>
      </c>
      <c r="L28" s="75" t="n">
        <v>435932.5512</v>
      </c>
      <c r="M28" s="76" t="n">
        <v>54.1819</v>
      </c>
      <c r="N28" s="76" t="n">
        <v>53.3553</v>
      </c>
      <c r="O28" s="76" t="n">
        <v>52.6861</v>
      </c>
      <c r="P28" s="76" t="n">
        <v>103147.23</v>
      </c>
      <c r="Q28" s="76" t="n">
        <v>288.92</v>
      </c>
      <c r="R28" s="58" t="n">
        <f aca="false">P28/3600</f>
        <v>28.65200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03378.9584</v>
      </c>
      <c r="E29" s="76" t="n">
        <v>49.7233</v>
      </c>
      <c r="F29" s="76" t="n">
        <v>48.8027</v>
      </c>
      <c r="G29" s="76" t="n">
        <v>48.595</v>
      </c>
      <c r="H29" s="76" t="n">
        <v>95786.01</v>
      </c>
      <c r="I29" s="76" t="n">
        <v>245.11</v>
      </c>
      <c r="J29" s="58" t="n">
        <f aca="false">H29/3600</f>
        <v>26.607225</v>
      </c>
      <c r="L29" s="75" t="n">
        <v>306048.2848</v>
      </c>
      <c r="M29" s="76" t="n">
        <v>49.7457</v>
      </c>
      <c r="N29" s="76" t="n">
        <v>48.81</v>
      </c>
      <c r="O29" s="76" t="n">
        <v>48.6262</v>
      </c>
      <c r="P29" s="76" t="n">
        <v>96238.2</v>
      </c>
      <c r="Q29" s="76" t="n">
        <v>247.85</v>
      </c>
      <c r="R29" s="58" t="n">
        <f aca="false">P29/3600</f>
        <v>26.732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80352.9744</v>
      </c>
      <c r="E30" s="78" t="n">
        <v>45.1681</v>
      </c>
      <c r="F30" s="78" t="n">
        <v>44.9337</v>
      </c>
      <c r="G30" s="78" t="n">
        <v>46.3765</v>
      </c>
      <c r="H30" s="78" t="n">
        <v>88645.81</v>
      </c>
      <c r="I30" s="78" t="n">
        <v>218.07</v>
      </c>
      <c r="J30" s="64" t="n">
        <f aca="false">H30/3600</f>
        <v>24.6238361111111</v>
      </c>
      <c r="L30" s="77" t="n">
        <v>180835.524</v>
      </c>
      <c r="M30" s="78" t="n">
        <v>45.1691</v>
      </c>
      <c r="N30" s="78" t="n">
        <v>44.9253</v>
      </c>
      <c r="O30" s="78" t="n">
        <v>46.3864</v>
      </c>
      <c r="P30" s="78" t="n">
        <v>89171.08</v>
      </c>
      <c r="Q30" s="78" t="n">
        <v>220.82</v>
      </c>
      <c r="R30" s="64" t="n">
        <f aca="false">P30/3600</f>
        <v>24.7697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478739.0968</v>
      </c>
      <c r="E31" s="74" t="n">
        <v>59.7301</v>
      </c>
      <c r="F31" s="74" t="n">
        <v>59.7332</v>
      </c>
      <c r="G31" s="74" t="n">
        <v>59.4342</v>
      </c>
      <c r="H31" s="74" t="n">
        <v>109943.39</v>
      </c>
      <c r="I31" s="74" t="n">
        <v>281.55</v>
      </c>
      <c r="J31" s="53" t="n">
        <f aca="false">H31/3600</f>
        <v>30.5398305555556</v>
      </c>
      <c r="L31" s="73" t="n">
        <v>482965.84</v>
      </c>
      <c r="M31" s="74" t="n">
        <v>59.8781</v>
      </c>
      <c r="N31" s="74" t="n">
        <v>59.8241</v>
      </c>
      <c r="O31" s="74" t="n">
        <v>59.4946</v>
      </c>
      <c r="P31" s="74" t="n">
        <v>108693.8</v>
      </c>
      <c r="Q31" s="74" t="n">
        <v>277.97</v>
      </c>
      <c r="R31" s="53" t="n">
        <f aca="false">P31/3600</f>
        <v>30.192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46367.388</v>
      </c>
      <c r="E32" s="76" t="n">
        <v>53.4689</v>
      </c>
      <c r="F32" s="76" t="n">
        <v>52.6325</v>
      </c>
      <c r="G32" s="76" t="n">
        <v>52.6659</v>
      </c>
      <c r="H32" s="76" t="n">
        <v>110283.64</v>
      </c>
      <c r="I32" s="76" t="n">
        <v>256.77</v>
      </c>
      <c r="J32" s="58" t="n">
        <f aca="false">H32/3600</f>
        <v>30.6343444444444</v>
      </c>
      <c r="L32" s="75" t="n">
        <v>352229.8848</v>
      </c>
      <c r="M32" s="76" t="n">
        <v>53.7029</v>
      </c>
      <c r="N32" s="76" t="n">
        <v>52.6387</v>
      </c>
      <c r="O32" s="76" t="n">
        <v>52.6696</v>
      </c>
      <c r="P32" s="76" t="n">
        <v>110890.51</v>
      </c>
      <c r="Q32" s="76" t="n">
        <v>257.25</v>
      </c>
      <c r="R32" s="58" t="n">
        <f aca="false">P32/3600</f>
        <v>30.8029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41225.5784</v>
      </c>
      <c r="E33" s="76" t="n">
        <v>50.0643</v>
      </c>
      <c r="F33" s="76" t="n">
        <v>48.6046</v>
      </c>
      <c r="G33" s="76" t="n">
        <v>49.6097</v>
      </c>
      <c r="H33" s="76" t="n">
        <v>101837.05</v>
      </c>
      <c r="I33" s="76" t="n">
        <v>220.79</v>
      </c>
      <c r="J33" s="58" t="n">
        <f aca="false">H33/3600</f>
        <v>28.2880694444444</v>
      </c>
      <c r="L33" s="75" t="n">
        <v>244501.892</v>
      </c>
      <c r="M33" s="76" t="n">
        <v>50.1286</v>
      </c>
      <c r="N33" s="76" t="n">
        <v>48.6081</v>
      </c>
      <c r="O33" s="76" t="n">
        <v>49.6118</v>
      </c>
      <c r="P33" s="76" t="n">
        <v>102702.22</v>
      </c>
      <c r="Q33" s="76" t="n">
        <v>222.93</v>
      </c>
      <c r="R33" s="58" t="n">
        <f aca="false">P33/3600</f>
        <v>28.5283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4686.0168</v>
      </c>
      <c r="E34" s="78" t="n">
        <v>45.826</v>
      </c>
      <c r="F34" s="78" t="n">
        <v>46.0962</v>
      </c>
      <c r="G34" s="78" t="n">
        <v>47.8886</v>
      </c>
      <c r="H34" s="78" t="n">
        <v>91311.75</v>
      </c>
      <c r="I34" s="78" t="n">
        <v>193.92</v>
      </c>
      <c r="J34" s="64" t="n">
        <f aca="false">H34/3600</f>
        <v>25.364375</v>
      </c>
      <c r="L34" s="77" t="n">
        <v>145109.944</v>
      </c>
      <c r="M34" s="78" t="n">
        <v>45.8328</v>
      </c>
      <c r="N34" s="78" t="n">
        <v>46.0982</v>
      </c>
      <c r="O34" s="78" t="n">
        <v>47.8913</v>
      </c>
      <c r="P34" s="78" t="n">
        <v>92224.67</v>
      </c>
      <c r="Q34" s="78" t="n">
        <v>195.21</v>
      </c>
      <c r="R34" s="64" t="n">
        <f aca="false">P34/3600</f>
        <v>25.61796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638385.9056</v>
      </c>
      <c r="E35" s="74" t="n">
        <v>59.8455</v>
      </c>
      <c r="F35" s="74" t="n">
        <v>59.8777</v>
      </c>
      <c r="G35" s="74" t="n">
        <v>59.8076</v>
      </c>
      <c r="H35" s="74" t="n">
        <v>129887.96</v>
      </c>
      <c r="I35" s="74" t="n">
        <v>378.87</v>
      </c>
      <c r="J35" s="53" t="n">
        <f aca="false">H35/3600</f>
        <v>36.0799888888889</v>
      </c>
      <c r="L35" s="73" t="n">
        <v>643535.2168</v>
      </c>
      <c r="M35" s="74" t="n">
        <v>59.9085</v>
      </c>
      <c r="N35" s="74" t="n">
        <v>60.015</v>
      </c>
      <c r="O35" s="74" t="n">
        <v>59.8871</v>
      </c>
      <c r="P35" s="74" t="n">
        <v>129887.96</v>
      </c>
      <c r="Q35" s="74" t="n">
        <v>378.87</v>
      </c>
      <c r="R35" s="53" t="n">
        <f aca="false">P35/3600</f>
        <v>36.0799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491063.552</v>
      </c>
      <c r="E36" s="76" t="n">
        <v>53.839</v>
      </c>
      <c r="F36" s="76" t="n">
        <v>53.3036</v>
      </c>
      <c r="G36" s="76" t="n">
        <v>53.1581</v>
      </c>
      <c r="H36" s="76" t="n">
        <v>124778.25</v>
      </c>
      <c r="I36" s="76" t="n">
        <v>329.43</v>
      </c>
      <c r="J36" s="58" t="n">
        <f aca="false">H36/3600</f>
        <v>34.660625</v>
      </c>
      <c r="L36" s="75" t="n">
        <v>496737.6416</v>
      </c>
      <c r="M36" s="76" t="n">
        <v>53.9362</v>
      </c>
      <c r="N36" s="76" t="n">
        <v>53.321</v>
      </c>
      <c r="O36" s="76" t="n">
        <v>53.1629</v>
      </c>
      <c r="P36" s="76" t="n">
        <v>124778.25</v>
      </c>
      <c r="Q36" s="76" t="n">
        <v>329.43</v>
      </c>
      <c r="R36" s="58" t="n">
        <f aca="false">P36/3600</f>
        <v>34.6606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49549.1688</v>
      </c>
      <c r="E37" s="76" t="n">
        <v>49.9774</v>
      </c>
      <c r="F37" s="76" t="n">
        <v>48.7779</v>
      </c>
      <c r="G37" s="76" t="n">
        <v>48.9578</v>
      </c>
      <c r="H37" s="76" t="n">
        <v>118487.81</v>
      </c>
      <c r="I37" s="76" t="n">
        <v>294.01</v>
      </c>
      <c r="J37" s="58" t="n">
        <f aca="false">H37/3600</f>
        <v>32.9132805555556</v>
      </c>
      <c r="L37" s="75" t="n">
        <v>355954.2144</v>
      </c>
      <c r="M37" s="76" t="n">
        <v>50.1456</v>
      </c>
      <c r="N37" s="76" t="n">
        <v>48.7738</v>
      </c>
      <c r="O37" s="76" t="n">
        <v>48.9556</v>
      </c>
      <c r="P37" s="76" t="n">
        <v>118487.81</v>
      </c>
      <c r="Q37" s="76" t="n">
        <v>294.01</v>
      </c>
      <c r="R37" s="58" t="n">
        <f aca="false">P37/3600</f>
        <v>32.91328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36743.7984</v>
      </c>
      <c r="E38" s="78" t="n">
        <v>46.3833</v>
      </c>
      <c r="F38" s="78" t="n">
        <v>45.2061</v>
      </c>
      <c r="G38" s="78" t="n">
        <v>46.4096</v>
      </c>
      <c r="H38" s="78" t="n">
        <v>105688.09</v>
      </c>
      <c r="I38" s="78" t="n">
        <v>254.89</v>
      </c>
      <c r="J38" s="64" t="n">
        <f aca="false">H38/3600</f>
        <v>29.3578027777778</v>
      </c>
      <c r="L38" s="77" t="n">
        <v>240136.084</v>
      </c>
      <c r="M38" s="78" t="n">
        <v>46.4189</v>
      </c>
      <c r="N38" s="78" t="n">
        <v>45.2066</v>
      </c>
      <c r="O38" s="78" t="n">
        <v>46.4115</v>
      </c>
      <c r="P38" s="78" t="n">
        <v>106864.05</v>
      </c>
      <c r="Q38" s="78" t="n">
        <v>255.09</v>
      </c>
      <c r="R38" s="64" t="n">
        <f aca="false">P38/3600</f>
        <v>29.68445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77603.216</v>
      </c>
      <c r="E39" s="74" t="n">
        <v>59.8953</v>
      </c>
      <c r="F39" s="74" t="n">
        <v>58.6554</v>
      </c>
      <c r="G39" s="74" t="n">
        <v>58.0411</v>
      </c>
      <c r="H39" s="74" t="n">
        <v>20320.91</v>
      </c>
      <c r="I39" s="74" t="n">
        <v>56.19</v>
      </c>
      <c r="J39" s="53" t="n">
        <f aca="false">H39/3600</f>
        <v>5.64469722222222</v>
      </c>
      <c r="L39" s="73" t="n">
        <v>78021.6264</v>
      </c>
      <c r="M39" s="74" t="n">
        <v>60.0199</v>
      </c>
      <c r="N39" s="74" t="n">
        <v>58.6865</v>
      </c>
      <c r="O39" s="74" t="n">
        <v>58.0715</v>
      </c>
      <c r="P39" s="74" t="n">
        <v>20377.4</v>
      </c>
      <c r="Q39" s="74" t="n">
        <v>56.18</v>
      </c>
      <c r="R39" s="53" t="n">
        <f aca="false">P39/3600</f>
        <v>5.6603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51925.948</v>
      </c>
      <c r="E40" s="76" t="n">
        <v>53.0912</v>
      </c>
      <c r="F40" s="76" t="n">
        <v>52.0859</v>
      </c>
      <c r="G40" s="76" t="n">
        <v>52.4933</v>
      </c>
      <c r="H40" s="76" t="n">
        <v>18557.15</v>
      </c>
      <c r="I40" s="76" t="n">
        <v>47.2</v>
      </c>
      <c r="J40" s="58" t="n">
        <f aca="false">H40/3600</f>
        <v>5.15476388888889</v>
      </c>
      <c r="L40" s="75" t="n">
        <v>51951.068</v>
      </c>
      <c r="M40" s="76" t="n">
        <v>53.1109</v>
      </c>
      <c r="N40" s="76" t="n">
        <v>52.0954</v>
      </c>
      <c r="O40" s="76" t="n">
        <v>52.5054</v>
      </c>
      <c r="P40" s="76" t="n">
        <v>18618.04</v>
      </c>
      <c r="Q40" s="76" t="n">
        <v>47.22</v>
      </c>
      <c r="R40" s="58" t="n">
        <f aca="false">P40/3600</f>
        <v>5.1716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7352.28</v>
      </c>
      <c r="E41" s="76" t="n">
        <v>48.414</v>
      </c>
      <c r="F41" s="76" t="n">
        <v>48.7474</v>
      </c>
      <c r="G41" s="76" t="n">
        <v>49.9979</v>
      </c>
      <c r="H41" s="76" t="n">
        <v>15543.37</v>
      </c>
      <c r="I41" s="76" t="n">
        <v>34.65</v>
      </c>
      <c r="J41" s="58" t="n">
        <f aca="false">H41/3600</f>
        <v>4.31760277777778</v>
      </c>
      <c r="L41" s="75" t="n">
        <v>27293.8512</v>
      </c>
      <c r="M41" s="76" t="n">
        <v>48.4204</v>
      </c>
      <c r="N41" s="76" t="n">
        <v>48.7492</v>
      </c>
      <c r="O41" s="76" t="n">
        <v>49.9989</v>
      </c>
      <c r="P41" s="76" t="n">
        <v>15510.04</v>
      </c>
      <c r="Q41" s="76" t="n">
        <v>34.33</v>
      </c>
      <c r="R41" s="58" t="n">
        <f aca="false">P41/3600</f>
        <v>4.3083444444444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3549.112</v>
      </c>
      <c r="E42" s="78" t="n">
        <v>45.4977</v>
      </c>
      <c r="F42" s="78" t="n">
        <v>46.7625</v>
      </c>
      <c r="G42" s="78" t="n">
        <v>48.0875</v>
      </c>
      <c r="H42" s="78" t="n">
        <v>13303.61</v>
      </c>
      <c r="I42" s="78" t="n">
        <v>27.38</v>
      </c>
      <c r="J42" s="64" t="n">
        <f aca="false">H42/3600</f>
        <v>3.69544722222222</v>
      </c>
      <c r="L42" s="77" t="n">
        <v>13523.2832</v>
      </c>
      <c r="M42" s="78" t="n">
        <v>45.5003</v>
      </c>
      <c r="N42" s="78" t="n">
        <v>46.7631</v>
      </c>
      <c r="O42" s="78" t="n">
        <v>48.0918</v>
      </c>
      <c r="P42" s="78" t="n">
        <v>13424.79</v>
      </c>
      <c r="Q42" s="78" t="n">
        <v>27.26</v>
      </c>
      <c r="R42" s="64" t="n">
        <f aca="false">P42/3600</f>
        <v>3.72910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104904.4512</v>
      </c>
      <c r="E43" s="74" t="n">
        <v>60.5679</v>
      </c>
      <c r="F43" s="74" t="n">
        <v>59.0793</v>
      </c>
      <c r="G43" s="74" t="n">
        <v>58.6792</v>
      </c>
      <c r="H43" s="74" t="n">
        <v>25196.03</v>
      </c>
      <c r="I43" s="74" t="n">
        <v>73.22</v>
      </c>
      <c r="J43" s="53" t="n">
        <f aca="false">H43/3600</f>
        <v>6.99889722222222</v>
      </c>
      <c r="L43" s="73" t="n">
        <v>105662.7384</v>
      </c>
      <c r="M43" s="74" t="n">
        <v>60.7437</v>
      </c>
      <c r="N43" s="74" t="n">
        <v>59.131</v>
      </c>
      <c r="O43" s="74" t="n">
        <v>58.7015</v>
      </c>
      <c r="P43" s="74" t="n">
        <v>24969.47</v>
      </c>
      <c r="Q43" s="74" t="n">
        <v>72.17</v>
      </c>
      <c r="R43" s="53" t="n">
        <f aca="false">P43/3600</f>
        <v>6.9359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75240.876</v>
      </c>
      <c r="E44" s="76" t="n">
        <v>53.7128</v>
      </c>
      <c r="F44" s="76" t="n">
        <v>52.4644</v>
      </c>
      <c r="G44" s="76" t="n">
        <v>52.43</v>
      </c>
      <c r="H44" s="76" t="n">
        <v>23153.29</v>
      </c>
      <c r="I44" s="76" t="n">
        <v>61.56</v>
      </c>
      <c r="J44" s="58" t="n">
        <f aca="false">H44/3600</f>
        <v>6.43146944444445</v>
      </c>
      <c r="L44" s="75" t="n">
        <v>75684.0568</v>
      </c>
      <c r="M44" s="76" t="n">
        <v>53.7323</v>
      </c>
      <c r="N44" s="76" t="n">
        <v>52.467</v>
      </c>
      <c r="O44" s="76" t="n">
        <v>52.4418</v>
      </c>
      <c r="P44" s="76" t="n">
        <v>23250.84</v>
      </c>
      <c r="Q44" s="76" t="n">
        <v>61.73</v>
      </c>
      <c r="R44" s="58" t="n">
        <f aca="false">P44/3600</f>
        <v>6.4585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6253.648</v>
      </c>
      <c r="E45" s="76" t="n">
        <v>49.0528</v>
      </c>
      <c r="F45" s="76" t="n">
        <v>48.6427</v>
      </c>
      <c r="G45" s="76" t="n">
        <v>49.8112</v>
      </c>
      <c r="H45" s="76" t="n">
        <v>20723.56</v>
      </c>
      <c r="I45" s="76" t="n">
        <v>50.54</v>
      </c>
      <c r="J45" s="58" t="n">
        <f aca="false">H45/3600</f>
        <v>5.75654444444445</v>
      </c>
      <c r="L45" s="75" t="n">
        <v>46260.6616</v>
      </c>
      <c r="M45" s="76" t="n">
        <v>49.0529</v>
      </c>
      <c r="N45" s="76" t="n">
        <v>48.6463</v>
      </c>
      <c r="O45" s="76" t="n">
        <v>49.8122</v>
      </c>
      <c r="P45" s="76" t="n">
        <v>20827.78</v>
      </c>
      <c r="Q45" s="76" t="n">
        <v>51</v>
      </c>
      <c r="R45" s="58" t="n">
        <f aca="false">P45/3600</f>
        <v>5.7854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22169.2424</v>
      </c>
      <c r="E46" s="78" t="n">
        <v>44.9156</v>
      </c>
      <c r="F46" s="78" t="n">
        <v>46.456</v>
      </c>
      <c r="G46" s="78" t="n">
        <v>48.3947</v>
      </c>
      <c r="H46" s="78" t="n">
        <v>17296.29</v>
      </c>
      <c r="I46" s="78" t="n">
        <v>39.66</v>
      </c>
      <c r="J46" s="64" t="n">
        <f aca="false">H46/3600</f>
        <v>4.804525</v>
      </c>
      <c r="L46" s="77" t="n">
        <v>22123.9048</v>
      </c>
      <c r="M46" s="78" t="n">
        <v>44.9155</v>
      </c>
      <c r="N46" s="78" t="n">
        <v>46.4566</v>
      </c>
      <c r="O46" s="78" t="n">
        <v>48.3981</v>
      </c>
      <c r="P46" s="78" t="n">
        <v>17288.99</v>
      </c>
      <c r="Q46" s="78" t="n">
        <v>39.04</v>
      </c>
      <c r="R46" s="64" t="n">
        <f aca="false">P46/3600</f>
        <v>4.8024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3483.5824</v>
      </c>
      <c r="E47" s="74" t="n">
        <v>60.3357</v>
      </c>
      <c r="F47" s="74" t="n">
        <v>58.7423</v>
      </c>
      <c r="G47" s="74" t="n">
        <v>58.2353</v>
      </c>
      <c r="H47" s="74" t="n">
        <v>20180.95</v>
      </c>
      <c r="I47" s="74" t="n">
        <v>59.99</v>
      </c>
      <c r="J47" s="53" t="n">
        <f aca="false">H47/3600</f>
        <v>5.60581944444444</v>
      </c>
      <c r="L47" s="73" t="n">
        <v>94038.7208</v>
      </c>
      <c r="M47" s="74" t="n">
        <v>60.4517</v>
      </c>
      <c r="N47" s="74" t="n">
        <v>58.7715</v>
      </c>
      <c r="O47" s="74" t="n">
        <v>58.2511</v>
      </c>
      <c r="P47" s="74" t="n">
        <v>19904.27</v>
      </c>
      <c r="Q47" s="74" t="n">
        <v>58.7</v>
      </c>
      <c r="R47" s="53" t="n">
        <f aca="false">P47/3600</f>
        <v>5.5289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9310.0328</v>
      </c>
      <c r="E48" s="76" t="n">
        <v>53.6696</v>
      </c>
      <c r="F48" s="76" t="n">
        <v>52.2721</v>
      </c>
      <c r="G48" s="76" t="n">
        <v>52.4149</v>
      </c>
      <c r="H48" s="76" t="n">
        <v>19216.33</v>
      </c>
      <c r="I48" s="76" t="n">
        <v>53.78</v>
      </c>
      <c r="J48" s="58" t="n">
        <f aca="false">H48/3600</f>
        <v>5.33786944444445</v>
      </c>
      <c r="L48" s="75" t="n">
        <v>69568.2656</v>
      </c>
      <c r="M48" s="76" t="n">
        <v>53.6786</v>
      </c>
      <c r="N48" s="76" t="n">
        <v>52.2809</v>
      </c>
      <c r="O48" s="76" t="n">
        <v>52.4168</v>
      </c>
      <c r="P48" s="76" t="n">
        <v>19167.53</v>
      </c>
      <c r="Q48" s="76" t="n">
        <v>53.49</v>
      </c>
      <c r="R48" s="58" t="n">
        <f aca="false">P48/3600</f>
        <v>5.3243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5754.4808</v>
      </c>
      <c r="E49" s="76" t="n">
        <v>48.9887</v>
      </c>
      <c r="F49" s="76" t="n">
        <v>48.6013</v>
      </c>
      <c r="G49" s="76" t="n">
        <v>49.6567</v>
      </c>
      <c r="H49" s="76" t="n">
        <v>17608.32</v>
      </c>
      <c r="I49" s="76" t="n">
        <v>45.63</v>
      </c>
      <c r="J49" s="58" t="n">
        <f aca="false">H49/3600</f>
        <v>4.8912</v>
      </c>
      <c r="L49" s="75" t="n">
        <v>45765.416</v>
      </c>
      <c r="M49" s="76" t="n">
        <v>48.9917</v>
      </c>
      <c r="N49" s="76" t="n">
        <v>48.6005</v>
      </c>
      <c r="O49" s="76" t="n">
        <v>49.66</v>
      </c>
      <c r="P49" s="76" t="n">
        <v>17634.3</v>
      </c>
      <c r="Q49" s="76" t="n">
        <v>45.16</v>
      </c>
      <c r="R49" s="58" t="n">
        <f aca="false">P49/3600</f>
        <v>4.8984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6183.7808</v>
      </c>
      <c r="E50" s="78" t="n">
        <v>44.8281</v>
      </c>
      <c r="F50" s="78" t="n">
        <v>46.1593</v>
      </c>
      <c r="G50" s="78" t="n">
        <v>47.4592</v>
      </c>
      <c r="H50" s="78" t="n">
        <v>15405.69</v>
      </c>
      <c r="I50" s="78" t="n">
        <v>36.99</v>
      </c>
      <c r="J50" s="64" t="n">
        <f aca="false">H50/3600</f>
        <v>4.27935833333333</v>
      </c>
      <c r="L50" s="77" t="n">
        <v>26165.2896</v>
      </c>
      <c r="M50" s="78" t="n">
        <v>44.8331</v>
      </c>
      <c r="N50" s="78" t="n">
        <v>46.1638</v>
      </c>
      <c r="O50" s="78" t="n">
        <v>47.4632</v>
      </c>
      <c r="P50" s="78" t="n">
        <v>15320.5</v>
      </c>
      <c r="Q50" s="78" t="n">
        <v>36.82</v>
      </c>
      <c r="R50" s="64" t="n">
        <f aca="false">P50/3600</f>
        <v>4.2556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6884.8544</v>
      </c>
      <c r="E51" s="74" t="n">
        <v>60.5068</v>
      </c>
      <c r="F51" s="74" t="n">
        <v>59.388</v>
      </c>
      <c r="G51" s="74" t="n">
        <v>59.2472</v>
      </c>
      <c r="H51" s="74" t="n">
        <v>13079.39</v>
      </c>
      <c r="I51" s="74" t="n">
        <v>37.25</v>
      </c>
      <c r="J51" s="53" t="n">
        <f aca="false">H51/3600</f>
        <v>3.63316388888889</v>
      </c>
      <c r="L51" s="73" t="n">
        <v>56913.2376</v>
      </c>
      <c r="M51" s="74" t="n">
        <v>60.6774</v>
      </c>
      <c r="N51" s="74" t="n">
        <v>59.4711</v>
      </c>
      <c r="O51" s="74" t="n">
        <v>59.3133</v>
      </c>
      <c r="P51" s="74" t="n">
        <v>12864.57</v>
      </c>
      <c r="Q51" s="74" t="n">
        <v>36.46</v>
      </c>
      <c r="R51" s="53" t="n">
        <f aca="false">P51/3600</f>
        <v>3.5734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42846.46</v>
      </c>
      <c r="E52" s="76" t="n">
        <v>53.637</v>
      </c>
      <c r="F52" s="76" t="n">
        <v>53.5483</v>
      </c>
      <c r="G52" s="76" t="n">
        <v>53.3678</v>
      </c>
      <c r="H52" s="76" t="n">
        <v>12098.61</v>
      </c>
      <c r="I52" s="76" t="n">
        <v>31.03</v>
      </c>
      <c r="J52" s="58" t="n">
        <f aca="false">H52/3600</f>
        <v>3.360725</v>
      </c>
      <c r="L52" s="75" t="n">
        <v>42845.6144</v>
      </c>
      <c r="M52" s="76" t="n">
        <v>53.6847</v>
      </c>
      <c r="N52" s="76" t="n">
        <v>53.5707</v>
      </c>
      <c r="O52" s="76" t="n">
        <v>53.3816</v>
      </c>
      <c r="P52" s="76" t="n">
        <v>12037.14</v>
      </c>
      <c r="Q52" s="76" t="n">
        <v>30.66</v>
      </c>
      <c r="R52" s="58" t="n">
        <f aca="false">P52/3600</f>
        <v>3.3436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29740.3192</v>
      </c>
      <c r="E53" s="76" t="n">
        <v>49.5568</v>
      </c>
      <c r="F53" s="76" t="n">
        <v>49.791</v>
      </c>
      <c r="G53" s="76" t="n">
        <v>49.8209</v>
      </c>
      <c r="H53" s="76" t="n">
        <v>11599.75</v>
      </c>
      <c r="I53" s="76" t="n">
        <v>28.46</v>
      </c>
      <c r="J53" s="58" t="n">
        <f aca="false">H53/3600</f>
        <v>3.22215277777778</v>
      </c>
      <c r="L53" s="75" t="n">
        <v>29737.2424</v>
      </c>
      <c r="M53" s="76" t="n">
        <v>49.5778</v>
      </c>
      <c r="N53" s="76" t="n">
        <v>49.7956</v>
      </c>
      <c r="O53" s="76" t="n">
        <v>49.8281</v>
      </c>
      <c r="P53" s="76" t="n">
        <v>11480.33</v>
      </c>
      <c r="Q53" s="76" t="n">
        <v>28.5</v>
      </c>
      <c r="R53" s="58" t="n">
        <f aca="false">P53/3600</f>
        <v>3.18898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18658.8176</v>
      </c>
      <c r="E54" s="78" t="n">
        <v>45.8787</v>
      </c>
      <c r="F54" s="78" t="n">
        <v>46.4629</v>
      </c>
      <c r="G54" s="78" t="n">
        <v>47.1581</v>
      </c>
      <c r="H54" s="78" t="n">
        <v>10327.69</v>
      </c>
      <c r="I54" s="78" t="n">
        <v>24.36</v>
      </c>
      <c r="J54" s="64" t="n">
        <f aca="false">H54/3600</f>
        <v>2.86880277777778</v>
      </c>
      <c r="L54" s="77" t="n">
        <v>18656.4864</v>
      </c>
      <c r="M54" s="78" t="n">
        <v>45.8893</v>
      </c>
      <c r="N54" s="78" t="n">
        <v>46.4634</v>
      </c>
      <c r="O54" s="78" t="n">
        <v>47.1654</v>
      </c>
      <c r="P54" s="78" t="n">
        <v>10365.6</v>
      </c>
      <c r="Q54" s="78" t="n">
        <v>24.28</v>
      </c>
      <c r="R54" s="64" t="n">
        <f aca="false">P54/3600</f>
        <v>2.8793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4852.2384</v>
      </c>
      <c r="E55" s="74" t="n">
        <v>58.3965</v>
      </c>
      <c r="F55" s="74" t="n">
        <v>57.5528</v>
      </c>
      <c r="G55" s="74" t="n">
        <v>57.8933</v>
      </c>
      <c r="H55" s="74" t="n">
        <v>4444.71</v>
      </c>
      <c r="I55" s="74" t="n">
        <v>11.95</v>
      </c>
      <c r="J55" s="53" t="n">
        <f aca="false">H55/3600</f>
        <v>1.23464166666667</v>
      </c>
      <c r="L55" s="73" t="n">
        <v>14791.2864</v>
      </c>
      <c r="M55" s="74" t="n">
        <v>58.4603</v>
      </c>
      <c r="N55" s="74" t="n">
        <v>57.5739</v>
      </c>
      <c r="O55" s="74" t="n">
        <v>57.9109</v>
      </c>
      <c r="P55" s="74" t="n">
        <v>4413.56</v>
      </c>
      <c r="Q55" s="74" t="n">
        <v>11.84</v>
      </c>
      <c r="R55" s="53" t="n">
        <f aca="false">P55/3600</f>
        <v>1.2259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9624.92</v>
      </c>
      <c r="E56" s="76" t="n">
        <v>52.7401</v>
      </c>
      <c r="F56" s="76" t="n">
        <v>52.9307</v>
      </c>
      <c r="G56" s="76" t="n">
        <v>53.5269</v>
      </c>
      <c r="H56" s="76" t="n">
        <v>3920.65</v>
      </c>
      <c r="I56" s="76" t="n">
        <v>9.55</v>
      </c>
      <c r="J56" s="58" t="n">
        <f aca="false">H56/3600</f>
        <v>1.08906944444444</v>
      </c>
      <c r="L56" s="75" t="n">
        <v>9579.7104</v>
      </c>
      <c r="M56" s="76" t="n">
        <v>52.7539</v>
      </c>
      <c r="N56" s="76" t="n">
        <v>52.9397</v>
      </c>
      <c r="O56" s="76" t="n">
        <v>53.5322</v>
      </c>
      <c r="P56" s="76" t="n">
        <v>3907.75</v>
      </c>
      <c r="Q56" s="76" t="n">
        <v>9.57</v>
      </c>
      <c r="R56" s="58" t="n">
        <f aca="false">P56/3600</f>
        <v>1.085486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6212.6752</v>
      </c>
      <c r="E57" s="76" t="n">
        <v>49.7055</v>
      </c>
      <c r="F57" s="76" t="n">
        <v>50.5963</v>
      </c>
      <c r="G57" s="76" t="n">
        <v>50.9525</v>
      </c>
      <c r="H57" s="76" t="n">
        <v>3599.68</v>
      </c>
      <c r="I57" s="76" t="n">
        <v>8.29</v>
      </c>
      <c r="J57" s="58" t="n">
        <f aca="false">H57/3600</f>
        <v>0.999911111111111</v>
      </c>
      <c r="L57" s="75" t="n">
        <v>6189.588</v>
      </c>
      <c r="M57" s="76" t="n">
        <v>49.7167</v>
      </c>
      <c r="N57" s="76" t="n">
        <v>50.5969</v>
      </c>
      <c r="O57" s="76" t="n">
        <v>50.959</v>
      </c>
      <c r="P57" s="76" t="n">
        <v>3585.25</v>
      </c>
      <c r="Q57" s="76" t="n">
        <v>8.21</v>
      </c>
      <c r="R57" s="58" t="n">
        <f aca="false">P57/3600</f>
        <v>0.99590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4127.624</v>
      </c>
      <c r="E58" s="78" t="n">
        <v>47.0861</v>
      </c>
      <c r="F58" s="78" t="n">
        <v>48.5571</v>
      </c>
      <c r="G58" s="78" t="n">
        <v>48.5259</v>
      </c>
      <c r="H58" s="78" t="n">
        <v>3203.41</v>
      </c>
      <c r="I58" s="78" t="n">
        <v>7.03</v>
      </c>
      <c r="J58" s="64" t="n">
        <f aca="false">H58/3600</f>
        <v>0.889836111111111</v>
      </c>
      <c r="L58" s="77" t="n">
        <v>4115.0696</v>
      </c>
      <c r="M58" s="78" t="n">
        <v>47.0936</v>
      </c>
      <c r="N58" s="78" t="n">
        <v>48.5614</v>
      </c>
      <c r="O58" s="78" t="n">
        <v>48.5287</v>
      </c>
      <c r="P58" s="78" t="n">
        <v>3216.73</v>
      </c>
      <c r="Q58" s="78" t="n">
        <v>6.96</v>
      </c>
      <c r="R58" s="64" t="n">
        <f aca="false">P58/3600</f>
        <v>0.8935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7269.164</v>
      </c>
      <c r="E59" s="74" t="n">
        <v>60.0052</v>
      </c>
      <c r="F59" s="74" t="n">
        <v>58.3615</v>
      </c>
      <c r="G59" s="74" t="n">
        <v>58.23</v>
      </c>
      <c r="H59" s="74" t="n">
        <v>5698.25</v>
      </c>
      <c r="I59" s="74" t="n">
        <v>18.14</v>
      </c>
      <c r="J59" s="53" t="n">
        <f aca="false">H59/3600</f>
        <v>1.58284722222222</v>
      </c>
      <c r="L59" s="73" t="n">
        <v>27456.7112</v>
      </c>
      <c r="M59" s="74" t="n">
        <v>60.1328</v>
      </c>
      <c r="N59" s="74" t="n">
        <v>58.3804</v>
      </c>
      <c r="O59" s="74" t="n">
        <v>58.2337</v>
      </c>
      <c r="P59" s="74" t="n">
        <v>5609.15</v>
      </c>
      <c r="Q59" s="74" t="n">
        <v>17.6</v>
      </c>
      <c r="R59" s="53" t="n">
        <f aca="false">P59/3600</f>
        <v>1.558097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783.2784</v>
      </c>
      <c r="E60" s="76" t="n">
        <v>53.3626</v>
      </c>
      <c r="F60" s="76" t="n">
        <v>52.387</v>
      </c>
      <c r="G60" s="76" t="n">
        <v>52.3062</v>
      </c>
      <c r="H60" s="76" t="n">
        <v>5372.8</v>
      </c>
      <c r="I60" s="76" t="n">
        <v>16.1</v>
      </c>
      <c r="J60" s="58" t="n">
        <f aca="false">H60/3600</f>
        <v>1.49244444444444</v>
      </c>
      <c r="L60" s="75" t="n">
        <v>19907.8</v>
      </c>
      <c r="M60" s="76" t="n">
        <v>53.3937</v>
      </c>
      <c r="N60" s="76" t="n">
        <v>52.3899</v>
      </c>
      <c r="O60" s="76" t="n">
        <v>52.3032</v>
      </c>
      <c r="P60" s="76" t="n">
        <v>5371.64</v>
      </c>
      <c r="Q60" s="76" t="n">
        <v>15.97</v>
      </c>
      <c r="R60" s="58" t="n">
        <f aca="false">P60/3600</f>
        <v>1.4921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3064.7184</v>
      </c>
      <c r="E61" s="76" t="n">
        <v>49.1007</v>
      </c>
      <c r="F61" s="76" t="n">
        <v>48.8616</v>
      </c>
      <c r="G61" s="76" t="n">
        <v>49.5701</v>
      </c>
      <c r="H61" s="76" t="n">
        <v>4809.77</v>
      </c>
      <c r="I61" s="76" t="n">
        <v>13.38</v>
      </c>
      <c r="J61" s="58" t="n">
        <f aca="false">H61/3600</f>
        <v>1.33604722222222</v>
      </c>
      <c r="L61" s="75" t="n">
        <v>13113.1688</v>
      </c>
      <c r="M61" s="76" t="n">
        <v>49.0985</v>
      </c>
      <c r="N61" s="76" t="n">
        <v>48.8584</v>
      </c>
      <c r="O61" s="76" t="n">
        <v>49.5701</v>
      </c>
      <c r="P61" s="76" t="n">
        <v>4827.45</v>
      </c>
      <c r="Q61" s="76" t="n">
        <v>13.19</v>
      </c>
      <c r="R61" s="58" t="n">
        <f aca="false">P61/3600</f>
        <v>1.340958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544.4968</v>
      </c>
      <c r="E62" s="78" t="n">
        <v>44.9659</v>
      </c>
      <c r="F62" s="78" t="n">
        <v>46.7463</v>
      </c>
      <c r="G62" s="78" t="n">
        <v>47.9065</v>
      </c>
      <c r="H62" s="78" t="n">
        <v>4236.85</v>
      </c>
      <c r="I62" s="78" t="n">
        <v>10.75</v>
      </c>
      <c r="J62" s="64" t="n">
        <f aca="false">H62/3600</f>
        <v>1.17690277777778</v>
      </c>
      <c r="L62" s="77" t="n">
        <v>7556.6944</v>
      </c>
      <c r="M62" s="78" t="n">
        <v>44.9586</v>
      </c>
      <c r="N62" s="78" t="n">
        <v>46.7515</v>
      </c>
      <c r="O62" s="78" t="n">
        <v>47.9026</v>
      </c>
      <c r="P62" s="78" t="n">
        <v>4243.28</v>
      </c>
      <c r="Q62" s="78" t="n">
        <v>10.71</v>
      </c>
      <c r="R62" s="64" t="n">
        <f aca="false">P62/3600</f>
        <v>1.1786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3759.7336</v>
      </c>
      <c r="E63" s="74" t="n">
        <v>60.2667</v>
      </c>
      <c r="F63" s="74" t="n">
        <v>58.8211</v>
      </c>
      <c r="G63" s="74" t="n">
        <v>58.2807</v>
      </c>
      <c r="H63" s="74" t="n">
        <v>4730.66</v>
      </c>
      <c r="I63" s="74" t="n">
        <v>15.15</v>
      </c>
      <c r="J63" s="53" t="n">
        <f aca="false">H63/3600</f>
        <v>1.31407222222222</v>
      </c>
      <c r="L63" s="73" t="n">
        <v>23916.3712</v>
      </c>
      <c r="M63" s="74" t="n">
        <v>60.4216</v>
      </c>
      <c r="N63" s="74" t="n">
        <v>58.8628</v>
      </c>
      <c r="O63" s="74" t="n">
        <v>58.3134</v>
      </c>
      <c r="P63" s="74" t="n">
        <v>4664.1</v>
      </c>
      <c r="Q63" s="74" t="n">
        <v>14.74</v>
      </c>
      <c r="R63" s="53" t="n">
        <f aca="false">P63/3600</f>
        <v>1.295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680.6856</v>
      </c>
      <c r="E64" s="76" t="n">
        <v>53.669</v>
      </c>
      <c r="F64" s="76" t="n">
        <v>52.3239</v>
      </c>
      <c r="G64" s="76" t="n">
        <v>52.2331</v>
      </c>
      <c r="H64" s="76" t="n">
        <v>4495.34</v>
      </c>
      <c r="I64" s="76" t="n">
        <v>13.1</v>
      </c>
      <c r="J64" s="58" t="n">
        <f aca="false">H64/3600</f>
        <v>1.24870555555556</v>
      </c>
      <c r="L64" s="75" t="n">
        <v>17761.492</v>
      </c>
      <c r="M64" s="76" t="n">
        <v>53.6861</v>
      </c>
      <c r="N64" s="76" t="n">
        <v>52.3283</v>
      </c>
      <c r="O64" s="76" t="n">
        <v>52.2383</v>
      </c>
      <c r="P64" s="76" t="n">
        <v>4470.39</v>
      </c>
      <c r="Q64" s="76" t="n">
        <v>13.13</v>
      </c>
      <c r="R64" s="58" t="n">
        <f aca="false">P64/3600</f>
        <v>1.2417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725.6272</v>
      </c>
      <c r="E65" s="76" t="n">
        <v>49.054</v>
      </c>
      <c r="F65" s="76" t="n">
        <v>48.2999</v>
      </c>
      <c r="G65" s="76" t="n">
        <v>49.4132</v>
      </c>
      <c r="H65" s="76" t="n">
        <v>4080.38</v>
      </c>
      <c r="I65" s="76" t="n">
        <v>10.9</v>
      </c>
      <c r="J65" s="58" t="n">
        <f aca="false">H65/3600</f>
        <v>1.13343888888889</v>
      </c>
      <c r="L65" s="75" t="n">
        <v>11726.9104</v>
      </c>
      <c r="M65" s="76" t="n">
        <v>49.0523</v>
      </c>
      <c r="N65" s="76" t="n">
        <v>48.3074</v>
      </c>
      <c r="O65" s="76" t="n">
        <v>49.4214</v>
      </c>
      <c r="P65" s="76" t="n">
        <v>4086.28</v>
      </c>
      <c r="Q65" s="76" t="n">
        <v>10.94</v>
      </c>
      <c r="R65" s="58" t="n">
        <f aca="false">P65/3600</f>
        <v>1.1350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6524.6984</v>
      </c>
      <c r="E66" s="78" t="n">
        <v>44.6559</v>
      </c>
      <c r="F66" s="78" t="n">
        <v>45.7573</v>
      </c>
      <c r="G66" s="78" t="n">
        <v>47.2078</v>
      </c>
      <c r="H66" s="78" t="n">
        <v>3531.6</v>
      </c>
      <c r="I66" s="78" t="n">
        <v>9.13</v>
      </c>
      <c r="J66" s="64" t="n">
        <f aca="false">H66/3600</f>
        <v>0.981</v>
      </c>
      <c r="L66" s="77" t="n">
        <v>6514.1128</v>
      </c>
      <c r="M66" s="78" t="n">
        <v>44.6579</v>
      </c>
      <c r="N66" s="78" t="n">
        <v>45.757</v>
      </c>
      <c r="O66" s="78" t="n">
        <v>47.2057</v>
      </c>
      <c r="P66" s="78" t="n">
        <v>3540.94</v>
      </c>
      <c r="Q66" s="78" t="n">
        <v>9.18</v>
      </c>
      <c r="R66" s="64" t="n">
        <f aca="false">P66/3600</f>
        <v>0.98359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672.54</v>
      </c>
      <c r="E67" s="74" t="n">
        <v>59.7488</v>
      </c>
      <c r="F67" s="74" t="n">
        <v>58.7652</v>
      </c>
      <c r="G67" s="74" t="n">
        <v>58.5438</v>
      </c>
      <c r="H67" s="74" t="n">
        <v>2999.4</v>
      </c>
      <c r="I67" s="74" t="n">
        <v>9.03</v>
      </c>
      <c r="J67" s="53" t="n">
        <f aca="false">H67/3600</f>
        <v>0.833166666666667</v>
      </c>
      <c r="L67" s="73" t="n">
        <v>12635.9936</v>
      </c>
      <c r="M67" s="74" t="n">
        <v>59.8516</v>
      </c>
      <c r="N67" s="74" t="n">
        <v>58.7968</v>
      </c>
      <c r="O67" s="74" t="n">
        <v>58.5672</v>
      </c>
      <c r="P67" s="74" t="n">
        <v>3007.27</v>
      </c>
      <c r="Q67" s="74" t="n">
        <v>9.34</v>
      </c>
      <c r="R67" s="53" t="n">
        <f aca="false">P67/3600</f>
        <v>0.8353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9004.176</v>
      </c>
      <c r="E68" s="76" t="n">
        <v>53.2008</v>
      </c>
      <c r="F68" s="76" t="n">
        <v>52.8707</v>
      </c>
      <c r="G68" s="76" t="n">
        <v>52.8299</v>
      </c>
      <c r="H68" s="76" t="n">
        <v>2766.85</v>
      </c>
      <c r="I68" s="76" t="n">
        <v>7.81</v>
      </c>
      <c r="J68" s="58" t="n">
        <f aca="false">H68/3600</f>
        <v>0.768569444444444</v>
      </c>
      <c r="L68" s="75" t="n">
        <v>8974.1544</v>
      </c>
      <c r="M68" s="76" t="n">
        <v>53.2244</v>
      </c>
      <c r="N68" s="76" t="n">
        <v>52.8848</v>
      </c>
      <c r="O68" s="76" t="n">
        <v>52.8447</v>
      </c>
      <c r="P68" s="76" t="n">
        <v>2773.14</v>
      </c>
      <c r="Q68" s="76" t="n">
        <v>7.81</v>
      </c>
      <c r="R68" s="58" t="n">
        <f aca="false">P68/3600</f>
        <v>0.7703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5903</v>
      </c>
      <c r="E69" s="76" t="n">
        <v>49.2925</v>
      </c>
      <c r="F69" s="76" t="n">
        <v>49.3253</v>
      </c>
      <c r="G69" s="76" t="n">
        <v>49.7118</v>
      </c>
      <c r="H69" s="76" t="n">
        <v>2513.22</v>
      </c>
      <c r="I69" s="76" t="n">
        <v>6.51</v>
      </c>
      <c r="J69" s="58" t="n">
        <f aca="false">H69/3600</f>
        <v>0.698116666666667</v>
      </c>
      <c r="L69" s="75" t="n">
        <v>5884.6464</v>
      </c>
      <c r="M69" s="76" t="n">
        <v>49.3072</v>
      </c>
      <c r="N69" s="76" t="n">
        <v>49.3384</v>
      </c>
      <c r="O69" s="76" t="n">
        <v>49.7109</v>
      </c>
      <c r="P69" s="76" t="n">
        <v>2496.29</v>
      </c>
      <c r="Q69" s="76" t="n">
        <v>6.38</v>
      </c>
      <c r="R69" s="58" t="n">
        <f aca="false">P69/3600</f>
        <v>0.6934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3712.6944</v>
      </c>
      <c r="E70" s="78" t="n">
        <v>46.0549</v>
      </c>
      <c r="F70" s="78" t="n">
        <v>46.6092</v>
      </c>
      <c r="G70" s="78" t="n">
        <v>47.3163</v>
      </c>
      <c r="H70" s="78" t="n">
        <v>2302.75</v>
      </c>
      <c r="I70" s="78" t="n">
        <v>5.7</v>
      </c>
      <c r="J70" s="64" t="n">
        <f aca="false">H70/3600</f>
        <v>0.639652777777778</v>
      </c>
      <c r="L70" s="77" t="n">
        <v>3700.7608</v>
      </c>
      <c r="M70" s="78" t="n">
        <v>46.0604</v>
      </c>
      <c r="N70" s="78" t="n">
        <v>46.604</v>
      </c>
      <c r="O70" s="78" t="n">
        <v>47.318</v>
      </c>
      <c r="P70" s="78" t="n">
        <v>2303.43</v>
      </c>
      <c r="Q70" s="78" t="n">
        <v>5.66</v>
      </c>
      <c r="R70" s="64" t="n">
        <f aca="false">P70/3600</f>
        <v>0.6398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73534.6088</v>
      </c>
      <c r="E83" s="74" t="n">
        <v>60.0317</v>
      </c>
      <c r="F83" s="74" t="n">
        <v>58.7158</v>
      </c>
      <c r="G83" s="74" t="n">
        <v>58.1354</v>
      </c>
      <c r="H83" s="74" t="n">
        <v>33485.58</v>
      </c>
      <c r="I83" s="74" t="n">
        <v>88.71</v>
      </c>
      <c r="J83" s="53" t="n">
        <f aca="false">H83/3600</f>
        <v>9.30155</v>
      </c>
      <c r="L83" s="73" t="n">
        <v>73879.72</v>
      </c>
      <c r="M83" s="74" t="n">
        <v>60.1513</v>
      </c>
      <c r="N83" s="74" t="n">
        <v>58.739</v>
      </c>
      <c r="O83" s="74" t="n">
        <v>58.162</v>
      </c>
      <c r="P83" s="74" t="n">
        <v>33563.32</v>
      </c>
      <c r="Q83" s="74" t="n">
        <v>89.63</v>
      </c>
      <c r="R83" s="53" t="n">
        <f aca="false">P83/3600</f>
        <v>9.323144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49290.6064</v>
      </c>
      <c r="E84" s="76" t="n">
        <v>53.29</v>
      </c>
      <c r="F84" s="76" t="n">
        <v>52.2818</v>
      </c>
      <c r="G84" s="76" t="n">
        <v>52.7042</v>
      </c>
      <c r="H84" s="76" t="n">
        <v>18122.8</v>
      </c>
      <c r="I84" s="76" t="n">
        <v>45.9</v>
      </c>
      <c r="J84" s="58" t="n">
        <f aca="false">H84/3600</f>
        <v>5.03411111111111</v>
      </c>
      <c r="L84" s="75" t="n">
        <v>49303.2144</v>
      </c>
      <c r="M84" s="76" t="n">
        <v>53.3106</v>
      </c>
      <c r="N84" s="76" t="n">
        <v>52.2923</v>
      </c>
      <c r="O84" s="76" t="n">
        <v>52.7129</v>
      </c>
      <c r="P84" s="76" t="n">
        <v>18138.38</v>
      </c>
      <c r="Q84" s="76" t="n">
        <v>46.27</v>
      </c>
      <c r="R84" s="58" t="n">
        <f aca="false">P84/3600</f>
        <v>5.0384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26357.3768</v>
      </c>
      <c r="E85" s="76" t="n">
        <v>48.6711</v>
      </c>
      <c r="F85" s="76" t="n">
        <v>48.9702</v>
      </c>
      <c r="G85" s="76" t="n">
        <v>50.1809</v>
      </c>
      <c r="H85" s="76" t="n">
        <v>15342.96</v>
      </c>
      <c r="I85" s="76" t="n">
        <v>34.54</v>
      </c>
      <c r="J85" s="58" t="n">
        <f aca="false">H85/3600</f>
        <v>4.26193333333333</v>
      </c>
      <c r="L85" s="75" t="n">
        <v>26300.244</v>
      </c>
      <c r="M85" s="76" t="n">
        <v>48.6777</v>
      </c>
      <c r="N85" s="76" t="n">
        <v>48.9758</v>
      </c>
      <c r="O85" s="76" t="n">
        <v>50.1856</v>
      </c>
      <c r="P85" s="76" t="n">
        <v>15393.46</v>
      </c>
      <c r="Q85" s="76" t="n">
        <v>34.78</v>
      </c>
      <c r="R85" s="58" t="n">
        <f aca="false">P85/3600</f>
        <v>4.27596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3377.9088</v>
      </c>
      <c r="E86" s="78" t="n">
        <v>45.7533</v>
      </c>
      <c r="F86" s="78" t="n">
        <v>46.9446</v>
      </c>
      <c r="G86" s="78" t="n">
        <v>48.2059</v>
      </c>
      <c r="H86" s="78" t="n">
        <v>13221.24</v>
      </c>
      <c r="I86" s="78" t="n">
        <v>26.95</v>
      </c>
      <c r="J86" s="64" t="n">
        <f aca="false">H86/3600</f>
        <v>3.67256666666667</v>
      </c>
      <c r="L86" s="77" t="n">
        <v>13350.9672</v>
      </c>
      <c r="M86" s="78" t="n">
        <v>45.7561</v>
      </c>
      <c r="N86" s="78" t="n">
        <v>46.9472</v>
      </c>
      <c r="O86" s="78" t="n">
        <v>48.2145</v>
      </c>
      <c r="P86" s="78" t="n">
        <v>13278.3</v>
      </c>
      <c r="Q86" s="78" t="n">
        <v>26.82</v>
      </c>
      <c r="R86" s="64" t="n">
        <f aca="false">P86/3600</f>
        <v>3.6884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47125.8192</v>
      </c>
      <c r="E87" s="74" t="n">
        <v>59.9139</v>
      </c>
      <c r="F87" s="74" t="n">
        <v>59.6361</v>
      </c>
      <c r="G87" s="74" t="n">
        <v>59.5214</v>
      </c>
      <c r="H87" s="74" t="n">
        <v>32611.58</v>
      </c>
      <c r="I87" s="74" t="n">
        <v>73.31</v>
      </c>
      <c r="J87" s="53" t="n">
        <f aca="false">H87/3600</f>
        <v>9.05877222222222</v>
      </c>
      <c r="L87" s="73" t="n">
        <v>46973.7499</v>
      </c>
      <c r="M87" s="74" t="n">
        <v>59.9504</v>
      </c>
      <c r="N87" s="74" t="n">
        <v>59.6466</v>
      </c>
      <c r="O87" s="74" t="n">
        <v>59.5313</v>
      </c>
      <c r="P87" s="74" t="n">
        <v>32544.21</v>
      </c>
      <c r="Q87" s="74" t="n">
        <v>73.26</v>
      </c>
      <c r="R87" s="53" t="n">
        <f aca="false">P87/3600</f>
        <v>9.0400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1709.2498</v>
      </c>
      <c r="E88" s="76" t="n">
        <v>54.7537</v>
      </c>
      <c r="F88" s="76" t="n">
        <v>55.2486</v>
      </c>
      <c r="G88" s="76" t="n">
        <v>55.3261</v>
      </c>
      <c r="H88" s="76" t="n">
        <v>30149.91</v>
      </c>
      <c r="I88" s="76" t="n">
        <v>62.98</v>
      </c>
      <c r="J88" s="58" t="n">
        <f aca="false">H88/3600</f>
        <v>8.374975</v>
      </c>
      <c r="L88" s="75" t="n">
        <v>31595.7994</v>
      </c>
      <c r="M88" s="76" t="n">
        <v>54.771</v>
      </c>
      <c r="N88" s="76" t="n">
        <v>55.2502</v>
      </c>
      <c r="O88" s="76" t="n">
        <v>55.3299</v>
      </c>
      <c r="P88" s="76" t="n">
        <v>30346.13</v>
      </c>
      <c r="Q88" s="76" t="n">
        <v>62.16</v>
      </c>
      <c r="R88" s="58" t="n">
        <f aca="false">P88/3600</f>
        <v>8.4294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1536.0712</v>
      </c>
      <c r="E89" s="76" t="n">
        <v>51.6845</v>
      </c>
      <c r="F89" s="76" t="n">
        <v>52.7051</v>
      </c>
      <c r="G89" s="76" t="n">
        <v>52.8986</v>
      </c>
      <c r="H89" s="76" t="n">
        <v>26293.95</v>
      </c>
      <c r="I89" s="76" t="n">
        <v>52.17</v>
      </c>
      <c r="J89" s="58" t="n">
        <f aca="false">H89/3600</f>
        <v>7.303875</v>
      </c>
      <c r="L89" s="75" t="n">
        <v>21470.1317</v>
      </c>
      <c r="M89" s="76" t="n">
        <v>51.6979</v>
      </c>
      <c r="N89" s="76" t="n">
        <v>52.7114</v>
      </c>
      <c r="O89" s="76" t="n">
        <v>52.9014</v>
      </c>
      <c r="P89" s="76" t="n">
        <v>26270.37</v>
      </c>
      <c r="Q89" s="76" t="n">
        <v>49.66</v>
      </c>
      <c r="R89" s="58" t="n">
        <f aca="false">P89/3600</f>
        <v>7.2973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4642.2334</v>
      </c>
      <c r="E90" s="78" t="n">
        <v>48.9282</v>
      </c>
      <c r="F90" s="78" t="n">
        <v>50.5304</v>
      </c>
      <c r="G90" s="78" t="n">
        <v>50.77</v>
      </c>
      <c r="H90" s="78" t="n">
        <v>25714.01</v>
      </c>
      <c r="I90" s="78" t="n">
        <v>49.96</v>
      </c>
      <c r="J90" s="64" t="n">
        <f aca="false">H90/3600</f>
        <v>7.14278055555556</v>
      </c>
      <c r="L90" s="77" t="n">
        <v>14612.005</v>
      </c>
      <c r="M90" s="78" t="n">
        <v>48.9409</v>
      </c>
      <c r="N90" s="78" t="n">
        <v>50.5309</v>
      </c>
      <c r="O90" s="78" t="n">
        <v>50.7748</v>
      </c>
      <c r="P90" s="78" t="n">
        <v>25519.7</v>
      </c>
      <c r="Q90" s="78" t="n">
        <v>50.18</v>
      </c>
      <c r="R90" s="64" t="n">
        <f aca="false">P90/3600</f>
        <v>7.0888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5617.2264</v>
      </c>
      <c r="E91" s="74" t="n">
        <v>67.7131</v>
      </c>
      <c r="F91" s="74" t="n">
        <v>67.4972</v>
      </c>
      <c r="G91" s="74" t="n">
        <v>67.725</v>
      </c>
      <c r="H91" s="74" t="n">
        <v>8425.46</v>
      </c>
      <c r="I91" s="74" t="n">
        <v>12.55</v>
      </c>
      <c r="J91" s="53" t="n">
        <f aca="false">H91/3600</f>
        <v>2.34040555555556</v>
      </c>
      <c r="L91" s="73" t="n">
        <v>5635.1136</v>
      </c>
      <c r="M91" s="74" t="n">
        <v>67.727</v>
      </c>
      <c r="N91" s="74" t="n">
        <v>67.4948</v>
      </c>
      <c r="O91" s="74" t="n">
        <v>67.7258</v>
      </c>
      <c r="P91" s="74" t="n">
        <v>8439.74</v>
      </c>
      <c r="Q91" s="74" t="n">
        <v>12.26</v>
      </c>
      <c r="R91" s="53" t="n">
        <f aca="false">P91/3600</f>
        <v>2.3443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4121.6744</v>
      </c>
      <c r="E92" s="76" t="n">
        <v>60.394</v>
      </c>
      <c r="F92" s="76" t="n">
        <v>59.8953</v>
      </c>
      <c r="G92" s="76" t="n">
        <v>59.8577</v>
      </c>
      <c r="H92" s="76" t="n">
        <v>8938.27</v>
      </c>
      <c r="I92" s="76" t="n">
        <v>13.16</v>
      </c>
      <c r="J92" s="58" t="n">
        <f aca="false">H92/3600</f>
        <v>2.48285277777778</v>
      </c>
      <c r="L92" s="75" t="n">
        <v>4148.3072</v>
      </c>
      <c r="M92" s="76" t="n">
        <v>60.3966</v>
      </c>
      <c r="N92" s="76" t="n">
        <v>59.9074</v>
      </c>
      <c r="O92" s="76" t="n">
        <v>59.8669</v>
      </c>
      <c r="P92" s="76" t="n">
        <v>8939.1</v>
      </c>
      <c r="Q92" s="76" t="n">
        <v>12.98</v>
      </c>
      <c r="R92" s="58" t="n">
        <f aca="false">P92/3600</f>
        <v>2.4830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038.316</v>
      </c>
      <c r="E93" s="76" t="n">
        <v>56.5883</v>
      </c>
      <c r="F93" s="76" t="n">
        <v>55.9245</v>
      </c>
      <c r="G93" s="76" t="n">
        <v>55.8339</v>
      </c>
      <c r="H93" s="76" t="n">
        <v>14846.82</v>
      </c>
      <c r="I93" s="76" t="n">
        <v>19.57</v>
      </c>
      <c r="J93" s="58" t="n">
        <f aca="false">H93/3600</f>
        <v>4.12411666666667</v>
      </c>
      <c r="L93" s="75" t="n">
        <v>3050.788</v>
      </c>
      <c r="M93" s="76" t="n">
        <v>56.5895</v>
      </c>
      <c r="N93" s="76" t="n">
        <v>55.9245</v>
      </c>
      <c r="O93" s="76" t="n">
        <v>55.8451</v>
      </c>
      <c r="P93" s="76" t="n">
        <v>14879.44</v>
      </c>
      <c r="Q93" s="76" t="n">
        <v>19.24</v>
      </c>
      <c r="R93" s="58" t="n">
        <f aca="false">P93/3600</f>
        <v>4.1331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405.2904</v>
      </c>
      <c r="E94" s="78" t="n">
        <v>53.9954</v>
      </c>
      <c r="F94" s="78" t="n">
        <v>53.0321</v>
      </c>
      <c r="G94" s="78" t="n">
        <v>52.9666</v>
      </c>
      <c r="H94" s="78" t="n">
        <v>8489.82</v>
      </c>
      <c r="I94" s="78" t="n">
        <v>12.64</v>
      </c>
      <c r="J94" s="64" t="n">
        <f aca="false">H94/3600</f>
        <v>2.35828333333333</v>
      </c>
      <c r="L94" s="77" t="n">
        <v>2413.4528</v>
      </c>
      <c r="M94" s="78" t="n">
        <v>53.9933</v>
      </c>
      <c r="N94" s="78" t="n">
        <v>53.0361</v>
      </c>
      <c r="O94" s="78" t="n">
        <v>52.9748</v>
      </c>
      <c r="P94" s="78" t="n">
        <v>8487.69</v>
      </c>
      <c r="Q94" s="78" t="n">
        <v>12.4</v>
      </c>
      <c r="R94" s="64" t="n">
        <f aca="false">P94/3600</f>
        <v>2.35769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4670.8566</v>
      </c>
      <c r="E95" s="74" t="n">
        <v>72.5307</v>
      </c>
      <c r="F95" s="74" t="n">
        <v>73.1445</v>
      </c>
      <c r="G95" s="74" t="n">
        <v>73.3376</v>
      </c>
      <c r="H95" s="74" t="n">
        <v>15753.46</v>
      </c>
      <c r="I95" s="74" t="n">
        <v>28.18</v>
      </c>
      <c r="J95" s="53" t="n">
        <f aca="false">H95/3600</f>
        <v>4.37596111111111</v>
      </c>
      <c r="L95" s="73" t="n">
        <v>4659.7488</v>
      </c>
      <c r="M95" s="74" t="n">
        <v>72.5811</v>
      </c>
      <c r="N95" s="74" t="n">
        <v>73.1366</v>
      </c>
      <c r="O95" s="74" t="n">
        <v>73.3115</v>
      </c>
      <c r="P95" s="74" t="n">
        <v>15770.93</v>
      </c>
      <c r="Q95" s="74" t="n">
        <v>27.76</v>
      </c>
      <c r="R95" s="53" t="n">
        <f aca="false">P95/3600</f>
        <v>4.3808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417.7882</v>
      </c>
      <c r="E96" s="76" t="n">
        <v>64.177</v>
      </c>
      <c r="F96" s="76" t="n">
        <v>65.8034</v>
      </c>
      <c r="G96" s="76" t="n">
        <v>66.3609</v>
      </c>
      <c r="H96" s="76" t="n">
        <v>15380.09</v>
      </c>
      <c r="I96" s="76" t="n">
        <v>27.3</v>
      </c>
      <c r="J96" s="58" t="n">
        <f aca="false">H96/3600</f>
        <v>4.27224722222222</v>
      </c>
      <c r="L96" s="75" t="n">
        <v>3405.8442</v>
      </c>
      <c r="M96" s="76" t="n">
        <v>64.1918</v>
      </c>
      <c r="N96" s="76" t="n">
        <v>65.8203</v>
      </c>
      <c r="O96" s="76" t="n">
        <v>66.3606</v>
      </c>
      <c r="P96" s="76" t="n">
        <v>15386.1</v>
      </c>
      <c r="Q96" s="76" t="n">
        <v>26.89</v>
      </c>
      <c r="R96" s="58" t="n">
        <f aca="false">P96/3600</f>
        <v>4.2739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86.3674</v>
      </c>
      <c r="E97" s="76" t="n">
        <v>59.8477</v>
      </c>
      <c r="F97" s="76" t="n">
        <v>62.1489</v>
      </c>
      <c r="G97" s="76" t="n">
        <v>62.8121</v>
      </c>
      <c r="H97" s="76" t="n">
        <v>25388.89</v>
      </c>
      <c r="I97" s="76" t="n">
        <v>41.12</v>
      </c>
      <c r="J97" s="58" t="n">
        <f aca="false">H97/3600</f>
        <v>7.05246944444444</v>
      </c>
      <c r="L97" s="75" t="n">
        <v>2485.1533</v>
      </c>
      <c r="M97" s="76" t="n">
        <v>59.8533</v>
      </c>
      <c r="N97" s="76" t="n">
        <v>62.1573</v>
      </c>
      <c r="O97" s="76" t="n">
        <v>62.8212</v>
      </c>
      <c r="P97" s="76" t="n">
        <v>25452.15</v>
      </c>
      <c r="Q97" s="76" t="n">
        <v>40.71</v>
      </c>
      <c r="R97" s="58" t="n">
        <f aca="false">P97/3600</f>
        <v>7.0700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810.3309</v>
      </c>
      <c r="E98" s="78" t="n">
        <v>56.7884</v>
      </c>
      <c r="F98" s="78" t="n">
        <v>59.3106</v>
      </c>
      <c r="G98" s="78" t="n">
        <v>60.0525</v>
      </c>
      <c r="H98" s="78" t="n">
        <v>14550.54</v>
      </c>
      <c r="I98" s="78" t="n">
        <v>26.43</v>
      </c>
      <c r="J98" s="64" t="n">
        <f aca="false">H98/3600</f>
        <v>4.04181666666667</v>
      </c>
      <c r="L98" s="77" t="n">
        <v>1805.7136</v>
      </c>
      <c r="M98" s="78" t="n">
        <v>56.7976</v>
      </c>
      <c r="N98" s="78" t="n">
        <v>59.2998</v>
      </c>
      <c r="O98" s="78" t="n">
        <v>60.0592</v>
      </c>
      <c r="P98" s="78" t="n">
        <v>14569.14</v>
      </c>
      <c r="Q98" s="78" t="n">
        <v>25.94</v>
      </c>
      <c r="R98" s="64" t="n">
        <f aca="false">P98/3600</f>
        <v>4.0469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0.2031010295802</v>
      </c>
      <c r="J106" s="82" t="n">
        <f aca="false">GEOMEAN(J3:J98)</f>
        <v>0</v>
      </c>
      <c r="Q106" s="82" t="n">
        <f aca="false">GEOMEAN(Q3:Q98)</f>
        <v>49.926329791195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44869692766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91908888888889</v>
      </c>
      <c r="J108" s="82" t="n">
        <f aca="false">SUM(J3:J98)</f>
        <v>757.903919444445</v>
      </c>
      <c r="Q108" s="82" t="n">
        <f aca="false">SUM(Q3:Q98)/3600</f>
        <v>1.91306388888889</v>
      </c>
      <c r="R108" s="82" t="n">
        <f aca="false">SUM(R3:R98)</f>
        <v>758.839475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56.3701564939856</v>
      </c>
      <c r="J113" s="82" t="n">
        <f aca="false">GEOMEAN(J3:J10,J19:J70)</f>
        <v>6.00724780930809</v>
      </c>
      <c r="Q113" s="82" t="n">
        <f aca="false">GEOMEAN(Q3:Q10,Q19:Q70)</f>
        <v>56.1360756672896</v>
      </c>
      <c r="R113" s="82" t="n">
        <f aca="false">GEOMEAN(R3:R10,R19:R70)</f>
        <v>6.0075619604595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847433442536</v>
      </c>
      <c r="R114" s="83" t="n">
        <f aca="false">R113/J113</f>
        <v>1.000052295354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6050.3384</v>
      </c>
      <c r="E19" s="74" t="n">
        <v>63.4602</v>
      </c>
      <c r="F19" s="74" t="n">
        <v>61.8412</v>
      </c>
      <c r="G19" s="74" t="n">
        <v>61.5361</v>
      </c>
      <c r="H19" s="74" t="n">
        <v>115298.3</v>
      </c>
      <c r="I19" s="74" t="n">
        <v>256.07</v>
      </c>
      <c r="J19" s="53" t="n">
        <f aca="false">H19/3600</f>
        <v>32.0273055555556</v>
      </c>
      <c r="L19" s="73" t="n">
        <v>226967.0224</v>
      </c>
      <c r="M19" s="74" t="n">
        <v>63.7194</v>
      </c>
      <c r="N19" s="74" t="n">
        <v>61.9522</v>
      </c>
      <c r="O19" s="74" t="n">
        <v>61.6012</v>
      </c>
      <c r="P19" s="74" t="n">
        <v>115298.3</v>
      </c>
      <c r="Q19" s="74" t="n">
        <v>256.07</v>
      </c>
      <c r="R19" s="53" t="n">
        <f aca="false">P19/3600</f>
        <v>32.027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66114.4344</v>
      </c>
      <c r="E20" s="76" t="n">
        <v>55.0609</v>
      </c>
      <c r="F20" s="76" t="n">
        <v>54.1638</v>
      </c>
      <c r="G20" s="76" t="n">
        <v>54.0933</v>
      </c>
      <c r="H20" s="76" t="n">
        <v>62891.42</v>
      </c>
      <c r="I20" s="76" t="n">
        <v>132.02</v>
      </c>
      <c r="J20" s="58" t="n">
        <f aca="false">H20/3600</f>
        <v>17.4698388888889</v>
      </c>
      <c r="L20" s="75" t="n">
        <v>167313.1776</v>
      </c>
      <c r="M20" s="76" t="n">
        <v>55.1504</v>
      </c>
      <c r="N20" s="76" t="n">
        <v>54.1921</v>
      </c>
      <c r="O20" s="76" t="n">
        <v>54.118</v>
      </c>
      <c r="P20" s="76" t="n">
        <v>63440.75</v>
      </c>
      <c r="Q20" s="76" t="n">
        <v>133.18</v>
      </c>
      <c r="R20" s="58" t="n">
        <f aca="false">P20/3600</f>
        <v>17.622430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5439.5128</v>
      </c>
      <c r="E21" s="76" t="n">
        <v>50.5287</v>
      </c>
      <c r="F21" s="76" t="n">
        <v>50.1903</v>
      </c>
      <c r="G21" s="76" t="n">
        <v>50.7289</v>
      </c>
      <c r="H21" s="76" t="n">
        <v>57199.37</v>
      </c>
      <c r="I21" s="76" t="n">
        <v>106.31</v>
      </c>
      <c r="J21" s="58" t="n">
        <f aca="false">H21/3600</f>
        <v>15.8887138888889</v>
      </c>
      <c r="L21" s="75" t="n">
        <v>105631.644</v>
      </c>
      <c r="M21" s="76" t="n">
        <v>50.5334</v>
      </c>
      <c r="N21" s="76" t="n">
        <v>50.1882</v>
      </c>
      <c r="O21" s="76" t="n">
        <v>50.7402</v>
      </c>
      <c r="P21" s="76" t="n">
        <v>57755.5</v>
      </c>
      <c r="Q21" s="76" t="n">
        <v>106.4</v>
      </c>
      <c r="R21" s="58" t="n">
        <f aca="false">P21/3600</f>
        <v>16.043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9690.9856</v>
      </c>
      <c r="E22" s="78" t="n">
        <v>46.2545</v>
      </c>
      <c r="F22" s="78" t="n">
        <v>47.1314</v>
      </c>
      <c r="G22" s="78" t="n">
        <v>48.6083</v>
      </c>
      <c r="H22" s="78" t="n">
        <v>49868.8</v>
      </c>
      <c r="I22" s="78" t="n">
        <v>92.32</v>
      </c>
      <c r="J22" s="64" t="n">
        <f aca="false">H22/3600</f>
        <v>13.8524444444444</v>
      </c>
      <c r="L22" s="77" t="n">
        <v>49624.2624</v>
      </c>
      <c r="M22" s="78" t="n">
        <v>46.2528</v>
      </c>
      <c r="N22" s="78" t="n">
        <v>47.1333</v>
      </c>
      <c r="O22" s="78" t="n">
        <v>48.6075</v>
      </c>
      <c r="P22" s="78" t="n">
        <v>50071.47</v>
      </c>
      <c r="Q22" s="78" t="n">
        <v>92.48</v>
      </c>
      <c r="R22" s="64" t="n">
        <f aca="false">P22/3600</f>
        <v>13.908741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233565.3784</v>
      </c>
      <c r="E23" s="74" t="n">
        <v>63.0491</v>
      </c>
      <c r="F23" s="74" t="n">
        <v>61.5437</v>
      </c>
      <c r="G23" s="74" t="n">
        <v>61.3116</v>
      </c>
      <c r="H23" s="74" t="n">
        <v>62493.67</v>
      </c>
      <c r="I23" s="74" t="n">
        <v>154.63</v>
      </c>
      <c r="J23" s="53" t="n">
        <f aca="false">H23/3600</f>
        <v>17.3593527777778</v>
      </c>
      <c r="L23" s="73" t="n">
        <v>234396.664</v>
      </c>
      <c r="M23" s="74" t="n">
        <v>63.1567</v>
      </c>
      <c r="N23" s="74" t="n">
        <v>61.6125</v>
      </c>
      <c r="O23" s="74" t="n">
        <v>61.3357</v>
      </c>
      <c r="P23" s="74" t="n">
        <v>61790.75</v>
      </c>
      <c r="Q23" s="74" t="n">
        <v>152.27</v>
      </c>
      <c r="R23" s="53" t="n">
        <f aca="false">P23/3600</f>
        <v>17.164097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75563.6272</v>
      </c>
      <c r="E24" s="76" t="n">
        <v>55.0264</v>
      </c>
      <c r="F24" s="76" t="n">
        <v>54.109</v>
      </c>
      <c r="G24" s="76" t="n">
        <v>53.8919</v>
      </c>
      <c r="H24" s="76" t="n">
        <v>58788.77</v>
      </c>
      <c r="I24" s="76" t="n">
        <v>135.55</v>
      </c>
      <c r="J24" s="58" t="n">
        <f aca="false">H24/3600</f>
        <v>16.3302138888889</v>
      </c>
      <c r="L24" s="75" t="n">
        <v>176750.9416</v>
      </c>
      <c r="M24" s="76" t="n">
        <v>55.0955</v>
      </c>
      <c r="N24" s="76" t="n">
        <v>54.1281</v>
      </c>
      <c r="O24" s="76" t="n">
        <v>53.8976</v>
      </c>
      <c r="P24" s="76" t="n">
        <v>59161.92</v>
      </c>
      <c r="Q24" s="76" t="n">
        <v>135.94</v>
      </c>
      <c r="R24" s="58" t="n">
        <f aca="false">P24/3600</f>
        <v>16.4338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15914.6904</v>
      </c>
      <c r="E25" s="76" t="n">
        <v>50.6455</v>
      </c>
      <c r="F25" s="76" t="n">
        <v>49.9797</v>
      </c>
      <c r="G25" s="76" t="n">
        <v>50.1727</v>
      </c>
      <c r="H25" s="76" t="n">
        <v>54646.41</v>
      </c>
      <c r="I25" s="76" t="n">
        <v>113.39</v>
      </c>
      <c r="J25" s="58" t="n">
        <f aca="false">H25/3600</f>
        <v>15.1795583333333</v>
      </c>
      <c r="L25" s="75" t="n">
        <v>116181.652</v>
      </c>
      <c r="M25" s="76" t="n">
        <v>50.6496</v>
      </c>
      <c r="N25" s="76" t="n">
        <v>49.9721</v>
      </c>
      <c r="O25" s="76" t="n">
        <v>50.1807</v>
      </c>
      <c r="P25" s="76" t="n">
        <v>55123.46</v>
      </c>
      <c r="Q25" s="76" t="n">
        <v>114.48</v>
      </c>
      <c r="R25" s="58" t="n">
        <f aca="false">P25/3600</f>
        <v>15.3120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1025.5496</v>
      </c>
      <c r="E26" s="78" t="n">
        <v>46.2442</v>
      </c>
      <c r="F26" s="78" t="n">
        <v>46.6206</v>
      </c>
      <c r="G26" s="78" t="n">
        <v>47.677</v>
      </c>
      <c r="H26" s="78" t="n">
        <v>49803.21</v>
      </c>
      <c r="I26" s="78" t="n">
        <v>102.03</v>
      </c>
      <c r="J26" s="64" t="n">
        <f aca="false">H26/3600</f>
        <v>13.834225</v>
      </c>
      <c r="L26" s="77" t="n">
        <v>60978.0544</v>
      </c>
      <c r="M26" s="78" t="n">
        <v>46.2446</v>
      </c>
      <c r="N26" s="78" t="n">
        <v>46.6185</v>
      </c>
      <c r="O26" s="78" t="n">
        <v>47.6762</v>
      </c>
      <c r="P26" s="78" t="n">
        <v>49836.84</v>
      </c>
      <c r="Q26" s="78" t="n">
        <v>99.21</v>
      </c>
      <c r="R26" s="64" t="n">
        <f aca="false">P26/3600</f>
        <v>13.8435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589756.6216</v>
      </c>
      <c r="E27" s="74" t="n">
        <v>63.7515</v>
      </c>
      <c r="F27" s="74" t="n">
        <v>62.6291</v>
      </c>
      <c r="G27" s="74" t="n">
        <v>62.5478</v>
      </c>
      <c r="H27" s="74" t="n">
        <v>131085.33</v>
      </c>
      <c r="I27" s="74" t="n">
        <v>347.43</v>
      </c>
      <c r="J27" s="53" t="n">
        <f aca="false">H27/3600</f>
        <v>36.4125916666667</v>
      </c>
      <c r="L27" s="73" t="n">
        <v>592701.6672</v>
      </c>
      <c r="M27" s="74" t="n">
        <v>63.9027</v>
      </c>
      <c r="N27" s="74" t="n">
        <v>62.7853</v>
      </c>
      <c r="O27" s="74" t="n">
        <v>62.6491</v>
      </c>
      <c r="P27" s="74" t="n">
        <v>131085.33</v>
      </c>
      <c r="Q27" s="74" t="n">
        <v>347.43</v>
      </c>
      <c r="R27" s="53" t="n">
        <f aca="false">P27/3600</f>
        <v>36.4125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70898.2304</v>
      </c>
      <c r="E28" s="76" t="n">
        <v>55.3522</v>
      </c>
      <c r="F28" s="76" t="n">
        <v>54.7252</v>
      </c>
      <c r="G28" s="76" t="n">
        <v>54.5289</v>
      </c>
      <c r="H28" s="76" t="n">
        <v>127928.9</v>
      </c>
      <c r="I28" s="76" t="n">
        <v>317.36</v>
      </c>
      <c r="J28" s="58" t="n">
        <f aca="false">H28/3600</f>
        <v>35.5358055555556</v>
      </c>
      <c r="L28" s="75" t="n">
        <v>473846</v>
      </c>
      <c r="M28" s="76" t="n">
        <v>55.4371</v>
      </c>
      <c r="N28" s="76" t="n">
        <v>54.7658</v>
      </c>
      <c r="O28" s="76" t="n">
        <v>54.5571</v>
      </c>
      <c r="P28" s="76" t="n">
        <v>127928.9</v>
      </c>
      <c r="Q28" s="76" t="n">
        <v>317.36</v>
      </c>
      <c r="R28" s="58" t="n">
        <f aca="false">P28/3600</f>
        <v>35.5358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39802.7824</v>
      </c>
      <c r="E29" s="76" t="n">
        <v>50.9327</v>
      </c>
      <c r="F29" s="76" t="n">
        <v>50.3024</v>
      </c>
      <c r="G29" s="76" t="n">
        <v>49.734</v>
      </c>
      <c r="H29" s="76" t="n">
        <v>120402.93</v>
      </c>
      <c r="I29" s="76" t="n">
        <v>261.38</v>
      </c>
      <c r="J29" s="58" t="n">
        <f aca="false">H29/3600</f>
        <v>33.4452583333333</v>
      </c>
      <c r="L29" s="75" t="n">
        <v>343396.9456</v>
      </c>
      <c r="M29" s="76" t="n">
        <v>50.9867</v>
      </c>
      <c r="N29" s="76" t="n">
        <v>50.3156</v>
      </c>
      <c r="O29" s="76" t="n">
        <v>49.7598</v>
      </c>
      <c r="P29" s="76" t="n">
        <v>120402.93</v>
      </c>
      <c r="Q29" s="76" t="n">
        <v>261.38</v>
      </c>
      <c r="R29" s="58" t="n">
        <f aca="false">P29/3600</f>
        <v>33.44525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216934.8104</v>
      </c>
      <c r="E30" s="78" t="n">
        <v>46.7997</v>
      </c>
      <c r="F30" s="78" t="n">
        <v>46.0541</v>
      </c>
      <c r="G30" s="78" t="n">
        <v>46.7049</v>
      </c>
      <c r="H30" s="78" t="n">
        <v>111738.07</v>
      </c>
      <c r="I30" s="78" t="n">
        <v>222.35</v>
      </c>
      <c r="J30" s="64" t="n">
        <f aca="false">H30/3600</f>
        <v>31.0383527777778</v>
      </c>
      <c r="L30" s="77" t="n">
        <v>218147.1648</v>
      </c>
      <c r="M30" s="78" t="n">
        <v>46.8016</v>
      </c>
      <c r="N30" s="78" t="n">
        <v>46.0524</v>
      </c>
      <c r="O30" s="78" t="n">
        <v>46.7298</v>
      </c>
      <c r="P30" s="78" t="n">
        <v>111738.07</v>
      </c>
      <c r="Q30" s="78" t="n">
        <v>222.35</v>
      </c>
      <c r="R30" s="64" t="n">
        <f aca="false">P30/3600</f>
        <v>31.03835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515122.016</v>
      </c>
      <c r="E31" s="74" t="n">
        <v>62.0689</v>
      </c>
      <c r="F31" s="74" t="n">
        <v>62.3237</v>
      </c>
      <c r="G31" s="74" t="n">
        <v>62.1528</v>
      </c>
      <c r="H31" s="74" t="n">
        <v>148288.5</v>
      </c>
      <c r="I31" s="74" t="n">
        <v>322.83</v>
      </c>
      <c r="J31" s="53" t="n">
        <f aca="false">H31/3600</f>
        <v>41.19125</v>
      </c>
      <c r="L31" s="73" t="n">
        <v>518888.7544</v>
      </c>
      <c r="M31" s="74" t="n">
        <v>62.1345</v>
      </c>
      <c r="N31" s="74" t="n">
        <v>62.4434</v>
      </c>
      <c r="O31" s="74" t="n">
        <v>62.2329</v>
      </c>
      <c r="P31" s="74" t="n">
        <v>148288.5</v>
      </c>
      <c r="Q31" s="74" t="n">
        <v>322.83</v>
      </c>
      <c r="R31" s="53" t="n">
        <f aca="false">P31/3600</f>
        <v>41.191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86693.62</v>
      </c>
      <c r="E32" s="76" t="n">
        <v>54.7393</v>
      </c>
      <c r="F32" s="76" t="n">
        <v>54.3018</v>
      </c>
      <c r="G32" s="76" t="n">
        <v>54.1187</v>
      </c>
      <c r="H32" s="76" t="n">
        <v>147796.77</v>
      </c>
      <c r="I32" s="76" t="n">
        <v>282.01</v>
      </c>
      <c r="J32" s="58" t="n">
        <f aca="false">H32/3600</f>
        <v>41.0546583333333</v>
      </c>
      <c r="L32" s="75" t="n">
        <v>390224.5376</v>
      </c>
      <c r="M32" s="76" t="n">
        <v>54.858</v>
      </c>
      <c r="N32" s="76" t="n">
        <v>54.3203</v>
      </c>
      <c r="O32" s="76" t="n">
        <v>54.1315</v>
      </c>
      <c r="P32" s="76" t="n">
        <v>147796.77</v>
      </c>
      <c r="Q32" s="76" t="n">
        <v>282.01</v>
      </c>
      <c r="R32" s="58" t="n">
        <f aca="false">P32/3600</f>
        <v>41.05465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66963.1536</v>
      </c>
      <c r="E33" s="76" t="n">
        <v>51.0745</v>
      </c>
      <c r="F33" s="76" t="n">
        <v>49.796</v>
      </c>
      <c r="G33" s="76" t="n">
        <v>50.2812</v>
      </c>
      <c r="H33" s="76" t="n">
        <v>136348.1</v>
      </c>
      <c r="I33" s="76" t="n">
        <v>236.61</v>
      </c>
      <c r="J33" s="58" t="n">
        <f aca="false">H33/3600</f>
        <v>37.8744722222222</v>
      </c>
      <c r="L33" s="75" t="n">
        <v>271278.4688</v>
      </c>
      <c r="M33" s="76" t="n">
        <v>51.1758</v>
      </c>
      <c r="N33" s="76" t="n">
        <v>49.7982</v>
      </c>
      <c r="O33" s="76" t="n">
        <v>50.2825</v>
      </c>
      <c r="P33" s="76" t="n">
        <v>136348.1</v>
      </c>
      <c r="Q33" s="76" t="n">
        <v>236.61</v>
      </c>
      <c r="R33" s="58" t="n">
        <f aca="false">P33/3600</f>
        <v>37.8744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77768.5728</v>
      </c>
      <c r="E34" s="78" t="n">
        <v>47.8828</v>
      </c>
      <c r="F34" s="78" t="n">
        <v>46.5411</v>
      </c>
      <c r="G34" s="78" t="n">
        <v>48.1672</v>
      </c>
      <c r="H34" s="78" t="n">
        <v>209708.14</v>
      </c>
      <c r="I34" s="78" t="n">
        <v>339.71</v>
      </c>
      <c r="J34" s="64" t="n">
        <f aca="false">H34/3600</f>
        <v>58.2522611111111</v>
      </c>
      <c r="L34" s="77" t="n">
        <v>178650.8992</v>
      </c>
      <c r="M34" s="78" t="n">
        <v>47.8908</v>
      </c>
      <c r="N34" s="78" t="n">
        <v>46.5439</v>
      </c>
      <c r="O34" s="78" t="n">
        <v>48.1723</v>
      </c>
      <c r="P34" s="78" t="n">
        <v>209708.14</v>
      </c>
      <c r="Q34" s="78" t="n">
        <v>339.71</v>
      </c>
      <c r="R34" s="64" t="n">
        <f aca="false">P34/3600</f>
        <v>58.2522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677289.384</v>
      </c>
      <c r="E35" s="74" t="n">
        <v>62.0531</v>
      </c>
      <c r="F35" s="74" t="n">
        <v>62.2328</v>
      </c>
      <c r="G35" s="74" t="n">
        <v>62.1763</v>
      </c>
      <c r="H35" s="74" t="n">
        <v>158236.52</v>
      </c>
      <c r="I35" s="74" t="n">
        <v>391.14</v>
      </c>
      <c r="J35" s="53" t="n">
        <f aca="false">H35/3600</f>
        <v>43.9545888888889</v>
      </c>
      <c r="L35" s="73" t="n">
        <v>681833.5456</v>
      </c>
      <c r="M35" s="74" t="n">
        <v>62.0409</v>
      </c>
      <c r="N35" s="74" t="n">
        <v>62.3606</v>
      </c>
      <c r="O35" s="74" t="n">
        <v>62.2678</v>
      </c>
      <c r="P35" s="74" t="n">
        <v>158236.52</v>
      </c>
      <c r="Q35" s="74" t="n">
        <v>391.14</v>
      </c>
      <c r="R35" s="53" t="n">
        <f aca="false">P35/3600</f>
        <v>43.9545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31220.1464</v>
      </c>
      <c r="E36" s="76" t="n">
        <v>54.9661</v>
      </c>
      <c r="F36" s="76" t="n">
        <v>54.7312</v>
      </c>
      <c r="G36" s="76" t="n">
        <v>54.7076</v>
      </c>
      <c r="H36" s="76" t="n">
        <v>156266.36</v>
      </c>
      <c r="I36" s="76" t="n">
        <v>353.31</v>
      </c>
      <c r="J36" s="58" t="n">
        <f aca="false">H36/3600</f>
        <v>43.4073222222222</v>
      </c>
      <c r="L36" s="75" t="n">
        <v>536449.6616</v>
      </c>
      <c r="M36" s="76" t="n">
        <v>55.0143</v>
      </c>
      <c r="N36" s="76" t="n">
        <v>54.7683</v>
      </c>
      <c r="O36" s="76" t="n">
        <v>54.7243</v>
      </c>
      <c r="P36" s="76" t="n">
        <v>156266.36</v>
      </c>
      <c r="Q36" s="76" t="n">
        <v>353.31</v>
      </c>
      <c r="R36" s="58" t="n">
        <f aca="false">P36/3600</f>
        <v>43.4073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91265.9904</v>
      </c>
      <c r="E37" s="76" t="n">
        <v>51.2101</v>
      </c>
      <c r="F37" s="76" t="n">
        <v>50.362</v>
      </c>
      <c r="G37" s="76" t="n">
        <v>50.2646</v>
      </c>
      <c r="H37" s="76" t="n">
        <v>148020.08</v>
      </c>
      <c r="I37" s="76" t="n">
        <v>306.42</v>
      </c>
      <c r="J37" s="58" t="n">
        <f aca="false">H37/3600</f>
        <v>41.1166888888889</v>
      </c>
      <c r="L37" s="75" t="n">
        <v>396343.4184</v>
      </c>
      <c r="M37" s="76" t="n">
        <v>51.3105</v>
      </c>
      <c r="N37" s="76" t="n">
        <v>50.36</v>
      </c>
      <c r="O37" s="76" t="n">
        <v>50.2646</v>
      </c>
      <c r="P37" s="76" t="n">
        <v>148020.08</v>
      </c>
      <c r="Q37" s="76" t="n">
        <v>306.42</v>
      </c>
      <c r="R37" s="58" t="n">
        <f aca="false">P37/3600</f>
        <v>41.1166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63951.0688</v>
      </c>
      <c r="E38" s="78" t="n">
        <v>47.5614</v>
      </c>
      <c r="F38" s="78" t="n">
        <v>46.1401</v>
      </c>
      <c r="G38" s="78" t="n">
        <v>46.8396</v>
      </c>
      <c r="H38" s="78" t="n">
        <v>136267.81</v>
      </c>
      <c r="I38" s="78" t="n">
        <v>286.6</v>
      </c>
      <c r="J38" s="64" t="n">
        <f aca="false">H38/3600</f>
        <v>37.8521694444444</v>
      </c>
      <c r="L38" s="77" t="n">
        <v>268538.2792</v>
      </c>
      <c r="M38" s="78" t="n">
        <v>47.6309</v>
      </c>
      <c r="N38" s="78" t="n">
        <v>46.14</v>
      </c>
      <c r="O38" s="78" t="n">
        <v>46.8423</v>
      </c>
      <c r="P38" s="78" t="n">
        <v>136267.81</v>
      </c>
      <c r="Q38" s="78" t="n">
        <v>286.6</v>
      </c>
      <c r="R38" s="64" t="n">
        <f aca="false">P38/3600</f>
        <v>37.852169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84729.6784</v>
      </c>
      <c r="E39" s="74" t="n">
        <v>62.2522</v>
      </c>
      <c r="F39" s="74" t="n">
        <v>60.9215</v>
      </c>
      <c r="G39" s="74" t="n">
        <v>60.7766</v>
      </c>
      <c r="H39" s="74" t="n">
        <v>24452.09</v>
      </c>
      <c r="I39" s="74" t="n">
        <v>58.51</v>
      </c>
      <c r="J39" s="53" t="n">
        <f aca="false">H39/3600</f>
        <v>6.79224722222222</v>
      </c>
      <c r="L39" s="73" t="n">
        <v>85204.6136</v>
      </c>
      <c r="M39" s="74" t="n">
        <v>62.4405</v>
      </c>
      <c r="N39" s="74" t="n">
        <v>60.9922</v>
      </c>
      <c r="O39" s="74" t="n">
        <v>60.8</v>
      </c>
      <c r="P39" s="74" t="n">
        <v>24460.19</v>
      </c>
      <c r="Q39" s="74" t="n">
        <v>58.3</v>
      </c>
      <c r="R39" s="53" t="n">
        <f aca="false">P39/3600</f>
        <v>6.7944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60365.1088</v>
      </c>
      <c r="E40" s="76" t="n">
        <v>54.6374</v>
      </c>
      <c r="F40" s="76" t="n">
        <v>53.8129</v>
      </c>
      <c r="G40" s="76" t="n">
        <v>53.3501</v>
      </c>
      <c r="H40" s="76" t="n">
        <v>23106.38</v>
      </c>
      <c r="I40" s="76" t="n">
        <v>50.61</v>
      </c>
      <c r="J40" s="58" t="n">
        <f aca="false">H40/3600</f>
        <v>6.41843888888889</v>
      </c>
      <c r="L40" s="75" t="n">
        <v>60521.2032</v>
      </c>
      <c r="M40" s="76" t="n">
        <v>54.6577</v>
      </c>
      <c r="N40" s="76" t="n">
        <v>53.8232</v>
      </c>
      <c r="O40" s="76" t="n">
        <v>53.363</v>
      </c>
      <c r="P40" s="76" t="n">
        <v>23315.64</v>
      </c>
      <c r="Q40" s="76" t="n">
        <v>51.42</v>
      </c>
      <c r="R40" s="58" t="n">
        <f aca="false">P40/3600</f>
        <v>6.4765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5501.5584</v>
      </c>
      <c r="E41" s="76" t="n">
        <v>50.0755</v>
      </c>
      <c r="F41" s="76" t="n">
        <v>49.3862</v>
      </c>
      <c r="G41" s="76" t="n">
        <v>50.3329</v>
      </c>
      <c r="H41" s="76" t="n">
        <v>20768.29</v>
      </c>
      <c r="I41" s="76" t="n">
        <v>39.39</v>
      </c>
      <c r="J41" s="58" t="n">
        <f aca="false">H41/3600</f>
        <v>5.76896944444445</v>
      </c>
      <c r="L41" s="75" t="n">
        <v>35440.1368</v>
      </c>
      <c r="M41" s="76" t="n">
        <v>50.0821</v>
      </c>
      <c r="N41" s="76" t="n">
        <v>49.3877</v>
      </c>
      <c r="O41" s="76" t="n">
        <v>50.339</v>
      </c>
      <c r="P41" s="76" t="n">
        <v>20852.28</v>
      </c>
      <c r="Q41" s="76" t="n">
        <v>39.6</v>
      </c>
      <c r="R41" s="58" t="n">
        <f aca="false">P41/3600</f>
        <v>5.792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5365.6544</v>
      </c>
      <c r="E42" s="78" t="n">
        <v>46.0162</v>
      </c>
      <c r="F42" s="78" t="n">
        <v>46.9184</v>
      </c>
      <c r="G42" s="78" t="n">
        <v>48.1076</v>
      </c>
      <c r="H42" s="78" t="n">
        <v>18000.01</v>
      </c>
      <c r="I42" s="78" t="n">
        <v>29.55</v>
      </c>
      <c r="J42" s="64" t="n">
        <f aca="false">H42/3600</f>
        <v>5.00000277777778</v>
      </c>
      <c r="L42" s="77" t="n">
        <v>15334.3128</v>
      </c>
      <c r="M42" s="78" t="n">
        <v>46.0166</v>
      </c>
      <c r="N42" s="78" t="n">
        <v>46.9165</v>
      </c>
      <c r="O42" s="78" t="n">
        <v>48.11</v>
      </c>
      <c r="P42" s="78" t="n">
        <v>18165.55</v>
      </c>
      <c r="Q42" s="78" t="n">
        <v>29.92</v>
      </c>
      <c r="R42" s="64" t="n">
        <f aca="false">P42/3600</f>
        <v>5.04598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113253.7232</v>
      </c>
      <c r="E43" s="74" t="n">
        <v>62.9814</v>
      </c>
      <c r="F43" s="74" t="n">
        <v>61.4401</v>
      </c>
      <c r="G43" s="74" t="n">
        <v>61.3011</v>
      </c>
      <c r="H43" s="74" t="n">
        <v>30290.26</v>
      </c>
      <c r="I43" s="74" t="n">
        <v>76.26</v>
      </c>
      <c r="J43" s="53" t="n">
        <f aca="false">H43/3600</f>
        <v>8.41396111111111</v>
      </c>
      <c r="L43" s="73" t="n">
        <v>113941.4608</v>
      </c>
      <c r="M43" s="74" t="n">
        <v>63.0921</v>
      </c>
      <c r="N43" s="74" t="n">
        <v>61.5385</v>
      </c>
      <c r="O43" s="74" t="n">
        <v>61.3398</v>
      </c>
      <c r="P43" s="74" t="n">
        <v>30042.62</v>
      </c>
      <c r="Q43" s="74" t="n">
        <v>75.64</v>
      </c>
      <c r="R43" s="53" t="n">
        <f aca="false">P43/3600</f>
        <v>8.3451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84891.5824</v>
      </c>
      <c r="E44" s="76" t="n">
        <v>55.0068</v>
      </c>
      <c r="F44" s="76" t="n">
        <v>54.0987</v>
      </c>
      <c r="G44" s="76" t="n">
        <v>53.7746</v>
      </c>
      <c r="H44" s="76" t="n">
        <v>28855.57</v>
      </c>
      <c r="I44" s="76" t="n">
        <v>67.46</v>
      </c>
      <c r="J44" s="58" t="n">
        <f aca="false">H44/3600</f>
        <v>8.01543611111111</v>
      </c>
      <c r="L44" s="75" t="n">
        <v>85573.6344</v>
      </c>
      <c r="M44" s="76" t="n">
        <v>55.0668</v>
      </c>
      <c r="N44" s="76" t="n">
        <v>54.1109</v>
      </c>
      <c r="O44" s="76" t="n">
        <v>53.7873</v>
      </c>
      <c r="P44" s="76" t="n">
        <v>29018.63</v>
      </c>
      <c r="Q44" s="76" t="n">
        <v>67.87</v>
      </c>
      <c r="R44" s="58" t="n">
        <f aca="false">P44/3600</f>
        <v>8.06073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55851.968</v>
      </c>
      <c r="E45" s="76" t="n">
        <v>50.733</v>
      </c>
      <c r="F45" s="76" t="n">
        <v>49.7398</v>
      </c>
      <c r="G45" s="76" t="n">
        <v>50.232</v>
      </c>
      <c r="H45" s="76" t="n">
        <v>26094.65</v>
      </c>
      <c r="I45" s="76" t="n">
        <v>54.82</v>
      </c>
      <c r="J45" s="58" t="n">
        <f aca="false">H45/3600</f>
        <v>7.24851388888889</v>
      </c>
      <c r="L45" s="75" t="n">
        <v>55964.248</v>
      </c>
      <c r="M45" s="76" t="n">
        <v>50.7271</v>
      </c>
      <c r="N45" s="76" t="n">
        <v>49.7368</v>
      </c>
      <c r="O45" s="76" t="n">
        <v>50.2372</v>
      </c>
      <c r="P45" s="76" t="n">
        <v>26284.77</v>
      </c>
      <c r="Q45" s="76" t="n">
        <v>59.25</v>
      </c>
      <c r="R45" s="58" t="n">
        <f aca="false">P45/3600</f>
        <v>7.3013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29397.5824</v>
      </c>
      <c r="E46" s="78" t="n">
        <v>46.2138</v>
      </c>
      <c r="F46" s="78" t="n">
        <v>46.7406</v>
      </c>
      <c r="G46" s="78" t="n">
        <v>48.3416</v>
      </c>
      <c r="H46" s="78" t="n">
        <v>23798.15</v>
      </c>
      <c r="I46" s="78" t="n">
        <v>46.21</v>
      </c>
      <c r="J46" s="64" t="n">
        <f aca="false">H46/3600</f>
        <v>6.61059722222222</v>
      </c>
      <c r="L46" s="77" t="n">
        <v>29363.5136</v>
      </c>
      <c r="M46" s="78" t="n">
        <v>46.2137</v>
      </c>
      <c r="N46" s="78" t="n">
        <v>46.7414</v>
      </c>
      <c r="O46" s="78" t="n">
        <v>48.3417</v>
      </c>
      <c r="P46" s="78" t="n">
        <v>23826.3</v>
      </c>
      <c r="Q46" s="78" t="n">
        <v>45.28</v>
      </c>
      <c r="R46" s="64" t="n">
        <f aca="false">P46/3600</f>
        <v>6.6184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100656.4744</v>
      </c>
      <c r="E47" s="74" t="n">
        <v>62.5747</v>
      </c>
      <c r="F47" s="74" t="n">
        <v>61.08</v>
      </c>
      <c r="G47" s="74" t="n">
        <v>60.858</v>
      </c>
      <c r="H47" s="74" t="n">
        <v>24507.8</v>
      </c>
      <c r="I47" s="74" t="n">
        <v>63.66</v>
      </c>
      <c r="J47" s="53" t="n">
        <f aca="false">H47/3600</f>
        <v>6.80772222222222</v>
      </c>
      <c r="L47" s="73" t="n">
        <v>101151.276</v>
      </c>
      <c r="M47" s="74" t="n">
        <v>62.6201</v>
      </c>
      <c r="N47" s="74" t="n">
        <v>61.1335</v>
      </c>
      <c r="O47" s="74" t="n">
        <v>60.8734</v>
      </c>
      <c r="P47" s="74" t="n">
        <v>24059.6</v>
      </c>
      <c r="Q47" s="74" t="n">
        <v>62.39</v>
      </c>
      <c r="R47" s="53" t="n">
        <f aca="false">P47/3600</f>
        <v>6.6832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77293.8584</v>
      </c>
      <c r="E48" s="76" t="n">
        <v>54.955</v>
      </c>
      <c r="F48" s="76" t="n">
        <v>53.8676</v>
      </c>
      <c r="G48" s="76" t="n">
        <v>53.5901</v>
      </c>
      <c r="H48" s="76" t="n">
        <v>23469.72</v>
      </c>
      <c r="I48" s="76" t="n">
        <v>56.36</v>
      </c>
      <c r="J48" s="58" t="n">
        <f aca="false">H48/3600</f>
        <v>6.51936666666667</v>
      </c>
      <c r="L48" s="75" t="n">
        <v>77756.5784</v>
      </c>
      <c r="M48" s="76" t="n">
        <v>54.9968</v>
      </c>
      <c r="N48" s="76" t="n">
        <v>53.87</v>
      </c>
      <c r="O48" s="76" t="n">
        <v>53.5939</v>
      </c>
      <c r="P48" s="76" t="n">
        <v>23353.26</v>
      </c>
      <c r="Q48" s="76" t="n">
        <v>55.83</v>
      </c>
      <c r="R48" s="58" t="n">
        <f aca="false">P48/3600</f>
        <v>6.4870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54503.4064</v>
      </c>
      <c r="E49" s="76" t="n">
        <v>50.73</v>
      </c>
      <c r="F49" s="76" t="n">
        <v>49.6757</v>
      </c>
      <c r="G49" s="76" t="n">
        <v>50.1428</v>
      </c>
      <c r="H49" s="76" t="n">
        <v>22372.29</v>
      </c>
      <c r="I49" s="76" t="n">
        <v>50.21</v>
      </c>
      <c r="J49" s="58" t="n">
        <f aca="false">H49/3600</f>
        <v>6.214525</v>
      </c>
      <c r="L49" s="75" t="n">
        <v>54631.0872</v>
      </c>
      <c r="M49" s="76" t="n">
        <v>50.7327</v>
      </c>
      <c r="N49" s="76" t="n">
        <v>49.6765</v>
      </c>
      <c r="O49" s="76" t="n">
        <v>50.1486</v>
      </c>
      <c r="P49" s="76" t="n">
        <v>22420.49</v>
      </c>
      <c r="Q49" s="76" t="n">
        <v>49.78</v>
      </c>
      <c r="R49" s="58" t="n">
        <f aca="false">P49/3600</f>
        <v>6.2279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3357.0032</v>
      </c>
      <c r="E50" s="78" t="n">
        <v>46.232</v>
      </c>
      <c r="F50" s="78" t="n">
        <v>46.442</v>
      </c>
      <c r="G50" s="78" t="n">
        <v>47.4492</v>
      </c>
      <c r="H50" s="78" t="n">
        <v>20660.45</v>
      </c>
      <c r="I50" s="78" t="n">
        <v>41.82</v>
      </c>
      <c r="J50" s="64" t="n">
        <f aca="false">H50/3600</f>
        <v>5.73901388888889</v>
      </c>
      <c r="L50" s="77" t="n">
        <v>33354.876</v>
      </c>
      <c r="M50" s="78" t="n">
        <v>46.2325</v>
      </c>
      <c r="N50" s="78" t="n">
        <v>46.4415</v>
      </c>
      <c r="O50" s="78" t="n">
        <v>47.4493</v>
      </c>
      <c r="P50" s="78" t="n">
        <v>20846.41</v>
      </c>
      <c r="Q50" s="78" t="n">
        <v>42.07</v>
      </c>
      <c r="R50" s="64" t="n">
        <f aca="false">P50/3600</f>
        <v>5.79066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60570.0568</v>
      </c>
      <c r="E51" s="74" t="n">
        <v>62.8294</v>
      </c>
      <c r="F51" s="74" t="n">
        <v>61.4106</v>
      </c>
      <c r="G51" s="74" t="n">
        <v>61.3437</v>
      </c>
      <c r="H51" s="74" t="n">
        <v>16513.67</v>
      </c>
      <c r="I51" s="74" t="n">
        <v>37.73</v>
      </c>
      <c r="J51" s="53" t="n">
        <f aca="false">H51/3600</f>
        <v>4.58713055555556</v>
      </c>
      <c r="L51" s="73" t="n">
        <v>60558.8376</v>
      </c>
      <c r="M51" s="74" t="n">
        <v>62.9963</v>
      </c>
      <c r="N51" s="74" t="n">
        <v>61.4772</v>
      </c>
      <c r="O51" s="74" t="n">
        <v>61.4072</v>
      </c>
      <c r="P51" s="74" t="n">
        <v>16310.24</v>
      </c>
      <c r="Q51" s="74" t="n">
        <v>37.08</v>
      </c>
      <c r="R51" s="53" t="n">
        <f aca="false">P51/3600</f>
        <v>4.5306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46711.8736</v>
      </c>
      <c r="E52" s="76" t="n">
        <v>54.851</v>
      </c>
      <c r="F52" s="76" t="n">
        <v>54.799</v>
      </c>
      <c r="G52" s="76" t="n">
        <v>54.6767</v>
      </c>
      <c r="H52" s="76" t="n">
        <v>15970.85</v>
      </c>
      <c r="I52" s="76" t="n">
        <v>34.03</v>
      </c>
      <c r="J52" s="58" t="n">
        <f aca="false">H52/3600</f>
        <v>4.43634722222222</v>
      </c>
      <c r="L52" s="75" t="n">
        <v>46732.64</v>
      </c>
      <c r="M52" s="76" t="n">
        <v>54.9078</v>
      </c>
      <c r="N52" s="76" t="n">
        <v>54.8331</v>
      </c>
      <c r="O52" s="76" t="n">
        <v>54.6994</v>
      </c>
      <c r="P52" s="76" t="n">
        <v>15982.31</v>
      </c>
      <c r="Q52" s="76" t="n">
        <v>34.08</v>
      </c>
      <c r="R52" s="58" t="n">
        <f aca="false">P52/3600</f>
        <v>4.4395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33277.4928</v>
      </c>
      <c r="E53" s="76" t="n">
        <v>50.7088</v>
      </c>
      <c r="F53" s="76" t="n">
        <v>51.0007</v>
      </c>
      <c r="G53" s="76" t="n">
        <v>50.9103</v>
      </c>
      <c r="H53" s="76" t="n">
        <v>14975.19</v>
      </c>
      <c r="I53" s="76" t="n">
        <v>28.54</v>
      </c>
      <c r="J53" s="58" t="n">
        <f aca="false">H53/3600</f>
        <v>4.159775</v>
      </c>
      <c r="L53" s="75" t="n">
        <v>33287.3808</v>
      </c>
      <c r="M53" s="76" t="n">
        <v>50.7303</v>
      </c>
      <c r="N53" s="76" t="n">
        <v>51.0116</v>
      </c>
      <c r="O53" s="76" t="n">
        <v>50.917</v>
      </c>
      <c r="P53" s="76" t="n">
        <v>14966.08</v>
      </c>
      <c r="Q53" s="76" t="n">
        <v>29.42</v>
      </c>
      <c r="R53" s="58" t="n">
        <f aca="false">P53/3600</f>
        <v>4.1572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1647.4696</v>
      </c>
      <c r="E54" s="78" t="n">
        <v>47.0778</v>
      </c>
      <c r="F54" s="78" t="n">
        <v>47.5699</v>
      </c>
      <c r="G54" s="78" t="n">
        <v>47.8671</v>
      </c>
      <c r="H54" s="78" t="n">
        <v>13881.88</v>
      </c>
      <c r="I54" s="78" t="n">
        <v>26.22</v>
      </c>
      <c r="J54" s="64" t="n">
        <f aca="false">H54/3600</f>
        <v>3.85607777777778</v>
      </c>
      <c r="L54" s="77" t="n">
        <v>21651.0832</v>
      </c>
      <c r="M54" s="78" t="n">
        <v>47.0893</v>
      </c>
      <c r="N54" s="78" t="n">
        <v>47.5708</v>
      </c>
      <c r="O54" s="78" t="n">
        <v>47.8705</v>
      </c>
      <c r="P54" s="78" t="n">
        <v>13936.66</v>
      </c>
      <c r="Q54" s="78" t="n">
        <v>25.99</v>
      </c>
      <c r="R54" s="64" t="n">
        <f aca="false">P54/3600</f>
        <v>3.8712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761.4376</v>
      </c>
      <c r="E55" s="74" t="n">
        <v>61.3351</v>
      </c>
      <c r="F55" s="74" t="n">
        <v>59.4809</v>
      </c>
      <c r="G55" s="74" t="n">
        <v>59.3499</v>
      </c>
      <c r="H55" s="74" t="n">
        <v>5733.93</v>
      </c>
      <c r="I55" s="74" t="n">
        <v>13.57</v>
      </c>
      <c r="J55" s="53" t="n">
        <f aca="false">H55/3600</f>
        <v>1.59275833333333</v>
      </c>
      <c r="L55" s="73" t="n">
        <v>17690.4904</v>
      </c>
      <c r="M55" s="74" t="n">
        <v>61.4096</v>
      </c>
      <c r="N55" s="74" t="n">
        <v>59.5126</v>
      </c>
      <c r="O55" s="74" t="n">
        <v>59.3678</v>
      </c>
      <c r="P55" s="74" t="n">
        <v>5694.13</v>
      </c>
      <c r="Q55" s="74" t="n">
        <v>13.49</v>
      </c>
      <c r="R55" s="53" t="n">
        <f aca="false">P55/3600</f>
        <v>1.58170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11332.1952</v>
      </c>
      <c r="E56" s="76" t="n">
        <v>53.7114</v>
      </c>
      <c r="F56" s="76" t="n">
        <v>53.5503</v>
      </c>
      <c r="G56" s="76" t="n">
        <v>54.0346</v>
      </c>
      <c r="H56" s="76" t="n">
        <v>5267.61</v>
      </c>
      <c r="I56" s="76" t="n">
        <v>10.79</v>
      </c>
      <c r="J56" s="58" t="n">
        <f aca="false">H56/3600</f>
        <v>1.463225</v>
      </c>
      <c r="L56" s="75" t="n">
        <v>11284.46</v>
      </c>
      <c r="M56" s="76" t="n">
        <v>53.7261</v>
      </c>
      <c r="N56" s="76" t="n">
        <v>53.5536</v>
      </c>
      <c r="O56" s="76" t="n">
        <v>54.04</v>
      </c>
      <c r="P56" s="76" t="n">
        <v>5206.43</v>
      </c>
      <c r="Q56" s="76" t="n">
        <v>10.76</v>
      </c>
      <c r="R56" s="58" t="n">
        <f aca="false">P56/3600</f>
        <v>1.446230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7127.4104</v>
      </c>
      <c r="E57" s="76" t="n">
        <v>50.2329</v>
      </c>
      <c r="F57" s="76" t="n">
        <v>50.8197</v>
      </c>
      <c r="G57" s="76" t="n">
        <v>51.212</v>
      </c>
      <c r="H57" s="76" t="n">
        <v>4701.33</v>
      </c>
      <c r="I57" s="76" t="n">
        <v>8.58</v>
      </c>
      <c r="J57" s="58" t="n">
        <f aca="false">H57/3600</f>
        <v>1.305925</v>
      </c>
      <c r="L57" s="75" t="n">
        <v>7098.4024</v>
      </c>
      <c r="M57" s="76" t="n">
        <v>50.2418</v>
      </c>
      <c r="N57" s="76" t="n">
        <v>50.8124</v>
      </c>
      <c r="O57" s="76" t="n">
        <v>51.213</v>
      </c>
      <c r="P57" s="76" t="n">
        <v>4725.53</v>
      </c>
      <c r="Q57" s="76" t="n">
        <v>8.51</v>
      </c>
      <c r="R57" s="58" t="n">
        <f aca="false">P57/3600</f>
        <v>1.312647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4708.7368</v>
      </c>
      <c r="E58" s="78" t="n">
        <v>47.4217</v>
      </c>
      <c r="F58" s="78" t="n">
        <v>48.512</v>
      </c>
      <c r="G58" s="78" t="n">
        <v>48.6413</v>
      </c>
      <c r="H58" s="78" t="n">
        <v>4334.85</v>
      </c>
      <c r="I58" s="78" t="n">
        <v>7.43</v>
      </c>
      <c r="J58" s="64" t="n">
        <f aca="false">H58/3600</f>
        <v>1.204125</v>
      </c>
      <c r="L58" s="77" t="n">
        <v>4695.3928</v>
      </c>
      <c r="M58" s="78" t="n">
        <v>47.4275</v>
      </c>
      <c r="N58" s="78" t="n">
        <v>48.5071</v>
      </c>
      <c r="O58" s="78" t="n">
        <v>48.6478</v>
      </c>
      <c r="P58" s="78" t="n">
        <v>4338.25</v>
      </c>
      <c r="Q58" s="78" t="n">
        <v>7.44</v>
      </c>
      <c r="R58" s="64" t="n">
        <f aca="false">P58/3600</f>
        <v>1.205069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9443.0512</v>
      </c>
      <c r="E59" s="74" t="n">
        <v>62.3343</v>
      </c>
      <c r="F59" s="74" t="n">
        <v>60.609</v>
      </c>
      <c r="G59" s="74" t="n">
        <v>60.5897</v>
      </c>
      <c r="H59" s="74" t="n">
        <v>6786.79</v>
      </c>
      <c r="I59" s="74" t="n">
        <v>19.09</v>
      </c>
      <c r="J59" s="53" t="n">
        <f aca="false">H59/3600</f>
        <v>1.88521944444444</v>
      </c>
      <c r="L59" s="73" t="n">
        <v>29662.2344</v>
      </c>
      <c r="M59" s="74" t="n">
        <v>62.4784</v>
      </c>
      <c r="N59" s="74" t="n">
        <v>60.6854</v>
      </c>
      <c r="O59" s="74" t="n">
        <v>60.5956</v>
      </c>
      <c r="P59" s="74" t="n">
        <v>6702.12</v>
      </c>
      <c r="Q59" s="74" t="n">
        <v>18.68</v>
      </c>
      <c r="R59" s="53" t="n">
        <f aca="false">P59/3600</f>
        <v>1.861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22447.9168</v>
      </c>
      <c r="E60" s="76" t="n">
        <v>54.81</v>
      </c>
      <c r="F60" s="76" t="n">
        <v>53.9271</v>
      </c>
      <c r="G60" s="76" t="n">
        <v>53.7563</v>
      </c>
      <c r="H60" s="76" t="n">
        <v>6589.06</v>
      </c>
      <c r="I60" s="76" t="n">
        <v>17.45</v>
      </c>
      <c r="J60" s="58" t="n">
        <f aca="false">H60/3600</f>
        <v>1.83029444444444</v>
      </c>
      <c r="L60" s="75" t="n">
        <v>22582.3328</v>
      </c>
      <c r="M60" s="76" t="n">
        <v>54.8514</v>
      </c>
      <c r="N60" s="76" t="n">
        <v>53.921</v>
      </c>
      <c r="O60" s="76" t="n">
        <v>53.7602</v>
      </c>
      <c r="P60" s="76" t="n">
        <v>6589.94</v>
      </c>
      <c r="Q60" s="76" t="n">
        <v>17.39</v>
      </c>
      <c r="R60" s="58" t="n">
        <f aca="false">P60/3600</f>
        <v>1.8305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5288.9688</v>
      </c>
      <c r="E61" s="76" t="n">
        <v>50.4691</v>
      </c>
      <c r="F61" s="76" t="n">
        <v>49.8409</v>
      </c>
      <c r="G61" s="76" t="n">
        <v>50.0168</v>
      </c>
      <c r="H61" s="76" t="n">
        <v>6100.42</v>
      </c>
      <c r="I61" s="76" t="n">
        <v>14.96</v>
      </c>
      <c r="J61" s="58" t="n">
        <f aca="false">H61/3600</f>
        <v>1.69456111111111</v>
      </c>
      <c r="L61" s="75" t="n">
        <v>15374.7184</v>
      </c>
      <c r="M61" s="76" t="n">
        <v>50.4722</v>
      </c>
      <c r="N61" s="76" t="n">
        <v>49.8403</v>
      </c>
      <c r="O61" s="76" t="n">
        <v>50.0192</v>
      </c>
      <c r="P61" s="76" t="n">
        <v>6125.34</v>
      </c>
      <c r="Q61" s="76" t="n">
        <v>14.15</v>
      </c>
      <c r="R61" s="58" t="n">
        <f aca="false">P61/3600</f>
        <v>1.7014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9514.1136</v>
      </c>
      <c r="E62" s="78" t="n">
        <v>46.4425</v>
      </c>
      <c r="F62" s="78" t="n">
        <v>46.7995</v>
      </c>
      <c r="G62" s="78" t="n">
        <v>47.8099</v>
      </c>
      <c r="H62" s="78" t="n">
        <v>5577.68</v>
      </c>
      <c r="I62" s="78" t="n">
        <v>11.78</v>
      </c>
      <c r="J62" s="64" t="n">
        <f aca="false">H62/3600</f>
        <v>1.54935555555556</v>
      </c>
      <c r="L62" s="77" t="n">
        <v>9544.9736</v>
      </c>
      <c r="M62" s="78" t="n">
        <v>46.4378</v>
      </c>
      <c r="N62" s="78" t="n">
        <v>46.7996</v>
      </c>
      <c r="O62" s="78" t="n">
        <v>47.8139</v>
      </c>
      <c r="P62" s="78" t="n">
        <v>5577.17</v>
      </c>
      <c r="Q62" s="78" t="n">
        <v>11.75</v>
      </c>
      <c r="R62" s="64" t="n">
        <f aca="false">P62/3600</f>
        <v>1.549213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5542.3976</v>
      </c>
      <c r="E63" s="74" t="n">
        <v>62.4734</v>
      </c>
      <c r="F63" s="74" t="n">
        <v>61.0686</v>
      </c>
      <c r="G63" s="74" t="n">
        <v>60.9217</v>
      </c>
      <c r="H63" s="74" t="n">
        <v>5671.35</v>
      </c>
      <c r="I63" s="74" t="n">
        <v>16.07</v>
      </c>
      <c r="J63" s="53" t="n">
        <f aca="false">H63/3600</f>
        <v>1.575375</v>
      </c>
      <c r="L63" s="73" t="n">
        <v>25689.684</v>
      </c>
      <c r="M63" s="74" t="n">
        <v>62.5287</v>
      </c>
      <c r="N63" s="74" t="n">
        <v>61.167</v>
      </c>
      <c r="O63" s="74" t="n">
        <v>60.9371</v>
      </c>
      <c r="P63" s="74" t="n">
        <v>5576.73</v>
      </c>
      <c r="Q63" s="74" t="n">
        <v>15.96</v>
      </c>
      <c r="R63" s="53" t="n">
        <f aca="false">P63/3600</f>
        <v>1.54909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9788.3592</v>
      </c>
      <c r="E64" s="76" t="n">
        <v>54.951</v>
      </c>
      <c r="F64" s="76" t="n">
        <v>54.008</v>
      </c>
      <c r="G64" s="76" t="n">
        <v>53.5498</v>
      </c>
      <c r="H64" s="76" t="n">
        <v>5508.26</v>
      </c>
      <c r="I64" s="76" t="n">
        <v>14.24</v>
      </c>
      <c r="J64" s="58" t="n">
        <f aca="false">H64/3600</f>
        <v>1.53007222222222</v>
      </c>
      <c r="L64" s="75" t="n">
        <v>19922.0752</v>
      </c>
      <c r="M64" s="76" t="n">
        <v>55.0049</v>
      </c>
      <c r="N64" s="76" t="n">
        <v>54.0048</v>
      </c>
      <c r="O64" s="76" t="n">
        <v>53.5614</v>
      </c>
      <c r="P64" s="76" t="n">
        <v>5477.25</v>
      </c>
      <c r="Q64" s="76" t="n">
        <v>14.16</v>
      </c>
      <c r="R64" s="58" t="n">
        <f aca="false">P64/3600</f>
        <v>1.521458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4029.2344</v>
      </c>
      <c r="E65" s="76" t="n">
        <v>50.7924</v>
      </c>
      <c r="F65" s="76" t="n">
        <v>49.5536</v>
      </c>
      <c r="G65" s="76" t="n">
        <v>49.7226</v>
      </c>
      <c r="H65" s="76" t="n">
        <v>5301.25</v>
      </c>
      <c r="I65" s="76" t="n">
        <v>12.73</v>
      </c>
      <c r="J65" s="58" t="n">
        <f aca="false">H65/3600</f>
        <v>1.47256944444444</v>
      </c>
      <c r="L65" s="75" t="n">
        <v>14080.04</v>
      </c>
      <c r="M65" s="76" t="n">
        <v>50.7902</v>
      </c>
      <c r="N65" s="76" t="n">
        <v>49.5542</v>
      </c>
      <c r="O65" s="76" t="n">
        <v>49.7262</v>
      </c>
      <c r="P65" s="76" t="n">
        <v>5279.39</v>
      </c>
      <c r="Q65" s="76" t="n">
        <v>12.55</v>
      </c>
      <c r="R65" s="58" t="n">
        <f aca="false">P65/3600</f>
        <v>1.466497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702.5</v>
      </c>
      <c r="E66" s="78" t="n">
        <v>46.3591</v>
      </c>
      <c r="F66" s="78" t="n">
        <v>45.8965</v>
      </c>
      <c r="G66" s="78" t="n">
        <v>46.9122</v>
      </c>
      <c r="H66" s="78" t="n">
        <v>4806.41</v>
      </c>
      <c r="I66" s="78" t="n">
        <v>10.15</v>
      </c>
      <c r="J66" s="64" t="n">
        <f aca="false">H66/3600</f>
        <v>1.33511388888889</v>
      </c>
      <c r="L66" s="77" t="n">
        <v>8693.6392</v>
      </c>
      <c r="M66" s="78" t="n">
        <v>46.3554</v>
      </c>
      <c r="N66" s="78" t="n">
        <v>45.8951</v>
      </c>
      <c r="O66" s="78" t="n">
        <v>46.9094</v>
      </c>
      <c r="P66" s="78" t="n">
        <v>4829.56</v>
      </c>
      <c r="Q66" s="78" t="n">
        <v>10.08</v>
      </c>
      <c r="R66" s="64" t="n">
        <f aca="false">P66/3600</f>
        <v>1.3415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53.272</v>
      </c>
      <c r="E67" s="74" t="n">
        <v>62.0387</v>
      </c>
      <c r="F67" s="74" t="n">
        <v>60.9229</v>
      </c>
      <c r="G67" s="74" t="n">
        <v>60.7982</v>
      </c>
      <c r="H67" s="74" t="n">
        <v>3759.04</v>
      </c>
      <c r="I67" s="74" t="n">
        <v>9.35</v>
      </c>
      <c r="J67" s="53" t="n">
        <f aca="false">H67/3600</f>
        <v>1.04417777777778</v>
      </c>
      <c r="L67" s="73" t="n">
        <v>13707.5168</v>
      </c>
      <c r="M67" s="74" t="n">
        <v>62.1387</v>
      </c>
      <c r="N67" s="74" t="n">
        <v>60.9609</v>
      </c>
      <c r="O67" s="74" t="n">
        <v>60.8338</v>
      </c>
      <c r="P67" s="74" t="n">
        <v>3699.42</v>
      </c>
      <c r="Q67" s="74" t="n">
        <v>9</v>
      </c>
      <c r="R67" s="53" t="n">
        <f aca="false">P67/3600</f>
        <v>1.0276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10203.4752</v>
      </c>
      <c r="E68" s="76" t="n">
        <v>54.5265</v>
      </c>
      <c r="F68" s="76" t="n">
        <v>54.3001</v>
      </c>
      <c r="G68" s="76" t="n">
        <v>54.101</v>
      </c>
      <c r="H68" s="76" t="n">
        <v>3543.17</v>
      </c>
      <c r="I68" s="76" t="n">
        <v>8.06</v>
      </c>
      <c r="J68" s="58" t="n">
        <f aca="false">H68/3600</f>
        <v>0.984213888888889</v>
      </c>
      <c r="L68" s="75" t="n">
        <v>10167.976</v>
      </c>
      <c r="M68" s="76" t="n">
        <v>54.5563</v>
      </c>
      <c r="N68" s="76" t="n">
        <v>54.312</v>
      </c>
      <c r="O68" s="76" t="n">
        <v>54.1078</v>
      </c>
      <c r="P68" s="76" t="n">
        <v>3522.49</v>
      </c>
      <c r="Q68" s="76" t="n">
        <v>7.97</v>
      </c>
      <c r="R68" s="58" t="n">
        <f aca="false">P68/3600</f>
        <v>0.9784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6873.4552</v>
      </c>
      <c r="E69" s="76" t="n">
        <v>50.5384</v>
      </c>
      <c r="F69" s="76" t="n">
        <v>50.3574</v>
      </c>
      <c r="G69" s="76" t="n">
        <v>50.4532</v>
      </c>
      <c r="H69" s="76" t="n">
        <v>3355.47</v>
      </c>
      <c r="I69" s="76" t="n">
        <v>7.17</v>
      </c>
      <c r="J69" s="58" t="n">
        <f aca="false">H69/3600</f>
        <v>0.932075</v>
      </c>
      <c r="L69" s="75" t="n">
        <v>6853.0392</v>
      </c>
      <c r="M69" s="76" t="n">
        <v>50.5551</v>
      </c>
      <c r="N69" s="76" t="n">
        <v>50.3626</v>
      </c>
      <c r="O69" s="76" t="n">
        <v>50.4476</v>
      </c>
      <c r="P69" s="76" t="n">
        <v>3349.45</v>
      </c>
      <c r="Q69" s="76" t="n">
        <v>7.05</v>
      </c>
      <c r="R69" s="58" t="n">
        <f aca="false">P69/3600</f>
        <v>0.9304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4333.3368</v>
      </c>
      <c r="E70" s="78" t="n">
        <v>47.0789</v>
      </c>
      <c r="F70" s="78" t="n">
        <v>47.093</v>
      </c>
      <c r="G70" s="78" t="n">
        <v>47.5981</v>
      </c>
      <c r="H70" s="78" t="n">
        <v>3131.76</v>
      </c>
      <c r="I70" s="78" t="n">
        <v>6.11</v>
      </c>
      <c r="J70" s="64" t="n">
        <f aca="false">H70/3600</f>
        <v>0.869933333333333</v>
      </c>
      <c r="L70" s="77" t="n">
        <v>4325.164</v>
      </c>
      <c r="M70" s="78" t="n">
        <v>47.0919</v>
      </c>
      <c r="N70" s="78" t="n">
        <v>47.0964</v>
      </c>
      <c r="O70" s="78" t="n">
        <v>47.6014</v>
      </c>
      <c r="P70" s="78" t="n">
        <v>3116.79</v>
      </c>
      <c r="Q70" s="78" t="n">
        <v>5.96</v>
      </c>
      <c r="R70" s="64" t="n">
        <f aca="false">P70/3600</f>
        <v>0.8657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157658.1448</v>
      </c>
      <c r="E71" s="74" t="n">
        <v>60.7994</v>
      </c>
      <c r="F71" s="74" t="n">
        <v>59.8657</v>
      </c>
      <c r="G71" s="74" t="n">
        <v>59.8188</v>
      </c>
      <c r="H71" s="74" t="n">
        <v>56976.11</v>
      </c>
      <c r="I71" s="74" t="n">
        <v>134.16</v>
      </c>
      <c r="J71" s="53" t="n">
        <f aca="false">H71/3600</f>
        <v>15.8266972222222</v>
      </c>
      <c r="L71" s="73" t="n">
        <v>157837.3864</v>
      </c>
      <c r="M71" s="74" t="n">
        <v>60.8277</v>
      </c>
      <c r="N71" s="74" t="n">
        <v>59.882</v>
      </c>
      <c r="O71" s="74" t="n">
        <v>59.8144</v>
      </c>
      <c r="P71" s="74" t="n">
        <v>57296.26</v>
      </c>
      <c r="Q71" s="74" t="n">
        <v>132.57</v>
      </c>
      <c r="R71" s="53" t="n">
        <f aca="false">P71/3600</f>
        <v>15.9156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90380.8184</v>
      </c>
      <c r="E72" s="76" t="n">
        <v>53.9415</v>
      </c>
      <c r="F72" s="76" t="n">
        <v>53.4588</v>
      </c>
      <c r="G72" s="76" t="n">
        <v>53.4738</v>
      </c>
      <c r="H72" s="76" t="n">
        <v>51410.76</v>
      </c>
      <c r="I72" s="76" t="n">
        <v>119.61</v>
      </c>
      <c r="J72" s="58" t="n">
        <f aca="false">H72/3600</f>
        <v>14.2807666666667</v>
      </c>
      <c r="L72" s="75" t="n">
        <v>90412.1616</v>
      </c>
      <c r="M72" s="76" t="n">
        <v>53.9489</v>
      </c>
      <c r="N72" s="76" t="n">
        <v>53.461</v>
      </c>
      <c r="O72" s="76" t="n">
        <v>53.4761</v>
      </c>
      <c r="P72" s="76" t="n">
        <v>51823.62</v>
      </c>
      <c r="Q72" s="76" t="n">
        <v>118.38</v>
      </c>
      <c r="R72" s="58" t="n">
        <f aca="false">P72/3600</f>
        <v>14.395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4144.1872</v>
      </c>
      <c r="E73" s="76" t="n">
        <v>50.4297</v>
      </c>
      <c r="F73" s="76" t="n">
        <v>50.8291</v>
      </c>
      <c r="G73" s="76" t="n">
        <v>51.1595</v>
      </c>
      <c r="H73" s="76" t="n">
        <v>44390.43</v>
      </c>
      <c r="I73" s="76" t="n">
        <v>90.81</v>
      </c>
      <c r="J73" s="58" t="n">
        <f aca="false">H73/3600</f>
        <v>12.330675</v>
      </c>
      <c r="L73" s="75" t="n">
        <v>44161.3456</v>
      </c>
      <c r="M73" s="76" t="n">
        <v>50.4312</v>
      </c>
      <c r="N73" s="76" t="n">
        <v>50.8276</v>
      </c>
      <c r="O73" s="76" t="n">
        <v>51.1626</v>
      </c>
      <c r="P73" s="76" t="n">
        <v>44708.33</v>
      </c>
      <c r="Q73" s="76" t="n">
        <v>89.33</v>
      </c>
      <c r="R73" s="58" t="n">
        <f aca="false">P73/3600</f>
        <v>12.418980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9314.4672</v>
      </c>
      <c r="E74" s="78" t="n">
        <v>47.7731</v>
      </c>
      <c r="F74" s="78" t="n">
        <v>48.9785</v>
      </c>
      <c r="G74" s="78" t="n">
        <v>49.8765</v>
      </c>
      <c r="H74" s="78" t="n">
        <v>36549.19</v>
      </c>
      <c r="I74" s="78" t="n">
        <v>67.44</v>
      </c>
      <c r="J74" s="64" t="n">
        <f aca="false">H74/3600</f>
        <v>10.1525527777778</v>
      </c>
      <c r="L74" s="77" t="n">
        <v>19322.4648</v>
      </c>
      <c r="M74" s="78" t="n">
        <v>47.774</v>
      </c>
      <c r="N74" s="78" t="n">
        <v>48.9797</v>
      </c>
      <c r="O74" s="78" t="n">
        <v>49.878</v>
      </c>
      <c r="P74" s="78" t="n">
        <v>36694.38</v>
      </c>
      <c r="Q74" s="78" t="n">
        <v>67.55</v>
      </c>
      <c r="R74" s="64" t="n">
        <f aca="false">P74/3600</f>
        <v>10.1928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171363.7032</v>
      </c>
      <c r="E75" s="74" t="n">
        <v>61.4063</v>
      </c>
      <c r="F75" s="74" t="n">
        <v>60.0135</v>
      </c>
      <c r="G75" s="74" t="n">
        <v>59.9898</v>
      </c>
      <c r="H75" s="74" t="n">
        <v>55846.94</v>
      </c>
      <c r="I75" s="74" t="n">
        <v>138.88</v>
      </c>
      <c r="J75" s="53" t="n">
        <f aca="false">H75/3600</f>
        <v>15.5130388888889</v>
      </c>
      <c r="L75" s="73" t="n">
        <v>171692.3592</v>
      </c>
      <c r="M75" s="74" t="n">
        <v>61.4407</v>
      </c>
      <c r="N75" s="74" t="n">
        <v>60.0229</v>
      </c>
      <c r="O75" s="74" t="n">
        <v>59.9935</v>
      </c>
      <c r="P75" s="74" t="n">
        <v>59085.33</v>
      </c>
      <c r="Q75" s="74" t="n">
        <v>143.33</v>
      </c>
      <c r="R75" s="53" t="n">
        <f aca="false">P75/3600</f>
        <v>16.412591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01060.9264</v>
      </c>
      <c r="E76" s="76" t="n">
        <v>54.1608</v>
      </c>
      <c r="F76" s="76" t="n">
        <v>53.5393</v>
      </c>
      <c r="G76" s="76" t="n">
        <v>53.5916</v>
      </c>
      <c r="H76" s="76" t="n">
        <v>53212.42</v>
      </c>
      <c r="I76" s="76" t="n">
        <v>123.53</v>
      </c>
      <c r="J76" s="58" t="n">
        <f aca="false">H76/3600</f>
        <v>14.7812277777778</v>
      </c>
      <c r="L76" s="75" t="n">
        <v>101157.7432</v>
      </c>
      <c r="M76" s="76" t="n">
        <v>54.1667</v>
      </c>
      <c r="N76" s="76" t="n">
        <v>53.5409</v>
      </c>
      <c r="O76" s="76" t="n">
        <v>53.5952</v>
      </c>
      <c r="P76" s="76" t="n">
        <v>53476.4</v>
      </c>
      <c r="Q76" s="76" t="n">
        <v>124.15</v>
      </c>
      <c r="R76" s="58" t="n">
        <f aca="false">P76/3600</f>
        <v>14.8545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9576.4088</v>
      </c>
      <c r="E77" s="76" t="n">
        <v>50.3049</v>
      </c>
      <c r="F77" s="76" t="n">
        <v>51.3744</v>
      </c>
      <c r="G77" s="76" t="n">
        <v>51.4884</v>
      </c>
      <c r="H77" s="76" t="n">
        <v>44813.66</v>
      </c>
      <c r="I77" s="76" t="n">
        <v>94.81</v>
      </c>
      <c r="J77" s="58" t="n">
        <f aca="false">H77/3600</f>
        <v>12.4482388888889</v>
      </c>
      <c r="L77" s="75" t="n">
        <v>49636.9816</v>
      </c>
      <c r="M77" s="76" t="n">
        <v>50.3075</v>
      </c>
      <c r="N77" s="76" t="n">
        <v>51.3747</v>
      </c>
      <c r="O77" s="76" t="n">
        <v>51.4887</v>
      </c>
      <c r="P77" s="76" t="n">
        <v>45157.38</v>
      </c>
      <c r="Q77" s="76" t="n">
        <v>95.22</v>
      </c>
      <c r="R77" s="58" t="n">
        <f aca="false">P77/3600</f>
        <v>12.5437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196.8008</v>
      </c>
      <c r="E78" s="78" t="n">
        <v>47.5549</v>
      </c>
      <c r="F78" s="78" t="n">
        <v>50.2353</v>
      </c>
      <c r="G78" s="78" t="n">
        <v>50.3313</v>
      </c>
      <c r="H78" s="78" t="n">
        <v>36979.27</v>
      </c>
      <c r="I78" s="78" t="n">
        <v>70.81</v>
      </c>
      <c r="J78" s="64" t="n">
        <f aca="false">H78/3600</f>
        <v>10.2720194444444</v>
      </c>
      <c r="L78" s="77" t="n">
        <v>22236.852</v>
      </c>
      <c r="M78" s="78" t="n">
        <v>47.5554</v>
      </c>
      <c r="N78" s="78" t="n">
        <v>50.2363</v>
      </c>
      <c r="O78" s="78" t="n">
        <v>50.3269</v>
      </c>
      <c r="P78" s="78" t="n">
        <v>37085.42</v>
      </c>
      <c r="Q78" s="78" t="n">
        <v>70.37</v>
      </c>
      <c r="R78" s="64" t="n">
        <f aca="false">P78/3600</f>
        <v>10.3015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159871.2192</v>
      </c>
      <c r="E79" s="74" t="n">
        <v>61.1505</v>
      </c>
      <c r="F79" s="74" t="n">
        <v>59.9893</v>
      </c>
      <c r="G79" s="74" t="n">
        <v>59.9592</v>
      </c>
      <c r="H79" s="74" t="n">
        <v>57440.66</v>
      </c>
      <c r="I79" s="74" t="n">
        <v>135.71</v>
      </c>
      <c r="J79" s="53" t="n">
        <f aca="false">H79/3600</f>
        <v>15.9557388888889</v>
      </c>
      <c r="L79" s="73" t="n">
        <v>160110.5704</v>
      </c>
      <c r="M79" s="74" t="n">
        <v>61.1831</v>
      </c>
      <c r="N79" s="74" t="n">
        <v>59.9908</v>
      </c>
      <c r="O79" s="74" t="n">
        <v>59.9584</v>
      </c>
      <c r="P79" s="74" t="n">
        <v>57620.12</v>
      </c>
      <c r="Q79" s="74" t="n">
        <v>135.71</v>
      </c>
      <c r="R79" s="53" t="n">
        <f aca="false">P79/3600</f>
        <v>16.0055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91658.8696</v>
      </c>
      <c r="E80" s="76" t="n">
        <v>54.1859</v>
      </c>
      <c r="F80" s="76" t="n">
        <v>53.519</v>
      </c>
      <c r="G80" s="76" t="n">
        <v>53.4876</v>
      </c>
      <c r="H80" s="76" t="n">
        <v>51893.45</v>
      </c>
      <c r="I80" s="76" t="n">
        <v>116.43</v>
      </c>
      <c r="J80" s="58" t="n">
        <f aca="false">H80/3600</f>
        <v>14.4148472222222</v>
      </c>
      <c r="L80" s="75" t="n">
        <v>91746.1168</v>
      </c>
      <c r="M80" s="76" t="n">
        <v>54.1959</v>
      </c>
      <c r="N80" s="76" t="n">
        <v>53.5209</v>
      </c>
      <c r="O80" s="76" t="n">
        <v>53.4915</v>
      </c>
      <c r="P80" s="76" t="n">
        <v>51893.28</v>
      </c>
      <c r="Q80" s="76" t="n">
        <v>118.37</v>
      </c>
      <c r="R80" s="58" t="n">
        <f aca="false">P80/3600</f>
        <v>14.414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45560.2544</v>
      </c>
      <c r="E81" s="76" t="n">
        <v>50.6463</v>
      </c>
      <c r="F81" s="76" t="n">
        <v>51.3291</v>
      </c>
      <c r="G81" s="76" t="n">
        <v>51.4571</v>
      </c>
      <c r="H81" s="76" t="n">
        <v>43283.75</v>
      </c>
      <c r="I81" s="76" t="n">
        <v>86.13</v>
      </c>
      <c r="J81" s="58" t="n">
        <f aca="false">H81/3600</f>
        <v>12.0232638888889</v>
      </c>
      <c r="L81" s="75" t="n">
        <v>45638.9496</v>
      </c>
      <c r="M81" s="76" t="n">
        <v>50.6486</v>
      </c>
      <c r="N81" s="76" t="n">
        <v>51.3285</v>
      </c>
      <c r="O81" s="76" t="n">
        <v>51.4601</v>
      </c>
      <c r="P81" s="76" t="n">
        <v>43470.73</v>
      </c>
      <c r="Q81" s="76" t="n">
        <v>85.39</v>
      </c>
      <c r="R81" s="58" t="n">
        <f aca="false">P81/3600</f>
        <v>12.075202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21577.988</v>
      </c>
      <c r="E82" s="78" t="n">
        <v>48.0143</v>
      </c>
      <c r="F82" s="78" t="n">
        <v>50.1934</v>
      </c>
      <c r="G82" s="78" t="n">
        <v>50.4591</v>
      </c>
      <c r="H82" s="78" t="n">
        <v>36408.82</v>
      </c>
      <c r="I82" s="78" t="n">
        <v>65.51</v>
      </c>
      <c r="J82" s="64" t="n">
        <f aca="false">H82/3600</f>
        <v>10.1135611111111</v>
      </c>
      <c r="L82" s="77" t="n">
        <v>21614.1416</v>
      </c>
      <c r="M82" s="78" t="n">
        <v>48.0138</v>
      </c>
      <c r="N82" s="78" t="n">
        <v>50.1954</v>
      </c>
      <c r="O82" s="78" t="n">
        <v>50.4611</v>
      </c>
      <c r="P82" s="78" t="n">
        <v>36829.66</v>
      </c>
      <c r="Q82" s="78" t="n">
        <v>65.55</v>
      </c>
      <c r="R82" s="64" t="n">
        <f aca="false">P82/3600</f>
        <v>10.2304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80954.9424</v>
      </c>
      <c r="E83" s="74" t="n">
        <v>62.4266</v>
      </c>
      <c r="F83" s="74" t="n">
        <v>60.9932</v>
      </c>
      <c r="G83" s="74" t="n">
        <v>60.8171</v>
      </c>
      <c r="H83" s="74" t="n">
        <v>23625.24</v>
      </c>
      <c r="I83" s="74" t="n">
        <v>55.39</v>
      </c>
      <c r="J83" s="53" t="n">
        <f aca="false">H83/3600</f>
        <v>6.56256666666667</v>
      </c>
      <c r="L83" s="73" t="n">
        <v>81356.3752</v>
      </c>
      <c r="M83" s="74" t="n">
        <v>62.6039</v>
      </c>
      <c r="N83" s="74" t="n">
        <v>61.0644</v>
      </c>
      <c r="O83" s="74" t="n">
        <v>60.8373</v>
      </c>
      <c r="P83" s="74" t="n">
        <v>23556.36</v>
      </c>
      <c r="Q83" s="74" t="n">
        <v>54.89</v>
      </c>
      <c r="R83" s="53" t="n">
        <f aca="false">P83/3600</f>
        <v>6.5434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57852.2808</v>
      </c>
      <c r="E84" s="76" t="n">
        <v>54.8511</v>
      </c>
      <c r="F84" s="76" t="n">
        <v>53.9536</v>
      </c>
      <c r="G84" s="76" t="n">
        <v>53.5314</v>
      </c>
      <c r="H84" s="76" t="n">
        <v>38477.22</v>
      </c>
      <c r="I84" s="76" t="n">
        <v>80.62</v>
      </c>
      <c r="J84" s="58" t="n">
        <f aca="false">H84/3600</f>
        <v>10.6881166666667</v>
      </c>
      <c r="L84" s="75" t="n">
        <v>57974.0432</v>
      </c>
      <c r="M84" s="76" t="n">
        <v>54.8724</v>
      </c>
      <c r="N84" s="76" t="n">
        <v>53.9631</v>
      </c>
      <c r="O84" s="76" t="n">
        <v>53.5452</v>
      </c>
      <c r="P84" s="76" t="n">
        <v>38693.87</v>
      </c>
      <c r="Q84" s="76" t="n">
        <v>81.06</v>
      </c>
      <c r="R84" s="58" t="n">
        <f aca="false">P84/3600</f>
        <v>10.748297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4346.4288</v>
      </c>
      <c r="E85" s="76" t="n">
        <v>50.3013</v>
      </c>
      <c r="F85" s="76" t="n">
        <v>49.5883</v>
      </c>
      <c r="G85" s="76" t="n">
        <v>50.5025</v>
      </c>
      <c r="H85" s="76" t="n">
        <v>20492.87</v>
      </c>
      <c r="I85" s="76" t="n">
        <v>39.85</v>
      </c>
      <c r="J85" s="58" t="n">
        <f aca="false">H85/3600</f>
        <v>5.69246388888889</v>
      </c>
      <c r="L85" s="75" t="n">
        <v>34294.2416</v>
      </c>
      <c r="M85" s="76" t="n">
        <v>50.3087</v>
      </c>
      <c r="N85" s="76" t="n">
        <v>49.5926</v>
      </c>
      <c r="O85" s="76" t="n">
        <v>50.5072</v>
      </c>
      <c r="P85" s="76" t="n">
        <v>20532.29</v>
      </c>
      <c r="Q85" s="76" t="n">
        <v>39.77</v>
      </c>
      <c r="R85" s="58" t="n">
        <f aca="false">P85/3600</f>
        <v>5.7034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5412.94</v>
      </c>
      <c r="E86" s="78" t="n">
        <v>46.2649</v>
      </c>
      <c r="F86" s="78" t="n">
        <v>47.0717</v>
      </c>
      <c r="G86" s="78" t="n">
        <v>48.1955</v>
      </c>
      <c r="H86" s="78" t="n">
        <v>17904.79</v>
      </c>
      <c r="I86" s="78" t="n">
        <v>29.07</v>
      </c>
      <c r="J86" s="64" t="n">
        <f aca="false">H86/3600</f>
        <v>4.97355277777778</v>
      </c>
      <c r="L86" s="77" t="n">
        <v>15384.6312</v>
      </c>
      <c r="M86" s="78" t="n">
        <v>46.2661</v>
      </c>
      <c r="N86" s="78" t="n">
        <v>47.0703</v>
      </c>
      <c r="O86" s="78" t="n">
        <v>48.1997</v>
      </c>
      <c r="P86" s="78" t="n">
        <v>17803.27</v>
      </c>
      <c r="Q86" s="78" t="n">
        <v>29.02</v>
      </c>
      <c r="R86" s="64" t="n">
        <f aca="false">P86/3600</f>
        <v>4.94535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2720.4112</v>
      </c>
      <c r="E87" s="74" t="n">
        <v>61.5631</v>
      </c>
      <c r="F87" s="74" t="n">
        <v>60.8626</v>
      </c>
      <c r="G87" s="74" t="n">
        <v>60.6909</v>
      </c>
      <c r="H87" s="74" t="n">
        <v>42688.6</v>
      </c>
      <c r="I87" s="74" t="n">
        <v>80.79</v>
      </c>
      <c r="J87" s="53" t="n">
        <f aca="false">H87/3600</f>
        <v>11.8579444444444</v>
      </c>
      <c r="L87" s="73" t="n">
        <v>52524.181</v>
      </c>
      <c r="M87" s="74" t="n">
        <v>61.5903</v>
      </c>
      <c r="N87" s="74" t="n">
        <v>60.8657</v>
      </c>
      <c r="O87" s="74" t="n">
        <v>60.6967</v>
      </c>
      <c r="P87" s="74" t="n">
        <v>42767.61</v>
      </c>
      <c r="Q87" s="74" t="n">
        <v>79.57</v>
      </c>
      <c r="R87" s="53" t="n">
        <f aca="false">P87/3600</f>
        <v>11.879891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4751.5934</v>
      </c>
      <c r="E88" s="76" t="n">
        <v>55.4952</v>
      </c>
      <c r="F88" s="76" t="n">
        <v>55.7603</v>
      </c>
      <c r="G88" s="76" t="n">
        <v>55.7859</v>
      </c>
      <c r="H88" s="76" t="n">
        <v>39505.67</v>
      </c>
      <c r="I88" s="76" t="n">
        <v>67.52</v>
      </c>
      <c r="J88" s="58" t="n">
        <f aca="false">H88/3600</f>
        <v>10.9737972222222</v>
      </c>
      <c r="L88" s="75" t="n">
        <v>34609.715</v>
      </c>
      <c r="M88" s="76" t="n">
        <v>55.5075</v>
      </c>
      <c r="N88" s="76" t="n">
        <v>55.765</v>
      </c>
      <c r="O88" s="76" t="n">
        <v>55.7897</v>
      </c>
      <c r="P88" s="76" t="n">
        <v>39364.32</v>
      </c>
      <c r="Q88" s="76" t="n">
        <v>66.63</v>
      </c>
      <c r="R88" s="58" t="n">
        <f aca="false">P88/3600</f>
        <v>10.9345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3353.1822</v>
      </c>
      <c r="E89" s="76" t="n">
        <v>52.2896</v>
      </c>
      <c r="F89" s="76" t="n">
        <v>52.9717</v>
      </c>
      <c r="G89" s="76" t="n">
        <v>53.1657</v>
      </c>
      <c r="H89" s="76" t="n">
        <v>36440.95</v>
      </c>
      <c r="I89" s="76" t="n">
        <v>56.65</v>
      </c>
      <c r="J89" s="58" t="n">
        <f aca="false">H89/3600</f>
        <v>10.1224861111111</v>
      </c>
      <c r="L89" s="75" t="n">
        <v>23274.515</v>
      </c>
      <c r="M89" s="76" t="n">
        <v>52.3013</v>
      </c>
      <c r="N89" s="76" t="n">
        <v>52.9789</v>
      </c>
      <c r="O89" s="76" t="n">
        <v>53.1708</v>
      </c>
      <c r="P89" s="76" t="n">
        <v>36263.97</v>
      </c>
      <c r="Q89" s="76" t="n">
        <v>55.25</v>
      </c>
      <c r="R89" s="58" t="n">
        <f aca="false">P89/3600</f>
        <v>10.0733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5820.3738</v>
      </c>
      <c r="E90" s="78" t="n">
        <v>49.485</v>
      </c>
      <c r="F90" s="78" t="n">
        <v>50.6001</v>
      </c>
      <c r="G90" s="78" t="n">
        <v>50.9234</v>
      </c>
      <c r="H90" s="78" t="n">
        <v>34660.69</v>
      </c>
      <c r="I90" s="78" t="n">
        <v>52.34</v>
      </c>
      <c r="J90" s="64" t="n">
        <f aca="false">H90/3600</f>
        <v>9.62796944444445</v>
      </c>
      <c r="L90" s="77" t="n">
        <v>15780.7752</v>
      </c>
      <c r="M90" s="78" t="n">
        <v>49.4922</v>
      </c>
      <c r="N90" s="78" t="n">
        <v>50.5927</v>
      </c>
      <c r="O90" s="78" t="n">
        <v>50.9286</v>
      </c>
      <c r="P90" s="78" t="n">
        <v>34814.48</v>
      </c>
      <c r="Q90" s="78" t="n">
        <v>51.93</v>
      </c>
      <c r="R90" s="64" t="n">
        <f aca="false">P90/3600</f>
        <v>9.6706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2248.8128</v>
      </c>
      <c r="E91" s="74" t="n">
        <v>65.0497</v>
      </c>
      <c r="F91" s="74" t="n">
        <v>64.522</v>
      </c>
      <c r="G91" s="74" t="n">
        <v>64.4714</v>
      </c>
      <c r="H91" s="74" t="n">
        <v>11984.2</v>
      </c>
      <c r="I91" s="74" t="n">
        <v>12.9</v>
      </c>
      <c r="J91" s="53" t="n">
        <f aca="false">H91/3600</f>
        <v>3.32894444444444</v>
      </c>
      <c r="L91" s="73" t="n">
        <v>2255.7232</v>
      </c>
      <c r="M91" s="74" t="n">
        <v>65.0748</v>
      </c>
      <c r="N91" s="74" t="n">
        <v>64.5177</v>
      </c>
      <c r="O91" s="74" t="n">
        <v>64.4808</v>
      </c>
      <c r="P91" s="74" t="n">
        <v>12001.33</v>
      </c>
      <c r="Q91" s="74" t="n">
        <v>12.8</v>
      </c>
      <c r="R91" s="53" t="n">
        <f aca="false">P91/3600</f>
        <v>3.3337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407.6128</v>
      </c>
      <c r="E92" s="76" t="n">
        <v>59.2003</v>
      </c>
      <c r="F92" s="76" t="n">
        <v>58.762</v>
      </c>
      <c r="G92" s="76" t="n">
        <v>58.6433</v>
      </c>
      <c r="H92" s="76" t="n">
        <v>12615.06</v>
      </c>
      <c r="I92" s="76" t="n">
        <v>13.33</v>
      </c>
      <c r="J92" s="58" t="n">
        <f aca="false">H92/3600</f>
        <v>3.50418333333333</v>
      </c>
      <c r="L92" s="75" t="n">
        <v>1403.4728</v>
      </c>
      <c r="M92" s="76" t="n">
        <v>59.189</v>
      </c>
      <c r="N92" s="76" t="n">
        <v>58.7541</v>
      </c>
      <c r="O92" s="76" t="n">
        <v>58.6662</v>
      </c>
      <c r="P92" s="76" t="n">
        <v>12770.48</v>
      </c>
      <c r="Q92" s="76" t="n">
        <v>13.42</v>
      </c>
      <c r="R92" s="58" t="n">
        <f aca="false">P92/3600</f>
        <v>3.5473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77.9936</v>
      </c>
      <c r="E93" s="76" t="n">
        <v>55.6692</v>
      </c>
      <c r="F93" s="76" t="n">
        <v>55.1304</v>
      </c>
      <c r="G93" s="76" t="n">
        <v>55.017</v>
      </c>
      <c r="H93" s="76" t="n">
        <v>12176.78</v>
      </c>
      <c r="I93" s="76" t="n">
        <v>12.38</v>
      </c>
      <c r="J93" s="58" t="n">
        <f aca="false">H93/3600</f>
        <v>3.38243888888889</v>
      </c>
      <c r="L93" s="75" t="n">
        <v>883.8552</v>
      </c>
      <c r="M93" s="76" t="n">
        <v>55.6833</v>
      </c>
      <c r="N93" s="76" t="n">
        <v>55.1219</v>
      </c>
      <c r="O93" s="76" t="n">
        <v>55.018</v>
      </c>
      <c r="P93" s="76" t="n">
        <v>12210.15</v>
      </c>
      <c r="Q93" s="76" t="n">
        <v>12.22</v>
      </c>
      <c r="R93" s="58" t="n">
        <f aca="false">P93/3600</f>
        <v>3.39170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32.4928</v>
      </c>
      <c r="E94" s="78" t="n">
        <v>52.9689</v>
      </c>
      <c r="F94" s="78" t="n">
        <v>52.1513</v>
      </c>
      <c r="G94" s="78" t="n">
        <v>52.0594</v>
      </c>
      <c r="H94" s="78" t="n">
        <v>11843.46</v>
      </c>
      <c r="I94" s="78" t="n">
        <v>12.23</v>
      </c>
      <c r="J94" s="64" t="n">
        <f aca="false">H94/3600</f>
        <v>3.28985</v>
      </c>
      <c r="L94" s="77" t="n">
        <v>639.3232</v>
      </c>
      <c r="M94" s="78" t="n">
        <v>52.9825</v>
      </c>
      <c r="N94" s="78" t="n">
        <v>52.1355</v>
      </c>
      <c r="O94" s="78" t="n">
        <v>52.0558</v>
      </c>
      <c r="P94" s="78" t="n">
        <v>11853.48</v>
      </c>
      <c r="Q94" s="78" t="n">
        <v>11.72</v>
      </c>
      <c r="R94" s="64" t="n">
        <f aca="false">P94/3600</f>
        <v>3.2926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4360.9722</v>
      </c>
      <c r="E95" s="74" t="n">
        <v>68.1795</v>
      </c>
      <c r="F95" s="74" t="n">
        <v>69.0739</v>
      </c>
      <c r="G95" s="74" t="n">
        <v>69.6093</v>
      </c>
      <c r="H95" s="74" t="n">
        <v>23579.55</v>
      </c>
      <c r="I95" s="74" t="n">
        <v>28.08</v>
      </c>
      <c r="J95" s="53" t="n">
        <f aca="false">H95/3600</f>
        <v>6.549875</v>
      </c>
      <c r="L95" s="73" t="n">
        <v>4351.7133</v>
      </c>
      <c r="M95" s="74" t="n">
        <v>68.193</v>
      </c>
      <c r="N95" s="74" t="n">
        <v>69.09</v>
      </c>
      <c r="O95" s="74" t="n">
        <v>69.6044</v>
      </c>
      <c r="P95" s="74" t="n">
        <v>23586.18</v>
      </c>
      <c r="Q95" s="74" t="n">
        <v>27.77</v>
      </c>
      <c r="R95" s="53" t="n">
        <f aca="false">P95/3600</f>
        <v>6.5517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054.2336</v>
      </c>
      <c r="E96" s="76" t="n">
        <v>62.0106</v>
      </c>
      <c r="F96" s="76" t="n">
        <v>64.0519</v>
      </c>
      <c r="G96" s="76" t="n">
        <v>64.6556</v>
      </c>
      <c r="H96" s="76" t="n">
        <v>22921.54</v>
      </c>
      <c r="I96" s="76" t="n">
        <v>26.61</v>
      </c>
      <c r="J96" s="58" t="n">
        <f aca="false">H96/3600</f>
        <v>6.36709444444445</v>
      </c>
      <c r="L96" s="75" t="n">
        <v>3046.3158</v>
      </c>
      <c r="M96" s="76" t="n">
        <v>62.0274</v>
      </c>
      <c r="N96" s="76" t="n">
        <v>64.0535</v>
      </c>
      <c r="O96" s="76" t="n">
        <v>64.6566</v>
      </c>
      <c r="P96" s="76" t="n">
        <v>22875.36</v>
      </c>
      <c r="Q96" s="76" t="n">
        <v>26.99</v>
      </c>
      <c r="R96" s="58" t="n">
        <f aca="false">P96/3600</f>
        <v>6.35426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151.3466</v>
      </c>
      <c r="E97" s="76" t="n">
        <v>58.3415</v>
      </c>
      <c r="F97" s="76" t="n">
        <v>60.7166</v>
      </c>
      <c r="G97" s="76" t="n">
        <v>61.38</v>
      </c>
      <c r="H97" s="76" t="n">
        <v>22525.37</v>
      </c>
      <c r="I97" s="76" t="n">
        <v>26.11</v>
      </c>
      <c r="J97" s="58" t="n">
        <f aca="false">H97/3600</f>
        <v>6.25704722222222</v>
      </c>
      <c r="L97" s="75" t="n">
        <v>2149.0592</v>
      </c>
      <c r="M97" s="76" t="n">
        <v>58.3496</v>
      </c>
      <c r="N97" s="76" t="n">
        <v>60.719</v>
      </c>
      <c r="O97" s="76" t="n">
        <v>61.3822</v>
      </c>
      <c r="P97" s="76" t="n">
        <v>22615.18</v>
      </c>
      <c r="Q97" s="76" t="n">
        <v>26.5</v>
      </c>
      <c r="R97" s="58" t="n">
        <f aca="false">P97/3600</f>
        <v>6.2819944444444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43.759</v>
      </c>
      <c r="E98" s="78" t="n">
        <v>55.391</v>
      </c>
      <c r="F98" s="78" t="n">
        <v>57.9496</v>
      </c>
      <c r="G98" s="78" t="n">
        <v>58.703</v>
      </c>
      <c r="H98" s="78" t="n">
        <v>21685.28</v>
      </c>
      <c r="I98" s="78" t="n">
        <v>25</v>
      </c>
      <c r="J98" s="64" t="n">
        <f aca="false">H98/3600</f>
        <v>6.02368888888889</v>
      </c>
      <c r="L98" s="77" t="n">
        <v>1539.9165</v>
      </c>
      <c r="M98" s="78" t="n">
        <v>55.3893</v>
      </c>
      <c r="N98" s="78" t="n">
        <v>57.9619</v>
      </c>
      <c r="O98" s="78" t="n">
        <v>58.736</v>
      </c>
      <c r="P98" s="78" t="n">
        <v>21641.71</v>
      </c>
      <c r="Q98" s="78" t="n">
        <v>25.1</v>
      </c>
      <c r="R98" s="64" t="n">
        <f aca="false">P98/3600</f>
        <v>6.0115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2.9836979401042</v>
      </c>
      <c r="J106" s="82" t="n">
        <f aca="false">GEOMEAN(J3:J98)</f>
        <v>0</v>
      </c>
      <c r="Q106" s="82" t="n">
        <f aca="false">GEOMEAN(Q3:Q98)</f>
        <v>52.797242600223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648089229084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2.10307777777778</v>
      </c>
      <c r="J108" s="82" t="n">
        <f aca="false">SUM(J3:J98)</f>
        <v>1009.24883888889</v>
      </c>
      <c r="Q108" s="82" t="n">
        <f aca="false">SUM(Q3:Q98)/3600</f>
        <v>2.10182222222222</v>
      </c>
      <c r="R108" s="82" t="n">
        <f aca="false">SUM(R3:R98)</f>
        <v>1011.30790833333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60.2235667542447</v>
      </c>
      <c r="J113" s="82" t="n">
        <f aca="false">GEOMEAN(J19:J82)</f>
        <v>7.72990399686746</v>
      </c>
      <c r="Q113" s="82" t="n">
        <f aca="false">GEOMEAN(Q19:Q82)</f>
        <v>60.0557996494012</v>
      </c>
      <c r="R113" s="82" t="n">
        <f aca="false">GEOMEAN(R19:R82)</f>
        <v>7.7394034315354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214261560957</v>
      </c>
      <c r="R114" s="83" t="n">
        <f aca="false">R113/J113</f>
        <v>1.00122892013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696005.9952</v>
      </c>
      <c r="E3" s="52" t="n">
        <v>70.901</v>
      </c>
      <c r="F3" s="52" t="n">
        <v>69.8284</v>
      </c>
      <c r="G3" s="52" t="n">
        <v>69.7205</v>
      </c>
      <c r="H3" s="52" t="n">
        <v>6145.18</v>
      </c>
      <c r="I3" s="52" t="n">
        <v>199.45</v>
      </c>
      <c r="J3" s="53" t="n">
        <f aca="false">H3/3600</f>
        <v>1.70699444444444</v>
      </c>
      <c r="L3" s="51" t="n">
        <v>691623.5344</v>
      </c>
      <c r="M3" s="52" t="n">
        <v>71.2364</v>
      </c>
      <c r="N3" s="52" t="n">
        <v>69.8866</v>
      </c>
      <c r="O3" s="52" t="n">
        <v>69.7897</v>
      </c>
      <c r="P3" s="52" t="n">
        <v>5974.27</v>
      </c>
      <c r="Q3" s="52" t="n">
        <v>196.48</v>
      </c>
      <c r="R3" s="54" t="n">
        <f aca="false">P3/3600</f>
        <v>1.65951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67618.4784</v>
      </c>
      <c r="E4" s="57" t="n">
        <v>58.6387</v>
      </c>
      <c r="F4" s="57" t="n">
        <v>57.5475</v>
      </c>
      <c r="G4" s="57" t="n">
        <v>57.6275</v>
      </c>
      <c r="H4" s="57" t="n">
        <v>5906.33</v>
      </c>
      <c r="I4" s="57" t="n">
        <v>184.46</v>
      </c>
      <c r="J4" s="58" t="n">
        <f aca="false">H4/3600</f>
        <v>1.64064722222222</v>
      </c>
      <c r="L4" s="56" t="n">
        <v>564708.4176</v>
      </c>
      <c r="M4" s="57" t="n">
        <v>58.6905</v>
      </c>
      <c r="N4" s="57" t="n">
        <v>57.5567</v>
      </c>
      <c r="O4" s="57" t="n">
        <v>57.6356</v>
      </c>
      <c r="P4" s="57" t="n">
        <v>5796.51</v>
      </c>
      <c r="Q4" s="57" t="n">
        <v>183.05</v>
      </c>
      <c r="R4" s="59" t="n">
        <f aca="false">P4/3600</f>
        <v>1.6101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420809.5776</v>
      </c>
      <c r="E5" s="57" t="n">
        <v>53.3293</v>
      </c>
      <c r="F5" s="57" t="n">
        <v>52.7866</v>
      </c>
      <c r="G5" s="57" t="n">
        <v>53.0474</v>
      </c>
      <c r="H5" s="57" t="n">
        <v>5583.04</v>
      </c>
      <c r="I5" s="57" t="n">
        <v>165.64</v>
      </c>
      <c r="J5" s="58" t="n">
        <f aca="false">H5/3600</f>
        <v>1.55084444444444</v>
      </c>
      <c r="L5" s="56" t="n">
        <v>419314.464</v>
      </c>
      <c r="M5" s="57" t="n">
        <v>53.3416</v>
      </c>
      <c r="N5" s="57" t="n">
        <v>52.7915</v>
      </c>
      <c r="O5" s="57" t="n">
        <v>53.0518</v>
      </c>
      <c r="P5" s="57" t="n">
        <v>5514.18</v>
      </c>
      <c r="Q5" s="57" t="n">
        <v>165.11</v>
      </c>
      <c r="R5" s="59" t="n">
        <f aca="false">P5/3600</f>
        <v>1.531716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94260.9936</v>
      </c>
      <c r="E6" s="63" t="n">
        <v>49.9652</v>
      </c>
      <c r="F6" s="63" t="n">
        <v>49.434</v>
      </c>
      <c r="G6" s="63" t="n">
        <v>50.1597</v>
      </c>
      <c r="H6" s="63" t="n">
        <v>5124.34</v>
      </c>
      <c r="I6" s="63" t="n">
        <v>141.63</v>
      </c>
      <c r="J6" s="64" t="n">
        <f aca="false">H6/3600</f>
        <v>1.42342777777778</v>
      </c>
      <c r="L6" s="62" t="n">
        <v>293382.2272</v>
      </c>
      <c r="M6" s="63" t="n">
        <v>49.9663</v>
      </c>
      <c r="N6" s="63" t="n">
        <v>49.4356</v>
      </c>
      <c r="O6" s="63" t="n">
        <v>50.1627</v>
      </c>
      <c r="P6" s="63" t="n">
        <v>5114.12</v>
      </c>
      <c r="Q6" s="63" t="n">
        <v>141.23</v>
      </c>
      <c r="R6" s="65" t="n">
        <f aca="false">P6/3600</f>
        <v>1.42058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673939.8704</v>
      </c>
      <c r="E7" s="52" t="n">
        <v>70.5031</v>
      </c>
      <c r="F7" s="52" t="n">
        <v>69.9013</v>
      </c>
      <c r="G7" s="52" t="n">
        <v>69.9109</v>
      </c>
      <c r="H7" s="52" t="n">
        <v>6060.6</v>
      </c>
      <c r="I7" s="52" t="n">
        <v>190.83</v>
      </c>
      <c r="J7" s="53" t="n">
        <f aca="false">H7/3600</f>
        <v>1.6835</v>
      </c>
      <c r="L7" s="51" t="n">
        <v>669778.872</v>
      </c>
      <c r="M7" s="52" t="n">
        <v>70.8024</v>
      </c>
      <c r="N7" s="52" t="n">
        <v>69.9548</v>
      </c>
      <c r="O7" s="52" t="n">
        <v>69.9628</v>
      </c>
      <c r="P7" s="52" t="n">
        <v>5875.83</v>
      </c>
      <c r="Q7" s="52" t="n">
        <v>187.29</v>
      </c>
      <c r="R7" s="54" t="n">
        <f aca="false">P7/3600</f>
        <v>1.6321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548613.7488</v>
      </c>
      <c r="E8" s="57" t="n">
        <v>58.7753</v>
      </c>
      <c r="F8" s="57" t="n">
        <v>57.7618</v>
      </c>
      <c r="G8" s="57" t="n">
        <v>57.7665</v>
      </c>
      <c r="H8" s="57" t="n">
        <v>5910.43</v>
      </c>
      <c r="I8" s="57" t="n">
        <v>184.75</v>
      </c>
      <c r="J8" s="58" t="n">
        <f aca="false">H8/3600</f>
        <v>1.64178611111111</v>
      </c>
      <c r="L8" s="56" t="n">
        <v>546051.4432</v>
      </c>
      <c r="M8" s="57" t="n">
        <v>58.8284</v>
      </c>
      <c r="N8" s="57" t="n">
        <v>57.769</v>
      </c>
      <c r="O8" s="57" t="n">
        <v>57.7735</v>
      </c>
      <c r="P8" s="57" t="n">
        <v>5789.14</v>
      </c>
      <c r="Q8" s="57" t="n">
        <v>183.86</v>
      </c>
      <c r="R8" s="59" t="n">
        <f aca="false">P8/3600</f>
        <v>1.60809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402681.1568</v>
      </c>
      <c r="E9" s="57" t="n">
        <v>53.4376</v>
      </c>
      <c r="F9" s="57" t="n">
        <v>53.1095</v>
      </c>
      <c r="G9" s="57" t="n">
        <v>53.0448</v>
      </c>
      <c r="H9" s="57" t="n">
        <v>5502.62</v>
      </c>
      <c r="I9" s="57" t="n">
        <v>155.51</v>
      </c>
      <c r="J9" s="58" t="n">
        <f aca="false">H9/3600</f>
        <v>1.52850555555556</v>
      </c>
      <c r="L9" s="56" t="n">
        <v>401083.5808</v>
      </c>
      <c r="M9" s="57" t="n">
        <v>53.4492</v>
      </c>
      <c r="N9" s="57" t="n">
        <v>53.1125</v>
      </c>
      <c r="O9" s="57" t="n">
        <v>53.0476</v>
      </c>
      <c r="P9" s="57" t="n">
        <v>5470.15</v>
      </c>
      <c r="Q9" s="57" t="n">
        <v>155.2</v>
      </c>
      <c r="R9" s="59" t="n">
        <f aca="false">P9/3600</f>
        <v>1.51948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81328.392</v>
      </c>
      <c r="E10" s="63" t="n">
        <v>50.0797</v>
      </c>
      <c r="F10" s="63" t="n">
        <v>50.2806</v>
      </c>
      <c r="G10" s="63" t="n">
        <v>50.0219</v>
      </c>
      <c r="H10" s="63" t="n">
        <v>5075.8</v>
      </c>
      <c r="I10" s="63" t="n">
        <v>130.97</v>
      </c>
      <c r="J10" s="64" t="n">
        <f aca="false">H10/3600</f>
        <v>1.40994444444444</v>
      </c>
      <c r="L10" s="62" t="n">
        <v>280218.9488</v>
      </c>
      <c r="M10" s="63" t="n">
        <v>50.0826</v>
      </c>
      <c r="N10" s="63" t="n">
        <v>50.282</v>
      </c>
      <c r="O10" s="63" t="n">
        <v>50.0233</v>
      </c>
      <c r="P10" s="63" t="n">
        <v>5033.62</v>
      </c>
      <c r="Q10" s="63" t="n">
        <v>130.49</v>
      </c>
      <c r="R10" s="65" t="n">
        <f aca="false">P10/3600</f>
        <v>1.39822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74202.624</v>
      </c>
      <c r="E19" s="74" t="n">
        <v>71.8171</v>
      </c>
      <c r="F19" s="74" t="n">
        <v>70.0527</v>
      </c>
      <c r="G19" s="74" t="n">
        <v>70.0186</v>
      </c>
      <c r="H19" s="74" t="n">
        <v>4924.26</v>
      </c>
      <c r="I19" s="74" t="n">
        <v>158.67</v>
      </c>
      <c r="J19" s="53" t="n">
        <f aca="false">H19/3600</f>
        <v>1.36785</v>
      </c>
      <c r="L19" s="73" t="n">
        <v>273783.1528</v>
      </c>
      <c r="M19" s="74" t="n">
        <v>72.2756</v>
      </c>
      <c r="N19" s="74" t="n">
        <v>70.1311</v>
      </c>
      <c r="O19" s="74" t="n">
        <v>70.1043</v>
      </c>
      <c r="P19" s="74" t="n">
        <v>4773.88</v>
      </c>
      <c r="Q19" s="74" t="n">
        <v>156.16</v>
      </c>
      <c r="R19" s="53" t="n">
        <f aca="false">P19/3600</f>
        <v>1.3260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3745.1104</v>
      </c>
      <c r="E20" s="76" t="n">
        <v>58.8592</v>
      </c>
      <c r="F20" s="76" t="n">
        <v>57.6666</v>
      </c>
      <c r="G20" s="76" t="n">
        <v>57.7426</v>
      </c>
      <c r="H20" s="76" t="n">
        <v>4767.23</v>
      </c>
      <c r="I20" s="76" t="n">
        <v>150.91</v>
      </c>
      <c r="J20" s="58" t="n">
        <f aca="false">H20/3600</f>
        <v>1.32423055555556</v>
      </c>
      <c r="L20" s="75" t="n">
        <v>223470.3448</v>
      </c>
      <c r="M20" s="76" t="n">
        <v>58.9747</v>
      </c>
      <c r="N20" s="76" t="n">
        <v>57.6752</v>
      </c>
      <c r="O20" s="76" t="n">
        <v>57.7502</v>
      </c>
      <c r="P20" s="76" t="n">
        <v>4694.29</v>
      </c>
      <c r="Q20" s="76" t="n">
        <v>150.26</v>
      </c>
      <c r="R20" s="58" t="n">
        <f aca="false">P20/3600</f>
        <v>1.30396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62960.1632</v>
      </c>
      <c r="E21" s="76" t="n">
        <v>53.2168</v>
      </c>
      <c r="F21" s="76" t="n">
        <v>52.8829</v>
      </c>
      <c r="G21" s="76" t="n">
        <v>53.1422</v>
      </c>
      <c r="H21" s="76" t="n">
        <v>4458.66</v>
      </c>
      <c r="I21" s="76" t="n">
        <v>128.73</v>
      </c>
      <c r="J21" s="58" t="n">
        <f aca="false">H21/3600</f>
        <v>1.23851666666667</v>
      </c>
      <c r="L21" s="75" t="n">
        <v>162990.8632</v>
      </c>
      <c r="M21" s="76" t="n">
        <v>53.2515</v>
      </c>
      <c r="N21" s="76" t="n">
        <v>52.8906</v>
      </c>
      <c r="O21" s="76" t="n">
        <v>53.1488</v>
      </c>
      <c r="P21" s="76" t="n">
        <v>4455.3</v>
      </c>
      <c r="Q21" s="76" t="n">
        <v>130.17</v>
      </c>
      <c r="R21" s="58" t="n">
        <f aca="false">P21/3600</f>
        <v>1.2375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08117.2184</v>
      </c>
      <c r="E22" s="78" t="n">
        <v>49.4146</v>
      </c>
      <c r="F22" s="78" t="n">
        <v>49.7422</v>
      </c>
      <c r="G22" s="78" t="n">
        <v>50.4976</v>
      </c>
      <c r="H22" s="78" t="n">
        <v>4119.23</v>
      </c>
      <c r="I22" s="78" t="n">
        <v>104.97</v>
      </c>
      <c r="J22" s="64" t="n">
        <f aca="false">H22/3600</f>
        <v>1.14423055555556</v>
      </c>
      <c r="L22" s="77" t="n">
        <v>107768.4608</v>
      </c>
      <c r="M22" s="78" t="n">
        <v>49.4091</v>
      </c>
      <c r="N22" s="78" t="n">
        <v>49.7433</v>
      </c>
      <c r="O22" s="78" t="n">
        <v>50.4997</v>
      </c>
      <c r="P22" s="78" t="n">
        <v>4128.57</v>
      </c>
      <c r="Q22" s="78" t="n">
        <v>104.91</v>
      </c>
      <c r="R22" s="64" t="n">
        <f aca="false">P22/3600</f>
        <v>1.1468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320685.4392</v>
      </c>
      <c r="E23" s="74" t="n">
        <v>72.473</v>
      </c>
      <c r="F23" s="74" t="n">
        <v>69.9868</v>
      </c>
      <c r="G23" s="74" t="n">
        <v>69.9127</v>
      </c>
      <c r="H23" s="74" t="n">
        <v>5076.77</v>
      </c>
      <c r="I23" s="74" t="n">
        <v>171.68</v>
      </c>
      <c r="J23" s="53" t="n">
        <f aca="false">H23/3600</f>
        <v>1.41021388888889</v>
      </c>
      <c r="L23" s="73" t="n">
        <v>319818.552</v>
      </c>
      <c r="M23" s="74" t="n">
        <v>72.891</v>
      </c>
      <c r="N23" s="74" t="n">
        <v>70.0338</v>
      </c>
      <c r="O23" s="74" t="n">
        <v>69.9605</v>
      </c>
      <c r="P23" s="74" t="n">
        <v>4862.3</v>
      </c>
      <c r="Q23" s="74" t="n">
        <v>169.33</v>
      </c>
      <c r="R23" s="53" t="n">
        <f aca="false">P23/3600</f>
        <v>1.3506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69012.872</v>
      </c>
      <c r="E24" s="76" t="n">
        <v>58.9396</v>
      </c>
      <c r="F24" s="76" t="n">
        <v>57.5965</v>
      </c>
      <c r="G24" s="76" t="n">
        <v>57.6225</v>
      </c>
      <c r="H24" s="76" t="n">
        <v>4889.71</v>
      </c>
      <c r="I24" s="76" t="n">
        <v>163.28</v>
      </c>
      <c r="J24" s="58" t="n">
        <f aca="false">H24/3600</f>
        <v>1.35825277777778</v>
      </c>
      <c r="L24" s="75" t="n">
        <v>267693.8976</v>
      </c>
      <c r="M24" s="76" t="n">
        <v>59.0297</v>
      </c>
      <c r="N24" s="76" t="n">
        <v>57.6029</v>
      </c>
      <c r="O24" s="76" t="n">
        <v>57.6299</v>
      </c>
      <c r="P24" s="76" t="n">
        <v>4743.36</v>
      </c>
      <c r="Q24" s="76" t="n">
        <v>161.09</v>
      </c>
      <c r="R24" s="58" t="n">
        <f aca="false">P24/3600</f>
        <v>1.317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210189.4328</v>
      </c>
      <c r="E25" s="76" t="n">
        <v>53.3659</v>
      </c>
      <c r="F25" s="76" t="n">
        <v>52.8357</v>
      </c>
      <c r="G25" s="76" t="n">
        <v>52.966</v>
      </c>
      <c r="H25" s="76" t="n">
        <v>4677.27</v>
      </c>
      <c r="I25" s="76" t="n">
        <v>147.14</v>
      </c>
      <c r="J25" s="58" t="n">
        <f aca="false">H25/3600</f>
        <v>1.29924166666667</v>
      </c>
      <c r="L25" s="75" t="n">
        <v>209618.9016</v>
      </c>
      <c r="M25" s="76" t="n">
        <v>53.419</v>
      </c>
      <c r="N25" s="76" t="n">
        <v>52.8412</v>
      </c>
      <c r="O25" s="76" t="n">
        <v>52.9719</v>
      </c>
      <c r="P25" s="76" t="n">
        <v>4605.26</v>
      </c>
      <c r="Q25" s="76" t="n">
        <v>146.18</v>
      </c>
      <c r="R25" s="58" t="n">
        <f aca="false">P25/3600</f>
        <v>1.2792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154907.3576</v>
      </c>
      <c r="E26" s="78" t="n">
        <v>49.5799</v>
      </c>
      <c r="F26" s="78" t="n">
        <v>49.4985</v>
      </c>
      <c r="G26" s="78" t="n">
        <v>49.9262</v>
      </c>
      <c r="H26" s="78" t="n">
        <v>4419.48</v>
      </c>
      <c r="I26" s="78" t="n">
        <v>127.62</v>
      </c>
      <c r="J26" s="64" t="n">
        <f aca="false">H26/3600</f>
        <v>1.22763333333333</v>
      </c>
      <c r="L26" s="77" t="n">
        <v>154505.0888</v>
      </c>
      <c r="M26" s="78" t="n">
        <v>49.5938</v>
      </c>
      <c r="N26" s="78" t="n">
        <v>49.5033</v>
      </c>
      <c r="O26" s="78" t="n">
        <v>49.9309</v>
      </c>
      <c r="P26" s="78" t="n">
        <v>4386</v>
      </c>
      <c r="Q26" s="78" t="n">
        <v>126.97</v>
      </c>
      <c r="R26" s="64" t="n">
        <f aca="false">P26/3600</f>
        <v>1.2183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703843.6608</v>
      </c>
      <c r="E27" s="74" t="n">
        <v>72.3972</v>
      </c>
      <c r="F27" s="74" t="n">
        <v>69.9183</v>
      </c>
      <c r="G27" s="74" t="n">
        <v>70.0892</v>
      </c>
      <c r="H27" s="74" t="n">
        <v>10514.92</v>
      </c>
      <c r="I27" s="74" t="n">
        <v>357.49</v>
      </c>
      <c r="J27" s="53" t="n">
        <f aca="false">H27/3600</f>
        <v>2.92081111111111</v>
      </c>
      <c r="L27" s="73" t="n">
        <v>704368.1344</v>
      </c>
      <c r="M27" s="74" t="n">
        <v>72.5513</v>
      </c>
      <c r="N27" s="74" t="n">
        <v>69.9779</v>
      </c>
      <c r="O27" s="74" t="n">
        <v>70.1633</v>
      </c>
      <c r="P27" s="74" t="n">
        <v>9964.51</v>
      </c>
      <c r="Q27" s="74" t="n">
        <v>346.91</v>
      </c>
      <c r="R27" s="53" t="n">
        <f aca="false">P27/3600</f>
        <v>2.76791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94954.6016</v>
      </c>
      <c r="E28" s="76" t="n">
        <v>58.9501</v>
      </c>
      <c r="F28" s="76" t="n">
        <v>57.5172</v>
      </c>
      <c r="G28" s="76" t="n">
        <v>57.5619</v>
      </c>
      <c r="H28" s="76" t="n">
        <v>9871.04</v>
      </c>
      <c r="I28" s="76" t="n">
        <v>321.7</v>
      </c>
      <c r="J28" s="58" t="n">
        <f aca="false">H28/3600</f>
        <v>2.74195555555556</v>
      </c>
      <c r="L28" s="75" t="n">
        <v>593750.72</v>
      </c>
      <c r="M28" s="76" t="n">
        <v>59.0217</v>
      </c>
      <c r="N28" s="76" t="n">
        <v>57.5317</v>
      </c>
      <c r="O28" s="76" t="n">
        <v>57.577</v>
      </c>
      <c r="P28" s="76" t="n">
        <v>9359.03</v>
      </c>
      <c r="Q28" s="76" t="n">
        <v>315.69</v>
      </c>
      <c r="R28" s="58" t="n">
        <f aca="false">P28/3600</f>
        <v>2.59973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473835.9064</v>
      </c>
      <c r="E29" s="76" t="n">
        <v>53.3838</v>
      </c>
      <c r="F29" s="76" t="n">
        <v>52.73</v>
      </c>
      <c r="G29" s="76" t="n">
        <v>52.7501</v>
      </c>
      <c r="H29" s="76" t="n">
        <v>9972.7</v>
      </c>
      <c r="I29" s="76" t="n">
        <v>318.94</v>
      </c>
      <c r="J29" s="58" t="n">
        <f aca="false">H29/3600</f>
        <v>2.77019444444445</v>
      </c>
      <c r="L29" s="75" t="n">
        <v>472970.7872</v>
      </c>
      <c r="M29" s="76" t="n">
        <v>53.4486</v>
      </c>
      <c r="N29" s="76" t="n">
        <v>52.7403</v>
      </c>
      <c r="O29" s="76" t="n">
        <v>52.7608</v>
      </c>
      <c r="P29" s="76" t="n">
        <v>9838.65</v>
      </c>
      <c r="Q29" s="76" t="n">
        <v>315.23</v>
      </c>
      <c r="R29" s="58" t="n">
        <f aca="false">P29/3600</f>
        <v>2.73295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354233.1256</v>
      </c>
      <c r="E30" s="78" t="n">
        <v>49.5466</v>
      </c>
      <c r="F30" s="78" t="n">
        <v>49.0765</v>
      </c>
      <c r="G30" s="78" t="n">
        <v>49.3621</v>
      </c>
      <c r="H30" s="78" t="n">
        <v>9423.44</v>
      </c>
      <c r="I30" s="78" t="n">
        <v>273.57</v>
      </c>
      <c r="J30" s="64" t="n">
        <f aca="false">H30/3600</f>
        <v>2.61762222222222</v>
      </c>
      <c r="L30" s="77" t="n">
        <v>354536.3088</v>
      </c>
      <c r="M30" s="78" t="n">
        <v>49.6005</v>
      </c>
      <c r="N30" s="78" t="n">
        <v>49.0855</v>
      </c>
      <c r="O30" s="78" t="n">
        <v>49.3682</v>
      </c>
      <c r="P30" s="78" t="n">
        <v>9395.6</v>
      </c>
      <c r="Q30" s="78" t="n">
        <v>275.97</v>
      </c>
      <c r="R30" s="64" t="n">
        <f aca="false">P30/3600</f>
        <v>2.6098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599130.5272</v>
      </c>
      <c r="E31" s="74" t="n">
        <v>68.693</v>
      </c>
      <c r="F31" s="74" t="n">
        <v>69.8295</v>
      </c>
      <c r="G31" s="74" t="n">
        <v>69.8244</v>
      </c>
      <c r="H31" s="74" t="n">
        <v>10360.9</v>
      </c>
      <c r="I31" s="74" t="n">
        <v>324</v>
      </c>
      <c r="J31" s="53" t="n">
        <f aca="false">H31/3600</f>
        <v>2.87802777777778</v>
      </c>
      <c r="L31" s="73" t="n">
        <v>602773.8856</v>
      </c>
      <c r="M31" s="74" t="n">
        <v>68.8632</v>
      </c>
      <c r="N31" s="74" t="n">
        <v>69.9434</v>
      </c>
      <c r="O31" s="74" t="n">
        <v>69.9397</v>
      </c>
      <c r="P31" s="74" t="n">
        <v>9883.7</v>
      </c>
      <c r="Q31" s="74" t="n">
        <v>320.3</v>
      </c>
      <c r="R31" s="53" t="n">
        <f aca="false">P31/3600</f>
        <v>2.7454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84459.352</v>
      </c>
      <c r="E32" s="76" t="n">
        <v>58.0502</v>
      </c>
      <c r="F32" s="76" t="n">
        <v>57.4928</v>
      </c>
      <c r="G32" s="76" t="n">
        <v>57.5546</v>
      </c>
      <c r="H32" s="76" t="n">
        <v>10066.51</v>
      </c>
      <c r="I32" s="76" t="n">
        <v>301.95</v>
      </c>
      <c r="J32" s="58" t="n">
        <f aca="false">H32/3600</f>
        <v>2.79625277777778</v>
      </c>
      <c r="L32" s="75" t="n">
        <v>487521.352</v>
      </c>
      <c r="M32" s="76" t="n">
        <v>58.1421</v>
      </c>
      <c r="N32" s="76" t="n">
        <v>57.5136</v>
      </c>
      <c r="O32" s="76" t="n">
        <v>57.5745</v>
      </c>
      <c r="P32" s="76" t="n">
        <v>9763.75</v>
      </c>
      <c r="Q32" s="76" t="n">
        <v>300.27</v>
      </c>
      <c r="R32" s="58" t="n">
        <f aca="false">P32/3600</f>
        <v>2.71215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59151.6152</v>
      </c>
      <c r="E33" s="76" t="n">
        <v>53.1223</v>
      </c>
      <c r="F33" s="76" t="n">
        <v>52.6866</v>
      </c>
      <c r="G33" s="76" t="n">
        <v>52.7885</v>
      </c>
      <c r="H33" s="76" t="n">
        <v>16427.01</v>
      </c>
      <c r="I33" s="76" t="n">
        <v>426.08</v>
      </c>
      <c r="J33" s="58" t="n">
        <f aca="false">H33/3600</f>
        <v>4.56305833333333</v>
      </c>
      <c r="L33" s="75" t="n">
        <v>360260.012</v>
      </c>
      <c r="M33" s="76" t="n">
        <v>53.1504</v>
      </c>
      <c r="N33" s="76" t="n">
        <v>52.6923</v>
      </c>
      <c r="O33" s="76" t="n">
        <v>52.7945</v>
      </c>
      <c r="P33" s="76" t="n">
        <v>16091.44</v>
      </c>
      <c r="Q33" s="76" t="n">
        <v>428.05</v>
      </c>
      <c r="R33" s="58" t="n">
        <f aca="false">P33/3600</f>
        <v>4.469844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57504.7632</v>
      </c>
      <c r="E34" s="78" t="n">
        <v>50.0637</v>
      </c>
      <c r="F34" s="78" t="n">
        <v>49.3056</v>
      </c>
      <c r="G34" s="78" t="n">
        <v>49.9204</v>
      </c>
      <c r="H34" s="78" t="n">
        <v>8864.25</v>
      </c>
      <c r="I34" s="78" t="n">
        <v>219.6</v>
      </c>
      <c r="J34" s="64" t="n">
        <f aca="false">H34/3600</f>
        <v>2.46229166666667</v>
      </c>
      <c r="L34" s="77" t="n">
        <v>258927.2768</v>
      </c>
      <c r="M34" s="78" t="n">
        <v>50.0756</v>
      </c>
      <c r="N34" s="78" t="n">
        <v>49.307</v>
      </c>
      <c r="O34" s="78" t="n">
        <v>49.9224</v>
      </c>
      <c r="P34" s="78" t="n">
        <v>8848.16</v>
      </c>
      <c r="Q34" s="78" t="n">
        <v>220.71</v>
      </c>
      <c r="R34" s="64" t="n">
        <f aca="false">P34/3600</f>
        <v>2.4578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819095.3216</v>
      </c>
      <c r="E35" s="74" t="n">
        <v>68.4653</v>
      </c>
      <c r="F35" s="74" t="n">
        <v>69.5971</v>
      </c>
      <c r="G35" s="74" t="n">
        <v>69.6597</v>
      </c>
      <c r="H35" s="74" t="n">
        <v>12332.21</v>
      </c>
      <c r="I35" s="74" t="n">
        <v>403.67</v>
      </c>
      <c r="J35" s="53" t="n">
        <f aca="false">H35/3600</f>
        <v>3.42561388888889</v>
      </c>
      <c r="L35" s="73" t="n">
        <v>823208.7928</v>
      </c>
      <c r="M35" s="74" t="n">
        <v>68.5529</v>
      </c>
      <c r="N35" s="74" t="n">
        <v>69.671</v>
      </c>
      <c r="O35" s="74" t="n">
        <v>69.7419</v>
      </c>
      <c r="P35" s="74" t="n">
        <v>11722.16</v>
      </c>
      <c r="Q35" s="74" t="n">
        <v>392.21</v>
      </c>
      <c r="R35" s="53" t="n">
        <f aca="false">P35/3600</f>
        <v>3.25615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4087.5128</v>
      </c>
      <c r="E36" s="76" t="n">
        <v>58.0927</v>
      </c>
      <c r="F36" s="76" t="n">
        <v>57.6667</v>
      </c>
      <c r="G36" s="76" t="n">
        <v>57.6995</v>
      </c>
      <c r="H36" s="76" t="n">
        <v>12059.54</v>
      </c>
      <c r="I36" s="76" t="n">
        <v>375.45</v>
      </c>
      <c r="J36" s="58" t="n">
        <f aca="false">H36/3600</f>
        <v>3.34987222222222</v>
      </c>
      <c r="L36" s="75" t="n">
        <v>677070.2824</v>
      </c>
      <c r="M36" s="76" t="n">
        <v>58.1506</v>
      </c>
      <c r="N36" s="76" t="n">
        <v>57.6883</v>
      </c>
      <c r="O36" s="76" t="n">
        <v>57.7197</v>
      </c>
      <c r="P36" s="76" t="n">
        <v>11624.99</v>
      </c>
      <c r="Q36" s="76" t="n">
        <v>366.9</v>
      </c>
      <c r="R36" s="58" t="n">
        <f aca="false">P36/3600</f>
        <v>3.22916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521056.7688</v>
      </c>
      <c r="E37" s="76" t="n">
        <v>53.184</v>
      </c>
      <c r="F37" s="76" t="n">
        <v>52.94</v>
      </c>
      <c r="G37" s="76" t="n">
        <v>53.0016</v>
      </c>
      <c r="H37" s="76" t="n">
        <v>11681.17</v>
      </c>
      <c r="I37" s="76" t="n">
        <v>345.3</v>
      </c>
      <c r="J37" s="58" t="n">
        <f aca="false">H37/3600</f>
        <v>3.24476944444444</v>
      </c>
      <c r="L37" s="75" t="n">
        <v>524666.5168</v>
      </c>
      <c r="M37" s="76" t="n">
        <v>53.2246</v>
      </c>
      <c r="N37" s="76" t="n">
        <v>52.9495</v>
      </c>
      <c r="O37" s="76" t="n">
        <v>53.0111</v>
      </c>
      <c r="P37" s="76" t="n">
        <v>11422.73</v>
      </c>
      <c r="Q37" s="76" t="n">
        <v>340.88</v>
      </c>
      <c r="R37" s="58" t="n">
        <f aca="false">P37/3600</f>
        <v>3.17298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400256.54</v>
      </c>
      <c r="E38" s="78" t="n">
        <v>50.0429</v>
      </c>
      <c r="F38" s="78" t="n">
        <v>49.3672</v>
      </c>
      <c r="G38" s="78" t="n">
        <v>49.5225</v>
      </c>
      <c r="H38" s="78" t="n">
        <v>11029.63</v>
      </c>
      <c r="I38" s="78" t="n">
        <v>287.95</v>
      </c>
      <c r="J38" s="64" t="n">
        <f aca="false">H38/3600</f>
        <v>3.06378611111111</v>
      </c>
      <c r="L38" s="77" t="n">
        <v>402003.62</v>
      </c>
      <c r="M38" s="78" t="n">
        <v>50.0676</v>
      </c>
      <c r="N38" s="78" t="n">
        <v>49.3702</v>
      </c>
      <c r="O38" s="78" t="n">
        <v>49.5252</v>
      </c>
      <c r="P38" s="78" t="n">
        <v>10939.28</v>
      </c>
      <c r="Q38" s="78" t="n">
        <v>295.12</v>
      </c>
      <c r="R38" s="64" t="n">
        <f aca="false">P38/3600</f>
        <v>3.0386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26186.0472</v>
      </c>
      <c r="E39" s="74" t="n">
        <v>70.1698</v>
      </c>
      <c r="F39" s="74" t="n">
        <v>69.3552</v>
      </c>
      <c r="G39" s="74" t="n">
        <v>69.3184</v>
      </c>
      <c r="H39" s="74" t="n">
        <v>2027.99</v>
      </c>
      <c r="I39" s="74" t="n">
        <v>69.55</v>
      </c>
      <c r="J39" s="53" t="n">
        <f aca="false">H39/3600</f>
        <v>0.563330555555556</v>
      </c>
      <c r="L39" s="73" t="n">
        <v>125523.9632</v>
      </c>
      <c r="M39" s="74" t="n">
        <v>70.2592</v>
      </c>
      <c r="N39" s="74" t="n">
        <v>69.4593</v>
      </c>
      <c r="O39" s="74" t="n">
        <v>69.4244</v>
      </c>
      <c r="P39" s="74" t="n">
        <v>1942.68</v>
      </c>
      <c r="Q39" s="74" t="n">
        <v>68.04</v>
      </c>
      <c r="R39" s="53" t="n">
        <f aca="false">P39/3600</f>
        <v>0.53963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05289.9928</v>
      </c>
      <c r="E40" s="76" t="n">
        <v>58.367</v>
      </c>
      <c r="F40" s="76" t="n">
        <v>57.406</v>
      </c>
      <c r="G40" s="76" t="n">
        <v>57.4401</v>
      </c>
      <c r="H40" s="76" t="n">
        <v>1985.05</v>
      </c>
      <c r="I40" s="76" t="n">
        <v>65.51</v>
      </c>
      <c r="J40" s="58" t="n">
        <f aca="false">H40/3600</f>
        <v>0.551402777777778</v>
      </c>
      <c r="L40" s="75" t="n">
        <v>104601.3936</v>
      </c>
      <c r="M40" s="76" t="n">
        <v>58.4169</v>
      </c>
      <c r="N40" s="76" t="n">
        <v>57.4236</v>
      </c>
      <c r="O40" s="76" t="n">
        <v>57.4572</v>
      </c>
      <c r="P40" s="76" t="n">
        <v>1933.09</v>
      </c>
      <c r="Q40" s="76" t="n">
        <v>64.7</v>
      </c>
      <c r="R40" s="58" t="n">
        <f aca="false">P40/3600</f>
        <v>0.53696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0901.6576</v>
      </c>
      <c r="E41" s="76" t="n">
        <v>53.0711</v>
      </c>
      <c r="F41" s="76" t="n">
        <v>52.6502</v>
      </c>
      <c r="G41" s="76" t="n">
        <v>52.7826</v>
      </c>
      <c r="H41" s="76" t="n">
        <v>1890.46</v>
      </c>
      <c r="I41" s="76" t="n">
        <v>58.2</v>
      </c>
      <c r="J41" s="58" t="n">
        <f aca="false">H41/3600</f>
        <v>0.525127777777778</v>
      </c>
      <c r="L41" s="75" t="n">
        <v>80472.0048</v>
      </c>
      <c r="M41" s="76" t="n">
        <v>53.0942</v>
      </c>
      <c r="N41" s="76" t="n">
        <v>52.6553</v>
      </c>
      <c r="O41" s="76" t="n">
        <v>52.7884</v>
      </c>
      <c r="P41" s="76" t="n">
        <v>1863.4</v>
      </c>
      <c r="Q41" s="76" t="n">
        <v>58.25</v>
      </c>
      <c r="R41" s="58" t="n">
        <f aca="false">P41/3600</f>
        <v>0.51761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58975.7976</v>
      </c>
      <c r="E42" s="78" t="n">
        <v>49.4187</v>
      </c>
      <c r="F42" s="78" t="n">
        <v>49.3178</v>
      </c>
      <c r="G42" s="78" t="n">
        <v>49.8901</v>
      </c>
      <c r="H42" s="78" t="n">
        <v>1798.07</v>
      </c>
      <c r="I42" s="78" t="n">
        <v>52.27</v>
      </c>
      <c r="J42" s="64" t="n">
        <f aca="false">H42/3600</f>
        <v>0.499463888888889</v>
      </c>
      <c r="L42" s="77" t="n">
        <v>58749.812</v>
      </c>
      <c r="M42" s="78" t="n">
        <v>49.4281</v>
      </c>
      <c r="N42" s="78" t="n">
        <v>49.3212</v>
      </c>
      <c r="O42" s="78" t="n">
        <v>49.8917</v>
      </c>
      <c r="P42" s="78" t="n">
        <v>1774.06</v>
      </c>
      <c r="Q42" s="78" t="n">
        <v>52.23</v>
      </c>
      <c r="R42" s="64" t="n">
        <f aca="false">P42/3600</f>
        <v>0.49279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149273.8</v>
      </c>
      <c r="E43" s="74" t="n">
        <v>70.8182</v>
      </c>
      <c r="F43" s="74" t="n">
        <v>69.5658</v>
      </c>
      <c r="G43" s="74" t="n">
        <v>69.4615</v>
      </c>
      <c r="H43" s="74" t="n">
        <v>2425.15</v>
      </c>
      <c r="I43" s="74" t="n">
        <v>82.3</v>
      </c>
      <c r="J43" s="53" t="n">
        <f aca="false">H43/3600</f>
        <v>0.673652777777778</v>
      </c>
      <c r="L43" s="73" t="n">
        <v>148639.6888</v>
      </c>
      <c r="M43" s="74" t="n">
        <v>71.0583</v>
      </c>
      <c r="N43" s="74" t="n">
        <v>69.6463</v>
      </c>
      <c r="O43" s="74" t="n">
        <v>69.5337</v>
      </c>
      <c r="P43" s="74" t="n">
        <v>2315.78</v>
      </c>
      <c r="Q43" s="74" t="n">
        <v>80.88</v>
      </c>
      <c r="R43" s="53" t="n">
        <f aca="false">P43/3600</f>
        <v>0.64327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24390.1992</v>
      </c>
      <c r="E44" s="76" t="n">
        <v>58.5735</v>
      </c>
      <c r="F44" s="76" t="n">
        <v>57.5175</v>
      </c>
      <c r="G44" s="76" t="n">
        <v>57.5445</v>
      </c>
      <c r="H44" s="76" t="n">
        <v>2348.07</v>
      </c>
      <c r="I44" s="76" t="n">
        <v>77</v>
      </c>
      <c r="J44" s="58" t="n">
        <f aca="false">H44/3600</f>
        <v>0.652241666666667</v>
      </c>
      <c r="L44" s="75" t="n">
        <v>123573.0608</v>
      </c>
      <c r="M44" s="76" t="n">
        <v>58.6577</v>
      </c>
      <c r="N44" s="76" t="n">
        <v>57.5321</v>
      </c>
      <c r="O44" s="76" t="n">
        <v>57.5557</v>
      </c>
      <c r="P44" s="76" t="n">
        <v>2290.76</v>
      </c>
      <c r="Q44" s="76" t="n">
        <v>76.29</v>
      </c>
      <c r="R44" s="58" t="n">
        <f aca="false">P44/3600</f>
        <v>0.63632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5710.8</v>
      </c>
      <c r="E45" s="76" t="n">
        <v>53.1902</v>
      </c>
      <c r="F45" s="76" t="n">
        <v>52.7676</v>
      </c>
      <c r="G45" s="76" t="n">
        <v>52.9063</v>
      </c>
      <c r="H45" s="76" t="n">
        <v>2252.19</v>
      </c>
      <c r="I45" s="76" t="n">
        <v>68.88</v>
      </c>
      <c r="J45" s="58" t="n">
        <f aca="false">H45/3600</f>
        <v>0.625608333333333</v>
      </c>
      <c r="L45" s="75" t="n">
        <v>95264.0768</v>
      </c>
      <c r="M45" s="76" t="n">
        <v>53.2409</v>
      </c>
      <c r="N45" s="76" t="n">
        <v>52.773</v>
      </c>
      <c r="O45" s="76" t="n">
        <v>52.9094</v>
      </c>
      <c r="P45" s="76" t="n">
        <v>2237.07</v>
      </c>
      <c r="Q45" s="76" t="n">
        <v>68.99</v>
      </c>
      <c r="R45" s="58" t="n">
        <f aca="false">P45/3600</f>
        <v>0.62140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69651.2864</v>
      </c>
      <c r="E46" s="78" t="n">
        <v>49.513</v>
      </c>
      <c r="F46" s="78" t="n">
        <v>49.4883</v>
      </c>
      <c r="G46" s="78" t="n">
        <v>50.1782</v>
      </c>
      <c r="H46" s="78" t="n">
        <v>2094.31</v>
      </c>
      <c r="I46" s="78" t="n">
        <v>58.64</v>
      </c>
      <c r="J46" s="64" t="n">
        <f aca="false">H46/3600</f>
        <v>0.581752777777778</v>
      </c>
      <c r="L46" s="77" t="n">
        <v>69368.324</v>
      </c>
      <c r="M46" s="78" t="n">
        <v>49.5262</v>
      </c>
      <c r="N46" s="78" t="n">
        <v>49.4891</v>
      </c>
      <c r="O46" s="78" t="n">
        <v>50.1794</v>
      </c>
      <c r="P46" s="78" t="n">
        <v>2082.1</v>
      </c>
      <c r="Q46" s="78" t="n">
        <v>58.64</v>
      </c>
      <c r="R46" s="64" t="n">
        <f aca="false">P46/3600</f>
        <v>0.57836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157884.9088</v>
      </c>
      <c r="E47" s="74" t="n">
        <v>70.8561</v>
      </c>
      <c r="F47" s="74" t="n">
        <v>69.2695</v>
      </c>
      <c r="G47" s="74" t="n">
        <v>69.1436</v>
      </c>
      <c r="H47" s="74" t="n">
        <v>2064.65</v>
      </c>
      <c r="I47" s="74" t="n">
        <v>75.59</v>
      </c>
      <c r="J47" s="53" t="n">
        <f aca="false">H47/3600</f>
        <v>0.573513888888889</v>
      </c>
      <c r="L47" s="73" t="n">
        <v>157743.776</v>
      </c>
      <c r="M47" s="74" t="n">
        <v>70.9342</v>
      </c>
      <c r="N47" s="74" t="n">
        <v>69.3015</v>
      </c>
      <c r="O47" s="74" t="n">
        <v>69.1843</v>
      </c>
      <c r="P47" s="74" t="n">
        <v>1949.75</v>
      </c>
      <c r="Q47" s="74" t="n">
        <v>73.6</v>
      </c>
      <c r="R47" s="53" t="n">
        <f aca="false">P47/3600</f>
        <v>0.54159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34236.9752</v>
      </c>
      <c r="E48" s="76" t="n">
        <v>58.6288</v>
      </c>
      <c r="F48" s="76" t="n">
        <v>57.4021</v>
      </c>
      <c r="G48" s="76" t="n">
        <v>57.4319</v>
      </c>
      <c r="H48" s="76" t="n">
        <v>2021.99</v>
      </c>
      <c r="I48" s="76" t="n">
        <v>70.37</v>
      </c>
      <c r="J48" s="58" t="n">
        <f aca="false">H48/3600</f>
        <v>0.561663888888889</v>
      </c>
      <c r="L48" s="75" t="n">
        <v>133738.392</v>
      </c>
      <c r="M48" s="76" t="n">
        <v>58.6785</v>
      </c>
      <c r="N48" s="76" t="n">
        <v>57.4146</v>
      </c>
      <c r="O48" s="76" t="n">
        <v>57.4429</v>
      </c>
      <c r="P48" s="76" t="n">
        <v>1916.58</v>
      </c>
      <c r="Q48" s="76" t="n">
        <v>68.3</v>
      </c>
      <c r="R48" s="58" t="n">
        <f aca="false">P48/3600</f>
        <v>0.53238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09927.6504</v>
      </c>
      <c r="E49" s="76" t="n">
        <v>53.2732</v>
      </c>
      <c r="F49" s="76" t="n">
        <v>52.6725</v>
      </c>
      <c r="G49" s="76" t="n">
        <v>52.8576</v>
      </c>
      <c r="H49" s="76" t="n">
        <v>1976.85</v>
      </c>
      <c r="I49" s="76" t="n">
        <v>66.05</v>
      </c>
      <c r="J49" s="58" t="n">
        <f aca="false">H49/3600</f>
        <v>0.549125</v>
      </c>
      <c r="L49" s="75" t="n">
        <v>109441.2808</v>
      </c>
      <c r="M49" s="76" t="n">
        <v>53.3219</v>
      </c>
      <c r="N49" s="76" t="n">
        <v>52.681</v>
      </c>
      <c r="O49" s="76" t="n">
        <v>52.8648</v>
      </c>
      <c r="P49" s="76" t="n">
        <v>1907.77</v>
      </c>
      <c r="Q49" s="76" t="n">
        <v>64.99</v>
      </c>
      <c r="R49" s="58" t="n">
        <f aca="false">P49/3600</f>
        <v>0.52993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8171.0328</v>
      </c>
      <c r="E50" s="78" t="n">
        <v>49.588</v>
      </c>
      <c r="F50" s="78" t="n">
        <v>49.3522</v>
      </c>
      <c r="G50" s="78" t="n">
        <v>49.8907</v>
      </c>
      <c r="H50" s="78" t="n">
        <v>1901.18</v>
      </c>
      <c r="I50" s="78" t="n">
        <v>58.1</v>
      </c>
      <c r="J50" s="64" t="n">
        <f aca="false">H50/3600</f>
        <v>0.528105555555556</v>
      </c>
      <c r="L50" s="77" t="n">
        <v>87810.436</v>
      </c>
      <c r="M50" s="78" t="n">
        <v>49.6255</v>
      </c>
      <c r="N50" s="78" t="n">
        <v>49.3576</v>
      </c>
      <c r="O50" s="78" t="n">
        <v>49.8969</v>
      </c>
      <c r="P50" s="78" t="n">
        <v>1844.25</v>
      </c>
      <c r="Q50" s="78" t="n">
        <v>57.23</v>
      </c>
      <c r="R50" s="64" t="n">
        <f aca="false">P50/3600</f>
        <v>0.51229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75349.8384</v>
      </c>
      <c r="E51" s="74" t="n">
        <v>71.1714</v>
      </c>
      <c r="F51" s="74" t="n">
        <v>68.2717</v>
      </c>
      <c r="G51" s="74" t="n">
        <v>68.4028</v>
      </c>
      <c r="H51" s="74" t="n">
        <v>1192.47</v>
      </c>
      <c r="I51" s="74" t="n">
        <v>39.48</v>
      </c>
      <c r="J51" s="53" t="n">
        <f aca="false">H51/3600</f>
        <v>0.331241666666667</v>
      </c>
      <c r="L51" s="73" t="n">
        <v>75146.1368</v>
      </c>
      <c r="M51" s="74" t="n">
        <v>71.5047</v>
      </c>
      <c r="N51" s="74" t="n">
        <v>68.3244</v>
      </c>
      <c r="O51" s="74" t="n">
        <v>68.4598</v>
      </c>
      <c r="P51" s="74" t="n">
        <v>1146.01</v>
      </c>
      <c r="Q51" s="74" t="n">
        <v>38.62</v>
      </c>
      <c r="R51" s="53" t="n">
        <f aca="false">P51/3600</f>
        <v>0.31833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62801.0376</v>
      </c>
      <c r="E52" s="76" t="n">
        <v>58.8151</v>
      </c>
      <c r="F52" s="76" t="n">
        <v>57.908</v>
      </c>
      <c r="G52" s="76" t="n">
        <v>57.9272</v>
      </c>
      <c r="H52" s="76" t="n">
        <v>1166.24</v>
      </c>
      <c r="I52" s="76" t="n">
        <v>38.3</v>
      </c>
      <c r="J52" s="58" t="n">
        <f aca="false">H52/3600</f>
        <v>0.323955555555556</v>
      </c>
      <c r="L52" s="75" t="n">
        <v>62556.7168</v>
      </c>
      <c r="M52" s="76" t="n">
        <v>58.8917</v>
      </c>
      <c r="N52" s="76" t="n">
        <v>57.9226</v>
      </c>
      <c r="O52" s="76" t="n">
        <v>57.9378</v>
      </c>
      <c r="P52" s="76" t="n">
        <v>1124.18</v>
      </c>
      <c r="Q52" s="76" t="n">
        <v>37.85</v>
      </c>
      <c r="R52" s="58" t="n">
        <f aca="false">P52/3600</f>
        <v>0.31227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8814.2896</v>
      </c>
      <c r="E53" s="76" t="n">
        <v>53.3005</v>
      </c>
      <c r="F53" s="76" t="n">
        <v>53.4002</v>
      </c>
      <c r="G53" s="76" t="n">
        <v>53.4301</v>
      </c>
      <c r="H53" s="76" t="n">
        <v>1095.98</v>
      </c>
      <c r="I53" s="76" t="n">
        <v>32.6</v>
      </c>
      <c r="J53" s="58" t="n">
        <f aca="false">H53/3600</f>
        <v>0.304438888888889</v>
      </c>
      <c r="L53" s="75" t="n">
        <v>48628.2808</v>
      </c>
      <c r="M53" s="76" t="n">
        <v>53.3304</v>
      </c>
      <c r="N53" s="76" t="n">
        <v>53.405</v>
      </c>
      <c r="O53" s="76" t="n">
        <v>53.4379</v>
      </c>
      <c r="P53" s="76" t="n">
        <v>1074.81</v>
      </c>
      <c r="Q53" s="76" t="n">
        <v>32.37</v>
      </c>
      <c r="R53" s="58" t="n">
        <f aca="false">P53/3600</f>
        <v>0.29855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36578.444</v>
      </c>
      <c r="E54" s="78" t="n">
        <v>49.7126</v>
      </c>
      <c r="F54" s="78" t="n">
        <v>50.2012</v>
      </c>
      <c r="G54" s="78" t="n">
        <v>50.3665</v>
      </c>
      <c r="H54" s="78" t="n">
        <v>1033.1</v>
      </c>
      <c r="I54" s="78" t="n">
        <v>28.32</v>
      </c>
      <c r="J54" s="64" t="n">
        <f aca="false">H54/3600</f>
        <v>0.286972222222222</v>
      </c>
      <c r="L54" s="77" t="n">
        <v>36463.5216</v>
      </c>
      <c r="M54" s="78" t="n">
        <v>49.7308</v>
      </c>
      <c r="N54" s="78" t="n">
        <v>50.2051</v>
      </c>
      <c r="O54" s="78" t="n">
        <v>50.37</v>
      </c>
      <c r="P54" s="78" t="n">
        <v>1019.73</v>
      </c>
      <c r="Q54" s="78" t="n">
        <v>27.83</v>
      </c>
      <c r="R54" s="64" t="n">
        <f aca="false">P54/3600</f>
        <v>0.28325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28783.6872</v>
      </c>
      <c r="E55" s="74" t="n">
        <v>70.2222</v>
      </c>
      <c r="F55" s="74" t="n">
        <v>68.759</v>
      </c>
      <c r="G55" s="74" t="n">
        <v>68.2907</v>
      </c>
      <c r="H55" s="74" t="n">
        <v>468.31</v>
      </c>
      <c r="I55" s="74" t="n">
        <v>15.61</v>
      </c>
      <c r="J55" s="53" t="n">
        <f aca="false">H55/3600</f>
        <v>0.130086111111111</v>
      </c>
      <c r="L55" s="73" t="n">
        <v>28577.6368</v>
      </c>
      <c r="M55" s="74" t="n">
        <v>70.4546</v>
      </c>
      <c r="N55" s="74" t="n">
        <v>68.7957</v>
      </c>
      <c r="O55" s="74" t="n">
        <v>68.3173</v>
      </c>
      <c r="P55" s="74" t="n">
        <v>453.83</v>
      </c>
      <c r="Q55" s="74" t="n">
        <v>15.36</v>
      </c>
      <c r="R55" s="53" t="n">
        <f aca="false">P55/3600</f>
        <v>0.1260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23435.0096</v>
      </c>
      <c r="E56" s="76" t="n">
        <v>58.3727</v>
      </c>
      <c r="F56" s="76" t="n">
        <v>57.5349</v>
      </c>
      <c r="G56" s="76" t="n">
        <v>57.6538</v>
      </c>
      <c r="H56" s="76" t="n">
        <v>450.59</v>
      </c>
      <c r="I56" s="76" t="n">
        <v>14.29</v>
      </c>
      <c r="J56" s="58" t="n">
        <f aca="false">H56/3600</f>
        <v>0.125163888888889</v>
      </c>
      <c r="L56" s="75" t="n">
        <v>23303.1312</v>
      </c>
      <c r="M56" s="76" t="n">
        <v>58.4056</v>
      </c>
      <c r="N56" s="76" t="n">
        <v>57.5408</v>
      </c>
      <c r="O56" s="76" t="n">
        <v>57.662</v>
      </c>
      <c r="P56" s="76" t="n">
        <v>439.25</v>
      </c>
      <c r="Q56" s="76" t="n">
        <v>14.13</v>
      </c>
      <c r="R56" s="58" t="n">
        <f aca="false">P56/3600</f>
        <v>0.1220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453.9152</v>
      </c>
      <c r="E57" s="76" t="n">
        <v>53.138</v>
      </c>
      <c r="F57" s="76" t="n">
        <v>53.2192</v>
      </c>
      <c r="G57" s="76" t="n">
        <v>53.4949</v>
      </c>
      <c r="H57" s="76" t="n">
        <v>429.96</v>
      </c>
      <c r="I57" s="76" t="n">
        <v>12.99</v>
      </c>
      <c r="J57" s="58" t="n">
        <f aca="false">H57/3600</f>
        <v>0.119433333333333</v>
      </c>
      <c r="L57" s="75" t="n">
        <v>17368.496</v>
      </c>
      <c r="M57" s="76" t="n">
        <v>53.1429</v>
      </c>
      <c r="N57" s="76" t="n">
        <v>53.2231</v>
      </c>
      <c r="O57" s="76" t="n">
        <v>53.4995</v>
      </c>
      <c r="P57" s="76" t="n">
        <v>421.84</v>
      </c>
      <c r="Q57" s="76" t="n">
        <v>12.86</v>
      </c>
      <c r="R57" s="58" t="n">
        <f aca="false">P57/3600</f>
        <v>0.1171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2689.12</v>
      </c>
      <c r="E58" s="78" t="n">
        <v>49.8418</v>
      </c>
      <c r="F58" s="78" t="n">
        <v>50.613</v>
      </c>
      <c r="G58" s="78" t="n">
        <v>50.7966</v>
      </c>
      <c r="H58" s="78" t="n">
        <v>397.7</v>
      </c>
      <c r="I58" s="78" t="n">
        <v>10.65</v>
      </c>
      <c r="J58" s="64" t="n">
        <f aca="false">H58/3600</f>
        <v>0.110472222222222</v>
      </c>
      <c r="L58" s="77" t="n">
        <v>12637.264</v>
      </c>
      <c r="M58" s="78" t="n">
        <v>49.846</v>
      </c>
      <c r="N58" s="78" t="n">
        <v>50.616</v>
      </c>
      <c r="O58" s="78" t="n">
        <v>50.8031</v>
      </c>
      <c r="P58" s="78" t="n">
        <v>393.56</v>
      </c>
      <c r="Q58" s="78" t="n">
        <v>10.65</v>
      </c>
      <c r="R58" s="64" t="n">
        <f aca="false">P58/3600</f>
        <v>0.1093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47665.4256</v>
      </c>
      <c r="E59" s="74" t="n">
        <v>70.2751</v>
      </c>
      <c r="F59" s="74" t="n">
        <v>69.3507</v>
      </c>
      <c r="G59" s="74" t="n">
        <v>69.256</v>
      </c>
      <c r="H59" s="74" t="n">
        <v>592.72</v>
      </c>
      <c r="I59" s="74" t="n">
        <v>22.25</v>
      </c>
      <c r="J59" s="53" t="n">
        <f aca="false">H59/3600</f>
        <v>0.164644444444444</v>
      </c>
      <c r="L59" s="73" t="n">
        <v>47631.6864</v>
      </c>
      <c r="M59" s="74" t="n">
        <v>70.3054</v>
      </c>
      <c r="N59" s="74" t="n">
        <v>69.4163</v>
      </c>
      <c r="O59" s="74" t="n">
        <v>69.3172</v>
      </c>
      <c r="P59" s="74" t="n">
        <v>561.64</v>
      </c>
      <c r="Q59" s="74" t="n">
        <v>21.6</v>
      </c>
      <c r="R59" s="53" t="n">
        <f aca="false">P59/3600</f>
        <v>0.1560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40049.3848</v>
      </c>
      <c r="E60" s="76" t="n">
        <v>58.5484</v>
      </c>
      <c r="F60" s="76" t="n">
        <v>57.5432</v>
      </c>
      <c r="G60" s="76" t="n">
        <v>57.5666</v>
      </c>
      <c r="H60" s="76" t="n">
        <v>579.64</v>
      </c>
      <c r="I60" s="76" t="n">
        <v>20.53</v>
      </c>
      <c r="J60" s="58" t="n">
        <f aca="false">H60/3600</f>
        <v>0.161011111111111</v>
      </c>
      <c r="L60" s="75" t="n">
        <v>39919.4584</v>
      </c>
      <c r="M60" s="76" t="n">
        <v>58.5696</v>
      </c>
      <c r="N60" s="76" t="n">
        <v>57.5566</v>
      </c>
      <c r="O60" s="76" t="n">
        <v>57.5816</v>
      </c>
      <c r="P60" s="76" t="n">
        <v>551.67</v>
      </c>
      <c r="Q60" s="76" t="n">
        <v>20.03</v>
      </c>
      <c r="R60" s="58" t="n">
        <f aca="false">P60/3600</f>
        <v>0.1532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2482.208</v>
      </c>
      <c r="E61" s="76" t="n">
        <v>53.2559</v>
      </c>
      <c r="F61" s="76" t="n">
        <v>52.9095</v>
      </c>
      <c r="G61" s="76" t="n">
        <v>52.9626</v>
      </c>
      <c r="H61" s="76" t="n">
        <v>561.15</v>
      </c>
      <c r="I61" s="76" t="n">
        <v>18.45</v>
      </c>
      <c r="J61" s="58" t="n">
        <f aca="false">H61/3600</f>
        <v>0.155875</v>
      </c>
      <c r="L61" s="75" t="n">
        <v>32342.7304</v>
      </c>
      <c r="M61" s="76" t="n">
        <v>53.2872</v>
      </c>
      <c r="N61" s="76" t="n">
        <v>52.917</v>
      </c>
      <c r="O61" s="76" t="n">
        <v>52.9686</v>
      </c>
      <c r="P61" s="76" t="n">
        <v>542.51</v>
      </c>
      <c r="Q61" s="76" t="n">
        <v>18.02</v>
      </c>
      <c r="R61" s="58" t="n">
        <f aca="false">P61/3600</f>
        <v>0.1506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5881.4576</v>
      </c>
      <c r="E62" s="78" t="n">
        <v>49.5853</v>
      </c>
      <c r="F62" s="78" t="n">
        <v>49.6724</v>
      </c>
      <c r="G62" s="78" t="n">
        <v>49.9781</v>
      </c>
      <c r="H62" s="78" t="n">
        <v>538.09</v>
      </c>
      <c r="I62" s="78" t="n">
        <v>16.46</v>
      </c>
      <c r="J62" s="64" t="n">
        <f aca="false">H62/3600</f>
        <v>0.149469444444444</v>
      </c>
      <c r="L62" s="77" t="n">
        <v>25761.3416</v>
      </c>
      <c r="M62" s="78" t="n">
        <v>49.6217</v>
      </c>
      <c r="N62" s="78" t="n">
        <v>49.6767</v>
      </c>
      <c r="O62" s="78" t="n">
        <v>49.9803</v>
      </c>
      <c r="P62" s="78" t="n">
        <v>523.48</v>
      </c>
      <c r="Q62" s="78" t="n">
        <v>16.22</v>
      </c>
      <c r="R62" s="64" t="n">
        <f aca="false">P62/3600</f>
        <v>0.1454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40264.1712</v>
      </c>
      <c r="E63" s="74" t="n">
        <v>71.2889</v>
      </c>
      <c r="F63" s="74" t="n">
        <v>69.175</v>
      </c>
      <c r="G63" s="74" t="n">
        <v>69.182</v>
      </c>
      <c r="H63" s="74" t="n">
        <v>495.89</v>
      </c>
      <c r="I63" s="74" t="n">
        <v>19</v>
      </c>
      <c r="J63" s="53" t="n">
        <f aca="false">H63/3600</f>
        <v>0.137747222222222</v>
      </c>
      <c r="L63" s="73" t="n">
        <v>40167.8992</v>
      </c>
      <c r="M63" s="74" t="n">
        <v>71.3549</v>
      </c>
      <c r="N63" s="74" t="n">
        <v>69.1977</v>
      </c>
      <c r="O63" s="74" t="n">
        <v>69.246</v>
      </c>
      <c r="P63" s="74" t="n">
        <v>465.34</v>
      </c>
      <c r="Q63" s="74" t="n">
        <v>18.27</v>
      </c>
      <c r="R63" s="53" t="n">
        <f aca="false">P63/3600</f>
        <v>0.1292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4573.2472</v>
      </c>
      <c r="E64" s="76" t="n">
        <v>58.6978</v>
      </c>
      <c r="F64" s="76" t="n">
        <v>57.3795</v>
      </c>
      <c r="G64" s="76" t="n">
        <v>57.4155</v>
      </c>
      <c r="H64" s="76" t="n">
        <v>486.6</v>
      </c>
      <c r="I64" s="76" t="n">
        <v>17.35</v>
      </c>
      <c r="J64" s="58" t="n">
        <f aca="false">H64/3600</f>
        <v>0.135166666666667</v>
      </c>
      <c r="L64" s="75" t="n">
        <v>34379.196</v>
      </c>
      <c r="M64" s="76" t="n">
        <v>58.7338</v>
      </c>
      <c r="N64" s="76" t="n">
        <v>57.3927</v>
      </c>
      <c r="O64" s="76" t="n">
        <v>57.428</v>
      </c>
      <c r="P64" s="76" t="n">
        <v>461.49</v>
      </c>
      <c r="Q64" s="76" t="n">
        <v>16.82</v>
      </c>
      <c r="R64" s="58" t="n">
        <f aca="false">P64/3600</f>
        <v>0.1281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8585.9496</v>
      </c>
      <c r="E65" s="76" t="n">
        <v>53.3022</v>
      </c>
      <c r="F65" s="76" t="n">
        <v>52.656</v>
      </c>
      <c r="G65" s="76" t="n">
        <v>52.7368</v>
      </c>
      <c r="H65" s="76" t="n">
        <v>478.05</v>
      </c>
      <c r="I65" s="76" t="n">
        <v>16.6</v>
      </c>
      <c r="J65" s="58" t="n">
        <f aca="false">H65/3600</f>
        <v>0.132791666666667</v>
      </c>
      <c r="L65" s="75" t="n">
        <v>28420.9104</v>
      </c>
      <c r="M65" s="76" t="n">
        <v>53.3436</v>
      </c>
      <c r="N65" s="76" t="n">
        <v>52.6657</v>
      </c>
      <c r="O65" s="76" t="n">
        <v>52.7449</v>
      </c>
      <c r="P65" s="76" t="n">
        <v>460.24</v>
      </c>
      <c r="Q65" s="76" t="n">
        <v>16.37</v>
      </c>
      <c r="R65" s="58" t="n">
        <f aca="false">P65/3600</f>
        <v>0.1278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6.3304</v>
      </c>
      <c r="E66" s="78" t="n">
        <v>49.6084</v>
      </c>
      <c r="F66" s="78" t="n">
        <v>49.1417</v>
      </c>
      <c r="G66" s="78" t="n">
        <v>49.4821</v>
      </c>
      <c r="H66" s="78" t="n">
        <v>797.22</v>
      </c>
      <c r="I66" s="78" t="n">
        <v>25.21</v>
      </c>
      <c r="J66" s="64" t="n">
        <f aca="false">H66/3600</f>
        <v>0.22145</v>
      </c>
      <c r="L66" s="77" t="n">
        <v>22954.384</v>
      </c>
      <c r="M66" s="78" t="n">
        <v>49.6428</v>
      </c>
      <c r="N66" s="78" t="n">
        <v>49.1457</v>
      </c>
      <c r="O66" s="78" t="n">
        <v>49.4866</v>
      </c>
      <c r="P66" s="78" t="n">
        <v>764.99</v>
      </c>
      <c r="Q66" s="78" t="n">
        <v>24.9</v>
      </c>
      <c r="R66" s="64" t="n">
        <f aca="false">P66/3600</f>
        <v>0.2124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9645.7024</v>
      </c>
      <c r="E67" s="74" t="n">
        <v>70.721</v>
      </c>
      <c r="F67" s="74" t="n">
        <v>68.3007</v>
      </c>
      <c r="G67" s="74" t="n">
        <v>68.4727</v>
      </c>
      <c r="H67" s="74" t="n">
        <v>288.23</v>
      </c>
      <c r="I67" s="74" t="n">
        <v>10.05</v>
      </c>
      <c r="J67" s="53" t="n">
        <f aca="false">H67/3600</f>
        <v>0.0800638888888889</v>
      </c>
      <c r="L67" s="73" t="n">
        <v>19563.076</v>
      </c>
      <c r="M67" s="74" t="n">
        <v>70.9225</v>
      </c>
      <c r="N67" s="74" t="n">
        <v>68.3495</v>
      </c>
      <c r="O67" s="74" t="n">
        <v>68.5146</v>
      </c>
      <c r="P67" s="74" t="n">
        <v>276.24</v>
      </c>
      <c r="Q67" s="74" t="n">
        <v>9.99</v>
      </c>
      <c r="R67" s="53" t="n">
        <f aca="false">P67/3600</f>
        <v>0.07673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16402.472</v>
      </c>
      <c r="E68" s="76" t="n">
        <v>58.6417</v>
      </c>
      <c r="F68" s="76" t="n">
        <v>57.7255</v>
      </c>
      <c r="G68" s="76" t="n">
        <v>57.7432</v>
      </c>
      <c r="H68" s="76" t="n">
        <v>277.46</v>
      </c>
      <c r="I68" s="76" t="n">
        <v>9.16</v>
      </c>
      <c r="J68" s="58" t="n">
        <f aca="false">H68/3600</f>
        <v>0.0770722222222222</v>
      </c>
      <c r="L68" s="75" t="n">
        <v>16339.7656</v>
      </c>
      <c r="M68" s="76" t="n">
        <v>58.682</v>
      </c>
      <c r="N68" s="76" t="n">
        <v>57.7296</v>
      </c>
      <c r="O68" s="76" t="n">
        <v>57.752</v>
      </c>
      <c r="P68" s="76" t="n">
        <v>267.86</v>
      </c>
      <c r="Q68" s="76" t="n">
        <v>8.99</v>
      </c>
      <c r="R68" s="58" t="n">
        <f aca="false">P68/3600</f>
        <v>0.07440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2793.8704</v>
      </c>
      <c r="E69" s="76" t="n">
        <v>53.2707</v>
      </c>
      <c r="F69" s="76" t="n">
        <v>53.2021</v>
      </c>
      <c r="G69" s="76" t="n">
        <v>53.2336</v>
      </c>
      <c r="H69" s="76" t="n">
        <v>461.48</v>
      </c>
      <c r="I69" s="76" t="n">
        <v>14.2</v>
      </c>
      <c r="J69" s="58" t="n">
        <f aca="false">H69/3600</f>
        <v>0.128188888888889</v>
      </c>
      <c r="L69" s="75" t="n">
        <v>12750.0056</v>
      </c>
      <c r="M69" s="76" t="n">
        <v>53.2868</v>
      </c>
      <c r="N69" s="76" t="n">
        <v>53.2065</v>
      </c>
      <c r="O69" s="76" t="n">
        <v>53.2397</v>
      </c>
      <c r="P69" s="76" t="n">
        <v>442.19</v>
      </c>
      <c r="Q69" s="76" t="n">
        <v>13.83</v>
      </c>
      <c r="R69" s="58" t="n">
        <f aca="false">P69/3600</f>
        <v>0.1228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9739.8488</v>
      </c>
      <c r="E70" s="78" t="n">
        <v>49.8254</v>
      </c>
      <c r="F70" s="78" t="n">
        <v>49.9689</v>
      </c>
      <c r="G70" s="78" t="n">
        <v>50.1337</v>
      </c>
      <c r="H70" s="78" t="n">
        <v>252.42</v>
      </c>
      <c r="I70" s="78" t="n">
        <v>7.33</v>
      </c>
      <c r="J70" s="64" t="n">
        <f aca="false">H70/3600</f>
        <v>0.0701166666666667</v>
      </c>
      <c r="L70" s="77" t="n">
        <v>9716.2464</v>
      </c>
      <c r="M70" s="78" t="n">
        <v>49.8413</v>
      </c>
      <c r="N70" s="78" t="n">
        <v>49.9738</v>
      </c>
      <c r="O70" s="78" t="n">
        <v>50.1393</v>
      </c>
      <c r="P70" s="78" t="n">
        <v>246.83</v>
      </c>
      <c r="Q70" s="78" t="n">
        <v>7.28</v>
      </c>
      <c r="R70" s="64" t="n">
        <f aca="false">P70/3600</f>
        <v>0.06856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47893.8592</v>
      </c>
      <c r="E71" s="74" t="n">
        <v>70.8469</v>
      </c>
      <c r="F71" s="74" t="n">
        <v>70.1445</v>
      </c>
      <c r="G71" s="74" t="n">
        <v>69.7317</v>
      </c>
      <c r="H71" s="74" t="n">
        <v>5019.47</v>
      </c>
      <c r="I71" s="74" t="n">
        <v>149.06</v>
      </c>
      <c r="J71" s="53" t="n">
        <f aca="false">H71/3600</f>
        <v>1.39429722222222</v>
      </c>
      <c r="L71" s="73" t="n">
        <v>246825.7184</v>
      </c>
      <c r="M71" s="74" t="n">
        <v>71.0897</v>
      </c>
      <c r="N71" s="74" t="n">
        <v>70.1906</v>
      </c>
      <c r="O71" s="74" t="n">
        <v>69.7807</v>
      </c>
      <c r="P71" s="74" t="n">
        <v>4891.43</v>
      </c>
      <c r="Q71" s="74" t="n">
        <v>148</v>
      </c>
      <c r="R71" s="53" t="n">
        <f aca="false">P71/3600</f>
        <v>1.3587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91927.6896</v>
      </c>
      <c r="E72" s="76" t="n">
        <v>58.6744</v>
      </c>
      <c r="F72" s="76" t="n">
        <v>57.8235</v>
      </c>
      <c r="G72" s="76" t="n">
        <v>57.7873</v>
      </c>
      <c r="H72" s="76" t="n">
        <v>5044.34</v>
      </c>
      <c r="I72" s="76" t="n">
        <v>153.08</v>
      </c>
      <c r="J72" s="58" t="n">
        <f aca="false">H72/3600</f>
        <v>1.40120555555556</v>
      </c>
      <c r="L72" s="75" t="n">
        <v>191298.036</v>
      </c>
      <c r="M72" s="76" t="n">
        <v>58.7038</v>
      </c>
      <c r="N72" s="76" t="n">
        <v>57.8251</v>
      </c>
      <c r="O72" s="76" t="n">
        <v>57.7904</v>
      </c>
      <c r="P72" s="76" t="n">
        <v>5027.4</v>
      </c>
      <c r="Q72" s="76" t="n">
        <v>152.9</v>
      </c>
      <c r="R72" s="58" t="n">
        <f aca="false">P72/3600</f>
        <v>1.396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26189.4552</v>
      </c>
      <c r="E73" s="76" t="n">
        <v>53.3818</v>
      </c>
      <c r="F73" s="76" t="n">
        <v>53.3596</v>
      </c>
      <c r="G73" s="76" t="n">
        <v>53.4839</v>
      </c>
      <c r="H73" s="76" t="n">
        <v>4589.33</v>
      </c>
      <c r="I73" s="76" t="n">
        <v>122.58</v>
      </c>
      <c r="J73" s="58" t="n">
        <f aca="false">H73/3600</f>
        <v>1.27481388888889</v>
      </c>
      <c r="L73" s="75" t="n">
        <v>125753.2032</v>
      </c>
      <c r="M73" s="76" t="n">
        <v>53.3809</v>
      </c>
      <c r="N73" s="76" t="n">
        <v>53.3604</v>
      </c>
      <c r="O73" s="76" t="n">
        <v>53.4829</v>
      </c>
      <c r="P73" s="76" t="n">
        <v>4592.24</v>
      </c>
      <c r="Q73" s="76" t="n">
        <v>122.34</v>
      </c>
      <c r="R73" s="58" t="n">
        <f aca="false">P73/3600</f>
        <v>1.2756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8399.772</v>
      </c>
      <c r="E74" s="78" t="n">
        <v>50.2704</v>
      </c>
      <c r="F74" s="78" t="n">
        <v>51.018</v>
      </c>
      <c r="G74" s="78" t="n">
        <v>51.3956</v>
      </c>
      <c r="H74" s="78" t="n">
        <v>3903.28</v>
      </c>
      <c r="I74" s="78" t="n">
        <v>93.77</v>
      </c>
      <c r="J74" s="64" t="n">
        <f aca="false">H74/3600</f>
        <v>1.08424444444444</v>
      </c>
      <c r="L74" s="77" t="n">
        <v>78199.788</v>
      </c>
      <c r="M74" s="78" t="n">
        <v>50.2678</v>
      </c>
      <c r="N74" s="78" t="n">
        <v>51.0189</v>
      </c>
      <c r="O74" s="78" t="n">
        <v>51.3959</v>
      </c>
      <c r="P74" s="78" t="n">
        <v>3882.17</v>
      </c>
      <c r="Q74" s="78" t="n">
        <v>93.58</v>
      </c>
      <c r="R74" s="64" t="n">
        <f aca="false">P74/3600</f>
        <v>1.07838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49199.6104</v>
      </c>
      <c r="E75" s="74" t="n">
        <v>70.7374</v>
      </c>
      <c r="F75" s="74" t="n">
        <v>69.7479</v>
      </c>
      <c r="G75" s="74" t="n">
        <v>69.5089</v>
      </c>
      <c r="H75" s="74" t="n">
        <v>5344.93</v>
      </c>
      <c r="I75" s="74" t="n">
        <v>163.55</v>
      </c>
      <c r="J75" s="53" t="n">
        <f aca="false">H75/3600</f>
        <v>1.48470277777778</v>
      </c>
      <c r="L75" s="73" t="n">
        <v>247967.1928</v>
      </c>
      <c r="M75" s="74" t="n">
        <v>71.0313</v>
      </c>
      <c r="N75" s="74" t="n">
        <v>69.8106</v>
      </c>
      <c r="O75" s="74" t="n">
        <v>69.5636</v>
      </c>
      <c r="P75" s="74" t="n">
        <v>5264.45</v>
      </c>
      <c r="Q75" s="74" t="n">
        <v>163.43</v>
      </c>
      <c r="R75" s="53" t="n">
        <f aca="false">P75/3600</f>
        <v>1.4623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92577.4296</v>
      </c>
      <c r="E76" s="76" t="n">
        <v>58.6425</v>
      </c>
      <c r="F76" s="76" t="n">
        <v>57.8048</v>
      </c>
      <c r="G76" s="76" t="n">
        <v>57.8185</v>
      </c>
      <c r="H76" s="76" t="n">
        <v>5091.59</v>
      </c>
      <c r="I76" s="76" t="n">
        <v>153.04</v>
      </c>
      <c r="J76" s="58" t="n">
        <f aca="false">H76/3600</f>
        <v>1.41433055555556</v>
      </c>
      <c r="L76" s="75" t="n">
        <v>191752.1544</v>
      </c>
      <c r="M76" s="76" t="n">
        <v>58.6826</v>
      </c>
      <c r="N76" s="76" t="n">
        <v>57.8075</v>
      </c>
      <c r="O76" s="76" t="n">
        <v>57.8205</v>
      </c>
      <c r="P76" s="76" t="n">
        <v>5053.67</v>
      </c>
      <c r="Q76" s="76" t="n">
        <v>152.23</v>
      </c>
      <c r="R76" s="58" t="n">
        <f aca="false">P76/3600</f>
        <v>1.4037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26686.8032</v>
      </c>
      <c r="E77" s="76" t="n">
        <v>53.2986</v>
      </c>
      <c r="F77" s="76" t="n">
        <v>53.5412</v>
      </c>
      <c r="G77" s="76" t="n">
        <v>53.6298</v>
      </c>
      <c r="H77" s="76" t="n">
        <v>4605.27</v>
      </c>
      <c r="I77" s="76" t="n">
        <v>122.42</v>
      </c>
      <c r="J77" s="58" t="n">
        <f aca="false">H77/3600</f>
        <v>1.27924166666667</v>
      </c>
      <c r="L77" s="75" t="n">
        <v>126183.232</v>
      </c>
      <c r="M77" s="76" t="n">
        <v>53.3034</v>
      </c>
      <c r="N77" s="76" t="n">
        <v>53.5414</v>
      </c>
      <c r="O77" s="76" t="n">
        <v>53.631</v>
      </c>
      <c r="P77" s="76" t="n">
        <v>4588.61</v>
      </c>
      <c r="Q77" s="76" t="n">
        <v>122.14</v>
      </c>
      <c r="R77" s="58" t="n">
        <f aca="false">P77/3600</f>
        <v>1.2746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77992.0664</v>
      </c>
      <c r="E78" s="78" t="n">
        <v>50.0665</v>
      </c>
      <c r="F78" s="78" t="n">
        <v>51.5945</v>
      </c>
      <c r="G78" s="78" t="n">
        <v>51.7159</v>
      </c>
      <c r="H78" s="78" t="n">
        <v>4170.66</v>
      </c>
      <c r="I78" s="78" t="n">
        <v>103.04</v>
      </c>
      <c r="J78" s="64" t="n">
        <f aca="false">H78/3600</f>
        <v>1.15851666666667</v>
      </c>
      <c r="L78" s="77" t="n">
        <v>77670.7448</v>
      </c>
      <c r="M78" s="78" t="n">
        <v>50.0617</v>
      </c>
      <c r="N78" s="78" t="n">
        <v>51.5961</v>
      </c>
      <c r="O78" s="78" t="n">
        <v>51.7164</v>
      </c>
      <c r="P78" s="78" t="n">
        <v>4163.75</v>
      </c>
      <c r="Q78" s="78" t="n">
        <v>102.79</v>
      </c>
      <c r="R78" s="64" t="n">
        <f aca="false">P78/3600</f>
        <v>1.15659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40754.3808</v>
      </c>
      <c r="E79" s="74" t="n">
        <v>70.626</v>
      </c>
      <c r="F79" s="74" t="n">
        <v>69.5668</v>
      </c>
      <c r="G79" s="74" t="n">
        <v>69.3967</v>
      </c>
      <c r="H79" s="74" t="n">
        <v>5285.38</v>
      </c>
      <c r="I79" s="74" t="n">
        <v>159.88</v>
      </c>
      <c r="J79" s="53" t="n">
        <f aca="false">H79/3600</f>
        <v>1.46816111111111</v>
      </c>
      <c r="L79" s="73" t="n">
        <v>239887.3936</v>
      </c>
      <c r="M79" s="74" t="n">
        <v>70.847</v>
      </c>
      <c r="N79" s="74" t="n">
        <v>69.6131</v>
      </c>
      <c r="O79" s="74" t="n">
        <v>69.4456</v>
      </c>
      <c r="P79" s="74" t="n">
        <v>5214.64</v>
      </c>
      <c r="Q79" s="74" t="n">
        <v>158.77</v>
      </c>
      <c r="R79" s="53" t="n">
        <f aca="false">P79/3600</f>
        <v>1.4485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85061.3224</v>
      </c>
      <c r="E80" s="76" t="n">
        <v>58.7432</v>
      </c>
      <c r="F80" s="76" t="n">
        <v>57.8227</v>
      </c>
      <c r="G80" s="76" t="n">
        <v>57.8093</v>
      </c>
      <c r="H80" s="76" t="n">
        <v>8634.22</v>
      </c>
      <c r="I80" s="76" t="n">
        <v>245.12</v>
      </c>
      <c r="J80" s="58" t="n">
        <f aca="false">H80/3600</f>
        <v>2.39839444444444</v>
      </c>
      <c r="L80" s="75" t="n">
        <v>184470.1408</v>
      </c>
      <c r="M80" s="76" t="n">
        <v>58.7741</v>
      </c>
      <c r="N80" s="76" t="n">
        <v>57.8232</v>
      </c>
      <c r="O80" s="76" t="n">
        <v>57.81</v>
      </c>
      <c r="P80" s="76" t="n">
        <v>8503.6</v>
      </c>
      <c r="Q80" s="76" t="n">
        <v>244.32</v>
      </c>
      <c r="R80" s="58" t="n">
        <f aca="false">P80/3600</f>
        <v>2.36211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121134.8544</v>
      </c>
      <c r="E81" s="76" t="n">
        <v>53.5137</v>
      </c>
      <c r="F81" s="76" t="n">
        <v>53.5974</v>
      </c>
      <c r="G81" s="76" t="n">
        <v>53.641</v>
      </c>
      <c r="H81" s="76" t="n">
        <v>4550.15</v>
      </c>
      <c r="I81" s="76" t="n">
        <v>124.45</v>
      </c>
      <c r="J81" s="58" t="n">
        <f aca="false">H81/3600</f>
        <v>1.26393055555556</v>
      </c>
      <c r="L81" s="75" t="n">
        <v>120826.0856</v>
      </c>
      <c r="M81" s="76" t="n">
        <v>53.5213</v>
      </c>
      <c r="N81" s="76" t="n">
        <v>53.5971</v>
      </c>
      <c r="O81" s="76" t="n">
        <v>53.6404</v>
      </c>
      <c r="P81" s="76" t="n">
        <v>4543.6</v>
      </c>
      <c r="Q81" s="76" t="n">
        <v>124.6</v>
      </c>
      <c r="R81" s="58" t="n">
        <f aca="false">P81/3600</f>
        <v>1.2621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6224.4144</v>
      </c>
      <c r="E82" s="78" t="n">
        <v>50.4527</v>
      </c>
      <c r="F82" s="78" t="n">
        <v>51.6383</v>
      </c>
      <c r="G82" s="78" t="n">
        <v>51.7587</v>
      </c>
      <c r="H82" s="78" t="n">
        <v>4070.15</v>
      </c>
      <c r="I82" s="78" t="n">
        <v>98.28</v>
      </c>
      <c r="J82" s="64" t="n">
        <f aca="false">H82/3600</f>
        <v>1.13059722222222</v>
      </c>
      <c r="L82" s="77" t="n">
        <v>76067.016</v>
      </c>
      <c r="M82" s="78" t="n">
        <v>50.4537</v>
      </c>
      <c r="N82" s="78" t="n">
        <v>51.6387</v>
      </c>
      <c r="O82" s="78" t="n">
        <v>51.7592</v>
      </c>
      <c r="P82" s="78" t="n">
        <v>4059.65</v>
      </c>
      <c r="Q82" s="78" t="n">
        <v>98.3</v>
      </c>
      <c r="R82" s="64" t="n">
        <f aca="false">P82/3600</f>
        <v>1.12768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24420.7336</v>
      </c>
      <c r="E83" s="74" t="n">
        <v>70.1107</v>
      </c>
      <c r="F83" s="74" t="n">
        <v>69.0752</v>
      </c>
      <c r="G83" s="74" t="n">
        <v>69.0795</v>
      </c>
      <c r="H83" s="74" t="n">
        <v>2003.42</v>
      </c>
      <c r="I83" s="74" t="n">
        <v>68.14</v>
      </c>
      <c r="J83" s="53" t="n">
        <f aca="false">H83/3600</f>
        <v>0.556505555555556</v>
      </c>
      <c r="L83" s="73" t="n">
        <v>123774.7072</v>
      </c>
      <c r="M83" s="74" t="n">
        <v>70.1845</v>
      </c>
      <c r="N83" s="74" t="n">
        <v>69.1535</v>
      </c>
      <c r="O83" s="74" t="n">
        <v>69.1661</v>
      </c>
      <c r="P83" s="74" t="n">
        <v>1912.56</v>
      </c>
      <c r="Q83" s="74" t="n">
        <v>67.21</v>
      </c>
      <c r="R83" s="53" t="n">
        <f aca="false">P83/3600</f>
        <v>0.53126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04111.104</v>
      </c>
      <c r="E84" s="76" t="n">
        <v>58.5474</v>
      </c>
      <c r="F84" s="76" t="n">
        <v>57.5175</v>
      </c>
      <c r="G84" s="76" t="n">
        <v>57.5599</v>
      </c>
      <c r="H84" s="76" t="n">
        <v>1948.74</v>
      </c>
      <c r="I84" s="76" t="n">
        <v>61.46</v>
      </c>
      <c r="J84" s="58" t="n">
        <f aca="false">H84/3600</f>
        <v>0.541316666666667</v>
      </c>
      <c r="L84" s="75" t="n">
        <v>103414.4192</v>
      </c>
      <c r="M84" s="76" t="n">
        <v>58.5917</v>
      </c>
      <c r="N84" s="76" t="n">
        <v>57.5326</v>
      </c>
      <c r="O84" s="76" t="n">
        <v>57.5758</v>
      </c>
      <c r="P84" s="76" t="n">
        <v>1882.72</v>
      </c>
      <c r="Q84" s="76" t="n">
        <v>60.72</v>
      </c>
      <c r="R84" s="58" t="n">
        <f aca="false">P84/3600</f>
        <v>0.52297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0890.592</v>
      </c>
      <c r="E85" s="76" t="n">
        <v>53.2895</v>
      </c>
      <c r="F85" s="76" t="n">
        <v>52.7964</v>
      </c>
      <c r="G85" s="76" t="n">
        <v>52.9255</v>
      </c>
      <c r="H85" s="76" t="n">
        <v>1869.18</v>
      </c>
      <c r="I85" s="76" t="n">
        <v>56.49</v>
      </c>
      <c r="J85" s="58" t="n">
        <f aca="false">H85/3600</f>
        <v>0.519216666666667</v>
      </c>
      <c r="L85" s="75" t="n">
        <v>80442.4384</v>
      </c>
      <c r="M85" s="76" t="n">
        <v>53.313</v>
      </c>
      <c r="N85" s="76" t="n">
        <v>52.8017</v>
      </c>
      <c r="O85" s="76" t="n">
        <v>52.931</v>
      </c>
      <c r="P85" s="76" t="n">
        <v>1829.8</v>
      </c>
      <c r="Q85" s="76" t="n">
        <v>55.89</v>
      </c>
      <c r="R85" s="58" t="n">
        <f aca="false">P85/3600</f>
        <v>0.50827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59945.3032</v>
      </c>
      <c r="E86" s="78" t="n">
        <v>49.6352</v>
      </c>
      <c r="F86" s="78" t="n">
        <v>49.4529</v>
      </c>
      <c r="G86" s="78" t="n">
        <v>49.9835</v>
      </c>
      <c r="H86" s="78" t="n">
        <v>1768.59</v>
      </c>
      <c r="I86" s="78" t="n">
        <v>50.15</v>
      </c>
      <c r="J86" s="64" t="n">
        <f aca="false">H86/3600</f>
        <v>0.491275</v>
      </c>
      <c r="L86" s="77" t="n">
        <v>59704.3608</v>
      </c>
      <c r="M86" s="78" t="n">
        <v>49.6475</v>
      </c>
      <c r="N86" s="78" t="n">
        <v>49.4557</v>
      </c>
      <c r="O86" s="78" t="n">
        <v>49.9863</v>
      </c>
      <c r="P86" s="78" t="n">
        <v>1758.28</v>
      </c>
      <c r="Q86" s="78" t="n">
        <v>49.78</v>
      </c>
      <c r="R86" s="64" t="n">
        <f aca="false">P86/3600</f>
        <v>0.48841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10683.2763</v>
      </c>
      <c r="E87" s="74" t="n">
        <v>69.4232</v>
      </c>
      <c r="F87" s="74" t="n">
        <v>68.2418</v>
      </c>
      <c r="G87" s="74" t="n">
        <v>67.9413</v>
      </c>
      <c r="H87" s="74" t="n">
        <v>3711.67</v>
      </c>
      <c r="I87" s="74" t="n">
        <v>112.67</v>
      </c>
      <c r="J87" s="53" t="n">
        <f aca="false">H87/3600</f>
        <v>1.03101944444444</v>
      </c>
      <c r="L87" s="73" t="n">
        <v>110387.6314</v>
      </c>
      <c r="M87" s="74" t="n">
        <v>69.434</v>
      </c>
      <c r="N87" s="74" t="n">
        <v>68.2783</v>
      </c>
      <c r="O87" s="74" t="n">
        <v>67.976</v>
      </c>
      <c r="P87" s="74" t="n">
        <v>3596.13</v>
      </c>
      <c r="Q87" s="74" t="n">
        <v>111.21</v>
      </c>
      <c r="R87" s="53" t="n">
        <f aca="false">P87/3600</f>
        <v>0.9989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86484.5938</v>
      </c>
      <c r="E88" s="76" t="n">
        <v>59.1534</v>
      </c>
      <c r="F88" s="76" t="n">
        <v>58.8367</v>
      </c>
      <c r="G88" s="76" t="n">
        <v>58.7804</v>
      </c>
      <c r="H88" s="76" t="n">
        <v>3543.54</v>
      </c>
      <c r="I88" s="76" t="n">
        <v>102.69</v>
      </c>
      <c r="J88" s="58" t="n">
        <f aca="false">H88/3600</f>
        <v>0.984316666666667</v>
      </c>
      <c r="L88" s="75" t="n">
        <v>86241.8194</v>
      </c>
      <c r="M88" s="76" t="n">
        <v>59.1571</v>
      </c>
      <c r="N88" s="76" t="n">
        <v>58.8384</v>
      </c>
      <c r="O88" s="76" t="n">
        <v>58.7902</v>
      </c>
      <c r="P88" s="76" t="n">
        <v>3445.31</v>
      </c>
      <c r="Q88" s="76" t="n">
        <v>101.68</v>
      </c>
      <c r="R88" s="58" t="n">
        <f aca="false">P88/3600</f>
        <v>0.95703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63617.8997</v>
      </c>
      <c r="E89" s="76" t="n">
        <v>54.4601</v>
      </c>
      <c r="F89" s="76" t="n">
        <v>54.8115</v>
      </c>
      <c r="G89" s="76" t="n">
        <v>54.8638</v>
      </c>
      <c r="H89" s="76" t="n">
        <v>3246.84</v>
      </c>
      <c r="I89" s="76" t="n">
        <v>84.18</v>
      </c>
      <c r="J89" s="58" t="n">
        <f aca="false">H89/3600</f>
        <v>0.9019</v>
      </c>
      <c r="L89" s="75" t="n">
        <v>63421.416</v>
      </c>
      <c r="M89" s="76" t="n">
        <v>54.4686</v>
      </c>
      <c r="N89" s="76" t="n">
        <v>54.8117</v>
      </c>
      <c r="O89" s="76" t="n">
        <v>54.8604</v>
      </c>
      <c r="P89" s="76" t="n">
        <v>3167.57</v>
      </c>
      <c r="Q89" s="76" t="n">
        <v>83.39</v>
      </c>
      <c r="R89" s="58" t="n">
        <f aca="false">P89/3600</f>
        <v>0.87988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48333.4421</v>
      </c>
      <c r="E90" s="78" t="n">
        <v>51.5237</v>
      </c>
      <c r="F90" s="78" t="n">
        <v>52.2029</v>
      </c>
      <c r="G90" s="78" t="n">
        <v>52.3599</v>
      </c>
      <c r="H90" s="78" t="n">
        <v>3071.31</v>
      </c>
      <c r="I90" s="78" t="n">
        <v>74.89</v>
      </c>
      <c r="J90" s="64" t="n">
        <f aca="false">H90/3600</f>
        <v>0.853141666666667</v>
      </c>
      <c r="L90" s="77" t="n">
        <v>48188.4029</v>
      </c>
      <c r="M90" s="78" t="n">
        <v>51.5366</v>
      </c>
      <c r="N90" s="78" t="n">
        <v>52.2076</v>
      </c>
      <c r="O90" s="78" t="n">
        <v>52.3611</v>
      </c>
      <c r="P90" s="78" t="n">
        <v>3020.67</v>
      </c>
      <c r="Q90" s="78" t="n">
        <v>73.96</v>
      </c>
      <c r="R90" s="64" t="n">
        <f aca="false">P90/3600</f>
        <v>0.8390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23592.4984</v>
      </c>
      <c r="E91" s="74" t="n">
        <v>68.4232</v>
      </c>
      <c r="F91" s="74" t="n">
        <v>68.535</v>
      </c>
      <c r="G91" s="74" t="n">
        <v>68.5899</v>
      </c>
      <c r="H91" s="74" t="n">
        <v>2386.87</v>
      </c>
      <c r="I91" s="74" t="n">
        <v>70.61</v>
      </c>
      <c r="J91" s="53" t="n">
        <f aca="false">H91/3600</f>
        <v>0.663019444444444</v>
      </c>
      <c r="L91" s="73" t="n">
        <v>124007.9728</v>
      </c>
      <c r="M91" s="74" t="n">
        <v>68.4259</v>
      </c>
      <c r="N91" s="74" t="n">
        <v>68.5052</v>
      </c>
      <c r="O91" s="74" t="n">
        <v>68.5785</v>
      </c>
      <c r="P91" s="74" t="n">
        <v>2294.2</v>
      </c>
      <c r="Q91" s="74" t="n">
        <v>69.55</v>
      </c>
      <c r="R91" s="53" t="n">
        <f aca="false">P91/3600</f>
        <v>0.63727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97436.6416</v>
      </c>
      <c r="E92" s="76" t="n">
        <v>60.4786</v>
      </c>
      <c r="F92" s="76" t="n">
        <v>59.8005</v>
      </c>
      <c r="G92" s="76" t="n">
        <v>59.7385</v>
      </c>
      <c r="H92" s="76" t="n">
        <v>2301.78</v>
      </c>
      <c r="I92" s="76" t="n">
        <v>64.37</v>
      </c>
      <c r="J92" s="58" t="n">
        <f aca="false">H92/3600</f>
        <v>0.639383333333333</v>
      </c>
      <c r="L92" s="75" t="n">
        <v>97919.9792</v>
      </c>
      <c r="M92" s="76" t="n">
        <v>60.478</v>
      </c>
      <c r="N92" s="76" t="n">
        <v>59.7978</v>
      </c>
      <c r="O92" s="76" t="n">
        <v>59.7316</v>
      </c>
      <c r="P92" s="76" t="n">
        <v>2220.23</v>
      </c>
      <c r="Q92" s="76" t="n">
        <v>63.38</v>
      </c>
      <c r="R92" s="58" t="n">
        <f aca="false">P92/3600</f>
        <v>0.61673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76043.5064</v>
      </c>
      <c r="E93" s="76" t="n">
        <v>56.4415</v>
      </c>
      <c r="F93" s="76" t="n">
        <v>55.5839</v>
      </c>
      <c r="G93" s="76" t="n">
        <v>55.4662</v>
      </c>
      <c r="H93" s="76" t="n">
        <v>2221.96</v>
      </c>
      <c r="I93" s="76" t="n">
        <v>59.59</v>
      </c>
      <c r="J93" s="58" t="n">
        <f aca="false">H93/3600</f>
        <v>0.617211111111111</v>
      </c>
      <c r="L93" s="75" t="n">
        <v>76458.7904</v>
      </c>
      <c r="M93" s="76" t="n">
        <v>56.4384</v>
      </c>
      <c r="N93" s="76" t="n">
        <v>55.5782</v>
      </c>
      <c r="O93" s="76" t="n">
        <v>55.4619</v>
      </c>
      <c r="P93" s="76" t="n">
        <v>2132.43</v>
      </c>
      <c r="Q93" s="76" t="n">
        <v>58.27</v>
      </c>
      <c r="R93" s="58" t="n">
        <f aca="false">P93/3600</f>
        <v>0.59234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480.7192</v>
      </c>
      <c r="E94" s="78" t="n">
        <v>53.4606</v>
      </c>
      <c r="F94" s="78" t="n">
        <v>52.4466</v>
      </c>
      <c r="G94" s="78" t="n">
        <v>52.3886</v>
      </c>
      <c r="H94" s="78" t="n">
        <v>3683.34</v>
      </c>
      <c r="I94" s="78" t="n">
        <v>89.3</v>
      </c>
      <c r="J94" s="64" t="n">
        <f aca="false">H94/3600</f>
        <v>1.02315</v>
      </c>
      <c r="L94" s="77" t="n">
        <v>61751.2312</v>
      </c>
      <c r="M94" s="78" t="n">
        <v>53.4629</v>
      </c>
      <c r="N94" s="78" t="n">
        <v>52.4488</v>
      </c>
      <c r="O94" s="78" t="n">
        <v>52.3931</v>
      </c>
      <c r="P94" s="78" t="n">
        <v>3534.99</v>
      </c>
      <c r="Q94" s="78" t="n">
        <v>88.04</v>
      </c>
      <c r="R94" s="64" t="n">
        <f aca="false">P94/3600</f>
        <v>0.98194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25435.3078</v>
      </c>
      <c r="E95" s="74" t="n">
        <v>74.3784</v>
      </c>
      <c r="F95" s="74" t="n">
        <v>74.5457</v>
      </c>
      <c r="G95" s="74" t="n">
        <v>74.6556</v>
      </c>
      <c r="H95" s="74" t="n">
        <v>2912.5</v>
      </c>
      <c r="I95" s="74" t="n">
        <v>68.71</v>
      </c>
      <c r="J95" s="53" t="n">
        <f aca="false">H95/3600</f>
        <v>0.809027777777778</v>
      </c>
      <c r="L95" s="73" t="n">
        <v>25371.3894</v>
      </c>
      <c r="M95" s="74" t="n">
        <v>74.4229</v>
      </c>
      <c r="N95" s="74" t="n">
        <v>74.5441</v>
      </c>
      <c r="O95" s="74" t="n">
        <v>74.633</v>
      </c>
      <c r="P95" s="74" t="n">
        <v>2863.61</v>
      </c>
      <c r="Q95" s="74" t="n">
        <v>67.66</v>
      </c>
      <c r="R95" s="53" t="n">
        <f aca="false">P95/3600</f>
        <v>0.79544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20068.8755</v>
      </c>
      <c r="E96" s="76" t="n">
        <v>64.9407</v>
      </c>
      <c r="F96" s="76" t="n">
        <v>66.4947</v>
      </c>
      <c r="G96" s="76" t="n">
        <v>66.9622</v>
      </c>
      <c r="H96" s="76" t="n">
        <v>2821.28</v>
      </c>
      <c r="I96" s="76" t="n">
        <v>66.39</v>
      </c>
      <c r="J96" s="58" t="n">
        <f aca="false">H96/3600</f>
        <v>0.783688888888889</v>
      </c>
      <c r="L96" s="75" t="n">
        <v>20020.0653</v>
      </c>
      <c r="M96" s="76" t="n">
        <v>64.9442</v>
      </c>
      <c r="N96" s="76" t="n">
        <v>66.4931</v>
      </c>
      <c r="O96" s="76" t="n">
        <v>66.9631</v>
      </c>
      <c r="P96" s="76" t="n">
        <v>2798.67</v>
      </c>
      <c r="Q96" s="76" t="n">
        <v>66.04</v>
      </c>
      <c r="R96" s="58" t="n">
        <f aca="false">P96/3600</f>
        <v>0.77740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15009.7725</v>
      </c>
      <c r="E97" s="76" t="n">
        <v>60.2389</v>
      </c>
      <c r="F97" s="76" t="n">
        <v>62.3938</v>
      </c>
      <c r="G97" s="76" t="n">
        <v>62.9451</v>
      </c>
      <c r="H97" s="76" t="n">
        <v>2729.32</v>
      </c>
      <c r="I97" s="76" t="n">
        <v>60.84</v>
      </c>
      <c r="J97" s="58" t="n">
        <f aca="false">H97/3600</f>
        <v>0.758144444444445</v>
      </c>
      <c r="L97" s="75" t="n">
        <v>14979.4093</v>
      </c>
      <c r="M97" s="76" t="n">
        <v>60.2411</v>
      </c>
      <c r="N97" s="76" t="n">
        <v>62.4039</v>
      </c>
      <c r="O97" s="76" t="n">
        <v>62.9426</v>
      </c>
      <c r="P97" s="76" t="n">
        <v>2707.98</v>
      </c>
      <c r="Q97" s="76" t="n">
        <v>60.21</v>
      </c>
      <c r="R97" s="58" t="n">
        <f aca="false">P97/3600</f>
        <v>0.75221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1093.7629</v>
      </c>
      <c r="E98" s="78" t="n">
        <v>57.0478</v>
      </c>
      <c r="F98" s="78" t="n">
        <v>59.3684</v>
      </c>
      <c r="G98" s="78" t="n">
        <v>59.973</v>
      </c>
      <c r="H98" s="78" t="n">
        <v>2605.85</v>
      </c>
      <c r="I98" s="78" t="n">
        <v>54.31</v>
      </c>
      <c r="J98" s="64" t="n">
        <f aca="false">H98/3600</f>
        <v>0.723847222222222</v>
      </c>
      <c r="L98" s="77" t="n">
        <v>11076.72</v>
      </c>
      <c r="M98" s="78" t="n">
        <v>57.0567</v>
      </c>
      <c r="N98" s="78" t="n">
        <v>59.3745</v>
      </c>
      <c r="O98" s="78" t="n">
        <v>59.9699</v>
      </c>
      <c r="P98" s="78" t="n">
        <v>2586.28</v>
      </c>
      <c r="Q98" s="78" t="n">
        <v>53.62</v>
      </c>
      <c r="R98" s="64" t="n">
        <f aca="false">P98/3600</f>
        <v>0.71841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79.0592173369053</v>
      </c>
      <c r="J106" s="82" t="n">
        <f aca="false">GEOMEAN(J3:J98)</f>
        <v>0</v>
      </c>
      <c r="Q106" s="82" t="n">
        <f aca="false">GEOMEAN(Q3:Q98)</f>
        <v>78.23000804581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8951154186669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2.91285833333333</v>
      </c>
      <c r="J108" s="82" t="n">
        <f aca="false">SUM(J3:J98)</f>
        <v>98.669025</v>
      </c>
      <c r="Q108" s="82" t="n">
        <f aca="false">SUM(Q3:Q98)/3600</f>
        <v>2.88726666666667</v>
      </c>
      <c r="R108" s="82" t="n">
        <f aca="false">SUM(R3:R98)</f>
        <v>96.4728888888889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81.285256894872</v>
      </c>
      <c r="J113" s="82" t="n">
        <f aca="false">GEOMEAN(J3:J10,J19:J82)</f>
        <v>0.73863013744647</v>
      </c>
      <c r="Q113" s="82" t="n">
        <f aca="false">GEOMEAN(Q3:Q10,Q19:Q82)</f>
        <v>80.4675682879318</v>
      </c>
      <c r="R113" s="82" t="n">
        <f aca="false">GEOMEAN(R3:R10,R19:R82)</f>
        <v>0.72077838143487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89940505348986</v>
      </c>
      <c r="R114" s="83" t="n">
        <f aca="false">R113/J113</f>
        <v>0.9758312650587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436849.9888</v>
      </c>
      <c r="E3" s="52" t="n">
        <v>56.222</v>
      </c>
      <c r="F3" s="52" t="n">
        <v>55.7572</v>
      </c>
      <c r="G3" s="52" t="n">
        <v>55.8194</v>
      </c>
      <c r="H3" s="52" t="n">
        <v>33798.25</v>
      </c>
      <c r="I3" s="52" t="n">
        <v>175.28</v>
      </c>
      <c r="J3" s="53" t="n">
        <f aca="false">H3/3600</f>
        <v>9.38840277777778</v>
      </c>
      <c r="L3" s="51" t="n">
        <v>436577.52</v>
      </c>
      <c r="M3" s="52" t="n">
        <v>56.2514</v>
      </c>
      <c r="N3" s="52" t="n">
        <v>55.768</v>
      </c>
      <c r="O3" s="52" t="n">
        <v>55.8301</v>
      </c>
      <c r="P3" s="52" t="n">
        <v>33591.95</v>
      </c>
      <c r="Q3" s="52" t="n">
        <v>174.21</v>
      </c>
      <c r="R3" s="54" t="n">
        <f aca="false">P3/3600</f>
        <v>9.33109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280942.6048</v>
      </c>
      <c r="E4" s="57" t="n">
        <v>51.863</v>
      </c>
      <c r="F4" s="57" t="n">
        <v>51.5138</v>
      </c>
      <c r="G4" s="57" t="n">
        <v>51.7227</v>
      </c>
      <c r="H4" s="57" t="n">
        <v>31040.97</v>
      </c>
      <c r="I4" s="57" t="n">
        <v>146.46</v>
      </c>
      <c r="J4" s="58" t="n">
        <f aca="false">H4/3600</f>
        <v>8.62249166666667</v>
      </c>
      <c r="L4" s="56" t="n">
        <v>280788.792</v>
      </c>
      <c r="M4" s="57" t="n">
        <v>51.8671</v>
      </c>
      <c r="N4" s="57" t="n">
        <v>51.5152</v>
      </c>
      <c r="O4" s="57" t="n">
        <v>51.7251</v>
      </c>
      <c r="P4" s="57" t="n">
        <v>30958.19</v>
      </c>
      <c r="Q4" s="57" t="n">
        <v>146.38</v>
      </c>
      <c r="R4" s="59" t="n">
        <f aca="false">P4/3600</f>
        <v>8.59949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52221.0352</v>
      </c>
      <c r="E5" s="57" t="n">
        <v>48.5141</v>
      </c>
      <c r="F5" s="57" t="n">
        <v>47.9634</v>
      </c>
      <c r="G5" s="57" t="n">
        <v>49.1364</v>
      </c>
      <c r="H5" s="57" t="n">
        <v>27293.31</v>
      </c>
      <c r="I5" s="57" t="n">
        <v>112.63</v>
      </c>
      <c r="J5" s="58" t="n">
        <f aca="false">H5/3600</f>
        <v>7.581475</v>
      </c>
      <c r="L5" s="56" t="n">
        <v>152074.128</v>
      </c>
      <c r="M5" s="57" t="n">
        <v>48.5144</v>
      </c>
      <c r="N5" s="57" t="n">
        <v>47.9632</v>
      </c>
      <c r="O5" s="57" t="n">
        <v>49.1403</v>
      </c>
      <c r="P5" s="57" t="n">
        <v>27195.58</v>
      </c>
      <c r="Q5" s="57" t="n">
        <v>113.5</v>
      </c>
      <c r="R5" s="59" t="n">
        <f aca="false">P5/3600</f>
        <v>7.55432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71858.7168</v>
      </c>
      <c r="E6" s="63" t="n">
        <v>45.8433</v>
      </c>
      <c r="F6" s="63" t="n">
        <v>45.0957</v>
      </c>
      <c r="G6" s="63" t="n">
        <v>47.3137</v>
      </c>
      <c r="H6" s="63" t="n">
        <v>23651.69</v>
      </c>
      <c r="I6" s="63" t="n">
        <v>85.24</v>
      </c>
      <c r="J6" s="64" t="n">
        <f aca="false">H6/3600</f>
        <v>6.56991388888889</v>
      </c>
      <c r="L6" s="62" t="n">
        <v>71806.9392</v>
      </c>
      <c r="M6" s="63" t="n">
        <v>45.844</v>
      </c>
      <c r="N6" s="63" t="n">
        <v>45.0956</v>
      </c>
      <c r="O6" s="63" t="n">
        <v>47.313</v>
      </c>
      <c r="P6" s="63" t="n">
        <v>23711.42</v>
      </c>
      <c r="Q6" s="63" t="n">
        <v>85.12</v>
      </c>
      <c r="R6" s="65" t="n">
        <f aca="false">P6/3600</f>
        <v>6.58650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479806.0832</v>
      </c>
      <c r="E7" s="52" t="n">
        <v>56.5644</v>
      </c>
      <c r="F7" s="52" t="n">
        <v>56.0178</v>
      </c>
      <c r="G7" s="52" t="n">
        <v>56.0145</v>
      </c>
      <c r="H7" s="52" t="n">
        <v>36226.93</v>
      </c>
      <c r="I7" s="52" t="n">
        <v>178.3</v>
      </c>
      <c r="J7" s="53" t="n">
        <f aca="false">H7/3600</f>
        <v>10.0630361111111</v>
      </c>
      <c r="L7" s="51" t="n">
        <v>478854.952</v>
      </c>
      <c r="M7" s="52" t="n">
        <v>56.5997</v>
      </c>
      <c r="N7" s="52" t="n">
        <v>56.0258</v>
      </c>
      <c r="O7" s="52" t="n">
        <v>56.0226</v>
      </c>
      <c r="P7" s="52" t="n">
        <v>35857.23</v>
      </c>
      <c r="Q7" s="52" t="n">
        <v>176.54</v>
      </c>
      <c r="R7" s="54" t="n">
        <f aca="false">P7/3600</f>
        <v>9.9603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333182.5344</v>
      </c>
      <c r="E8" s="57" t="n">
        <v>52.2769</v>
      </c>
      <c r="F8" s="57" t="n">
        <v>51.9374</v>
      </c>
      <c r="G8" s="57" t="n">
        <v>51.8541</v>
      </c>
      <c r="H8" s="57" t="n">
        <v>33970.29</v>
      </c>
      <c r="I8" s="57" t="n">
        <v>150.78</v>
      </c>
      <c r="J8" s="58" t="n">
        <f aca="false">H8/3600</f>
        <v>9.43619166666667</v>
      </c>
      <c r="L8" s="56" t="n">
        <v>332428.2032</v>
      </c>
      <c r="M8" s="57" t="n">
        <v>52.2848</v>
      </c>
      <c r="N8" s="57" t="n">
        <v>51.9416</v>
      </c>
      <c r="O8" s="57" t="n">
        <v>51.8581</v>
      </c>
      <c r="P8" s="57" t="n">
        <v>33642.53</v>
      </c>
      <c r="Q8" s="57" t="n">
        <v>149.55</v>
      </c>
      <c r="R8" s="59" t="n">
        <f aca="false">P8/3600</f>
        <v>9.3451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212950.2176</v>
      </c>
      <c r="E9" s="57" t="n">
        <v>48.9256</v>
      </c>
      <c r="F9" s="57" t="n">
        <v>49.3385</v>
      </c>
      <c r="G9" s="57" t="n">
        <v>48.8838</v>
      </c>
      <c r="H9" s="57" t="n">
        <v>31137.63</v>
      </c>
      <c r="I9" s="57" t="n">
        <v>123.43</v>
      </c>
      <c r="J9" s="58" t="n">
        <f aca="false">H9/3600</f>
        <v>8.64934166666667</v>
      </c>
      <c r="L9" s="56" t="n">
        <v>212387.656</v>
      </c>
      <c r="M9" s="57" t="n">
        <v>48.929</v>
      </c>
      <c r="N9" s="57" t="n">
        <v>49.3416</v>
      </c>
      <c r="O9" s="57" t="n">
        <v>48.8862</v>
      </c>
      <c r="P9" s="57" t="n">
        <v>30873.13</v>
      </c>
      <c r="Q9" s="57" t="n">
        <v>123.57</v>
      </c>
      <c r="R9" s="59" t="n">
        <f aca="false">P9/3600</f>
        <v>8.5758694444444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26272.9408</v>
      </c>
      <c r="E10" s="63" t="n">
        <v>45.7367</v>
      </c>
      <c r="F10" s="63" t="n">
        <v>47.6479</v>
      </c>
      <c r="G10" s="63" t="n">
        <v>46.7846</v>
      </c>
      <c r="H10" s="63" t="n">
        <v>28738.33</v>
      </c>
      <c r="I10" s="63" t="n">
        <v>103.87</v>
      </c>
      <c r="J10" s="64" t="n">
        <f aca="false">H10/3600</f>
        <v>7.98286944444445</v>
      </c>
      <c r="L10" s="62" t="n">
        <v>125916.1664</v>
      </c>
      <c r="M10" s="63" t="n">
        <v>45.7379</v>
      </c>
      <c r="N10" s="63" t="n">
        <v>47.6471</v>
      </c>
      <c r="O10" s="63" t="n">
        <v>46.7853</v>
      </c>
      <c r="P10" s="63" t="n">
        <v>28654.37</v>
      </c>
      <c r="Q10" s="63" t="n">
        <v>105.41</v>
      </c>
      <c r="R10" s="65" t="n">
        <f aca="false">P10/3600</f>
        <v>7.95954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02003.1728</v>
      </c>
      <c r="E19" s="74" t="n">
        <v>56.67</v>
      </c>
      <c r="F19" s="74" t="n">
        <v>55.9967</v>
      </c>
      <c r="G19" s="74" t="n">
        <v>56.1418</v>
      </c>
      <c r="H19" s="74" t="n">
        <v>28838.51</v>
      </c>
      <c r="I19" s="74" t="n">
        <v>143.7</v>
      </c>
      <c r="J19" s="53" t="n">
        <f aca="false">H19/3600</f>
        <v>8.01069722222222</v>
      </c>
      <c r="L19" s="73" t="n">
        <v>202376.2752</v>
      </c>
      <c r="M19" s="74" t="n">
        <v>56.7419</v>
      </c>
      <c r="N19" s="74" t="n">
        <v>56.0144</v>
      </c>
      <c r="O19" s="74" t="n">
        <v>56.1534</v>
      </c>
      <c r="P19" s="74" t="n">
        <v>28477.96</v>
      </c>
      <c r="Q19" s="74" t="n">
        <v>142.82</v>
      </c>
      <c r="R19" s="53" t="n">
        <f aca="false">P19/3600</f>
        <v>7.910544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9691.5768</v>
      </c>
      <c r="E20" s="76" t="n">
        <v>52.0752</v>
      </c>
      <c r="F20" s="76" t="n">
        <v>51.8583</v>
      </c>
      <c r="G20" s="76" t="n">
        <v>52.0777</v>
      </c>
      <c r="H20" s="76" t="n">
        <v>27672.89</v>
      </c>
      <c r="I20" s="76" t="n">
        <v>125.82</v>
      </c>
      <c r="J20" s="58" t="n">
        <f aca="false">H20/3600</f>
        <v>7.68691388888889</v>
      </c>
      <c r="L20" s="75" t="n">
        <v>140096.8112</v>
      </c>
      <c r="M20" s="76" t="n">
        <v>52.0945</v>
      </c>
      <c r="N20" s="76" t="n">
        <v>51.8606</v>
      </c>
      <c r="O20" s="76" t="n">
        <v>52.093</v>
      </c>
      <c r="P20" s="76" t="n">
        <v>27599.25</v>
      </c>
      <c r="Q20" s="76" t="n">
        <v>126.28</v>
      </c>
      <c r="R20" s="58" t="n">
        <f aca="false">P20/3600</f>
        <v>7.66645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82423.9264</v>
      </c>
      <c r="E21" s="76" t="n">
        <v>48.2546</v>
      </c>
      <c r="F21" s="76" t="n">
        <v>48.575</v>
      </c>
      <c r="G21" s="76" t="n">
        <v>49.6702</v>
      </c>
      <c r="H21" s="76" t="n">
        <v>25119.74</v>
      </c>
      <c r="I21" s="76" t="n">
        <v>105.86</v>
      </c>
      <c r="J21" s="58" t="n">
        <f aca="false">H21/3600</f>
        <v>6.97770555555556</v>
      </c>
      <c r="L21" s="75" t="n">
        <v>82396.76</v>
      </c>
      <c r="M21" s="76" t="n">
        <v>48.2547</v>
      </c>
      <c r="N21" s="76" t="n">
        <v>48.5769</v>
      </c>
      <c r="O21" s="76" t="n">
        <v>49.6746</v>
      </c>
      <c r="P21" s="76" t="n">
        <v>25109</v>
      </c>
      <c r="Q21" s="76" t="n">
        <v>103.96</v>
      </c>
      <c r="R21" s="58" t="n">
        <f aca="false">P21/3600</f>
        <v>6.9747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5468.2296</v>
      </c>
      <c r="E22" s="78" t="n">
        <v>44.6881</v>
      </c>
      <c r="F22" s="78" t="n">
        <v>45.9283</v>
      </c>
      <c r="G22" s="78" t="n">
        <v>48.0883</v>
      </c>
      <c r="H22" s="78" t="n">
        <v>21949.19</v>
      </c>
      <c r="I22" s="78" t="n">
        <v>77.32</v>
      </c>
      <c r="J22" s="64" t="n">
        <f aca="false">H22/3600</f>
        <v>6.09699722222222</v>
      </c>
      <c r="L22" s="77" t="n">
        <v>35422.3904</v>
      </c>
      <c r="M22" s="78" t="n">
        <v>44.6883</v>
      </c>
      <c r="N22" s="78" t="n">
        <v>45.929</v>
      </c>
      <c r="O22" s="78" t="n">
        <v>48.0885</v>
      </c>
      <c r="P22" s="78" t="n">
        <v>21840.71</v>
      </c>
      <c r="Q22" s="78" t="n">
        <v>78.4</v>
      </c>
      <c r="R22" s="64" t="n">
        <f aca="false">P22/3600</f>
        <v>6.0668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210465.2344</v>
      </c>
      <c r="E23" s="74" t="n">
        <v>56.3147</v>
      </c>
      <c r="F23" s="74" t="n">
        <v>55.8098</v>
      </c>
      <c r="G23" s="74" t="n">
        <v>55.863</v>
      </c>
      <c r="H23" s="74" t="n">
        <v>28285.85</v>
      </c>
      <c r="I23" s="74" t="n">
        <v>149.06</v>
      </c>
      <c r="J23" s="53" t="n">
        <f aca="false">H23/3600</f>
        <v>7.85718055555556</v>
      </c>
      <c r="L23" s="73" t="n">
        <v>210922.7976</v>
      </c>
      <c r="M23" s="74" t="n">
        <v>56.3644</v>
      </c>
      <c r="N23" s="74" t="n">
        <v>55.8212</v>
      </c>
      <c r="O23" s="74" t="n">
        <v>55.8688</v>
      </c>
      <c r="P23" s="74" t="n">
        <v>27829.11</v>
      </c>
      <c r="Q23" s="74" t="n">
        <v>148.54</v>
      </c>
      <c r="R23" s="53" t="n">
        <f aca="false">P23/3600</f>
        <v>7.7303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48131.3528</v>
      </c>
      <c r="E24" s="76" t="n">
        <v>51.8981</v>
      </c>
      <c r="F24" s="76" t="n">
        <v>51.5882</v>
      </c>
      <c r="G24" s="76" t="n">
        <v>51.6348</v>
      </c>
      <c r="H24" s="76" t="n">
        <v>26551.9</v>
      </c>
      <c r="I24" s="76" t="n">
        <v>127.35</v>
      </c>
      <c r="J24" s="58" t="n">
        <f aca="false">H24/3600</f>
        <v>7.37552777777778</v>
      </c>
      <c r="L24" s="75" t="n">
        <v>148568.1744</v>
      </c>
      <c r="M24" s="76" t="n">
        <v>51.9117</v>
      </c>
      <c r="N24" s="76" t="n">
        <v>51.5879</v>
      </c>
      <c r="O24" s="76" t="n">
        <v>51.6439</v>
      </c>
      <c r="P24" s="76" t="n">
        <v>26438.85</v>
      </c>
      <c r="Q24" s="76" t="n">
        <v>128.89</v>
      </c>
      <c r="R24" s="58" t="n">
        <f aca="false">P24/3600</f>
        <v>7.3441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90733.5912</v>
      </c>
      <c r="E25" s="76" t="n">
        <v>48.0687</v>
      </c>
      <c r="F25" s="76" t="n">
        <v>48.196</v>
      </c>
      <c r="G25" s="76" t="n">
        <v>49.0936</v>
      </c>
      <c r="H25" s="76" t="n">
        <v>24626.03</v>
      </c>
      <c r="I25" s="76" t="n">
        <v>109.05</v>
      </c>
      <c r="J25" s="58" t="n">
        <f aca="false">H25/3600</f>
        <v>6.84056388888889</v>
      </c>
      <c r="L25" s="75" t="n">
        <v>90712.1944</v>
      </c>
      <c r="M25" s="76" t="n">
        <v>48.0707</v>
      </c>
      <c r="N25" s="76" t="n">
        <v>48.1951</v>
      </c>
      <c r="O25" s="76" t="n">
        <v>49.0974</v>
      </c>
      <c r="P25" s="76" t="n">
        <v>24580.7</v>
      </c>
      <c r="Q25" s="76" t="n">
        <v>110.12</v>
      </c>
      <c r="R25" s="58" t="n">
        <f aca="false">P25/3600</f>
        <v>6.8279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41777.0168</v>
      </c>
      <c r="E26" s="78" t="n">
        <v>44.2712</v>
      </c>
      <c r="F26" s="78" t="n">
        <v>45.4469</v>
      </c>
      <c r="G26" s="78" t="n">
        <v>47.2797</v>
      </c>
      <c r="H26" s="78" t="n">
        <v>20587.01</v>
      </c>
      <c r="I26" s="78" t="n">
        <v>80.25</v>
      </c>
      <c r="J26" s="64" t="n">
        <f aca="false">H26/3600</f>
        <v>5.71861388888889</v>
      </c>
      <c r="L26" s="77" t="n">
        <v>41736.8176</v>
      </c>
      <c r="M26" s="78" t="n">
        <v>44.2722</v>
      </c>
      <c r="N26" s="78" t="n">
        <v>45.4471</v>
      </c>
      <c r="O26" s="78" t="n">
        <v>47.2788</v>
      </c>
      <c r="P26" s="78" t="n">
        <v>20671.65</v>
      </c>
      <c r="Q26" s="78" t="n">
        <v>80.07</v>
      </c>
      <c r="R26" s="64" t="n">
        <f aca="false">P26/3600</f>
        <v>5.7421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548134.4176</v>
      </c>
      <c r="E27" s="74" t="n">
        <v>56.2536</v>
      </c>
      <c r="F27" s="74" t="n">
        <v>55.5134</v>
      </c>
      <c r="G27" s="74" t="n">
        <v>55.6866</v>
      </c>
      <c r="H27" s="74" t="n">
        <v>63073.98</v>
      </c>
      <c r="I27" s="74" t="n">
        <v>345.19</v>
      </c>
      <c r="J27" s="53" t="n">
        <f aca="false">H27/3600</f>
        <v>17.52055</v>
      </c>
      <c r="L27" s="73" t="n">
        <v>550430.4528</v>
      </c>
      <c r="M27" s="74" t="n">
        <v>56.3</v>
      </c>
      <c r="N27" s="74" t="n">
        <v>55.5269</v>
      </c>
      <c r="O27" s="74" t="n">
        <v>55.7026</v>
      </c>
      <c r="P27" s="74" t="n">
        <v>60944.74</v>
      </c>
      <c r="Q27" s="74" t="n">
        <v>338.66</v>
      </c>
      <c r="R27" s="53" t="n">
        <f aca="false">P27/3600</f>
        <v>16.9290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13767.8912</v>
      </c>
      <c r="E28" s="76" t="n">
        <v>51.8221</v>
      </c>
      <c r="F28" s="76" t="n">
        <v>51.4477</v>
      </c>
      <c r="G28" s="76" t="n">
        <v>51.3297</v>
      </c>
      <c r="H28" s="76" t="n">
        <v>61308.72</v>
      </c>
      <c r="I28" s="76" t="n">
        <v>307.95</v>
      </c>
      <c r="J28" s="58" t="n">
        <f aca="false">H28/3600</f>
        <v>17.0302</v>
      </c>
      <c r="L28" s="75" t="n">
        <v>415514.548</v>
      </c>
      <c r="M28" s="76" t="n">
        <v>51.8468</v>
      </c>
      <c r="N28" s="76" t="n">
        <v>51.456</v>
      </c>
      <c r="O28" s="76" t="n">
        <v>51.3493</v>
      </c>
      <c r="P28" s="76" t="n">
        <v>60119.17</v>
      </c>
      <c r="Q28" s="76" t="n">
        <v>301.24</v>
      </c>
      <c r="R28" s="58" t="n">
        <f aca="false">P28/3600</f>
        <v>16.69976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4732.088</v>
      </c>
      <c r="E29" s="76" t="n">
        <v>48.1252</v>
      </c>
      <c r="F29" s="76" t="n">
        <v>47.6947</v>
      </c>
      <c r="G29" s="76" t="n">
        <v>48.0317</v>
      </c>
      <c r="H29" s="76" t="n">
        <v>56604.07</v>
      </c>
      <c r="I29" s="76" t="n">
        <v>252</v>
      </c>
      <c r="J29" s="58" t="n">
        <f aca="false">H29/3600</f>
        <v>15.7233527777778</v>
      </c>
      <c r="L29" s="75" t="n">
        <v>286498.5088</v>
      </c>
      <c r="M29" s="76" t="n">
        <v>48.1368</v>
      </c>
      <c r="N29" s="76" t="n">
        <v>47.7007</v>
      </c>
      <c r="O29" s="76" t="n">
        <v>48.0523</v>
      </c>
      <c r="P29" s="76" t="n">
        <v>56406.31</v>
      </c>
      <c r="Q29" s="76" t="n">
        <v>251.98</v>
      </c>
      <c r="R29" s="58" t="n">
        <f aca="false">P29/3600</f>
        <v>15.668419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65180.1624</v>
      </c>
      <c r="E30" s="78" t="n">
        <v>44.1736</v>
      </c>
      <c r="F30" s="78" t="n">
        <v>44.2022</v>
      </c>
      <c r="G30" s="78" t="n">
        <v>46.1015</v>
      </c>
      <c r="H30" s="78" t="n">
        <v>51638.82</v>
      </c>
      <c r="I30" s="78" t="n">
        <v>210.02</v>
      </c>
      <c r="J30" s="64" t="n">
        <f aca="false">H30/3600</f>
        <v>14.3441166666667</v>
      </c>
      <c r="L30" s="77" t="n">
        <v>165512.1952</v>
      </c>
      <c r="M30" s="78" t="n">
        <v>44.176</v>
      </c>
      <c r="N30" s="78" t="n">
        <v>44.2015</v>
      </c>
      <c r="O30" s="78" t="n">
        <v>46.1055</v>
      </c>
      <c r="P30" s="78" t="n">
        <v>51606.04</v>
      </c>
      <c r="Q30" s="78" t="n">
        <v>209.68</v>
      </c>
      <c r="R30" s="64" t="n">
        <f aca="false">P30/3600</f>
        <v>14.3350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467452.6976</v>
      </c>
      <c r="E31" s="74" t="n">
        <v>56.0753</v>
      </c>
      <c r="F31" s="74" t="n">
        <v>55.6854</v>
      </c>
      <c r="G31" s="74" t="n">
        <v>55.8123</v>
      </c>
      <c r="H31" s="74" t="n">
        <v>67227.42</v>
      </c>
      <c r="I31" s="74" t="n">
        <v>305.66</v>
      </c>
      <c r="J31" s="53" t="n">
        <f aca="false">H31/3600</f>
        <v>18.6742833333333</v>
      </c>
      <c r="L31" s="73" t="n">
        <v>470541.1488</v>
      </c>
      <c r="M31" s="74" t="n">
        <v>56.1228</v>
      </c>
      <c r="N31" s="74" t="n">
        <v>55.6984</v>
      </c>
      <c r="O31" s="74" t="n">
        <v>55.8236</v>
      </c>
      <c r="P31" s="74" t="n">
        <v>65787.39</v>
      </c>
      <c r="Q31" s="74" t="n">
        <v>305.72</v>
      </c>
      <c r="R31" s="53" t="n">
        <f aca="false">P31/3600</f>
        <v>18.2742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235.2088</v>
      </c>
      <c r="E32" s="76" t="n">
        <v>52.0808</v>
      </c>
      <c r="F32" s="76" t="n">
        <v>51.5648</v>
      </c>
      <c r="G32" s="76" t="n">
        <v>51.7884</v>
      </c>
      <c r="H32" s="76" t="n">
        <v>57705.71</v>
      </c>
      <c r="I32" s="76" t="n">
        <v>227.87</v>
      </c>
      <c r="J32" s="58" t="n">
        <f aca="false">H32/3600</f>
        <v>16.0293638888889</v>
      </c>
      <c r="L32" s="75" t="n">
        <v>340821.3784</v>
      </c>
      <c r="M32" s="76" t="n">
        <v>52.1022</v>
      </c>
      <c r="N32" s="76" t="n">
        <v>51.5687</v>
      </c>
      <c r="O32" s="76" t="n">
        <v>51.7939</v>
      </c>
      <c r="P32" s="76" t="n">
        <v>63079.63</v>
      </c>
      <c r="Q32" s="76" t="n">
        <v>259.48</v>
      </c>
      <c r="R32" s="58" t="n">
        <f aca="false">P32/3600</f>
        <v>17.5221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30744.64</v>
      </c>
      <c r="E33" s="76" t="n">
        <v>48.7813</v>
      </c>
      <c r="F33" s="76" t="n">
        <v>48.2593</v>
      </c>
      <c r="G33" s="76" t="n">
        <v>49.2481</v>
      </c>
      <c r="H33" s="76" t="n">
        <v>58856</v>
      </c>
      <c r="I33" s="76" t="n">
        <v>218.86</v>
      </c>
      <c r="J33" s="58" t="n">
        <f aca="false">H33/3600</f>
        <v>16.3488888888889</v>
      </c>
      <c r="L33" s="75" t="n">
        <v>232307.7344</v>
      </c>
      <c r="M33" s="76" t="n">
        <v>48.7964</v>
      </c>
      <c r="N33" s="76" t="n">
        <v>48.2692</v>
      </c>
      <c r="O33" s="76" t="n">
        <v>49.2543</v>
      </c>
      <c r="P33" s="76" t="n">
        <v>58775.33</v>
      </c>
      <c r="Q33" s="76" t="n">
        <v>218.87</v>
      </c>
      <c r="R33" s="58" t="n">
        <f aca="false">P33/3600</f>
        <v>16.32648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36049.272</v>
      </c>
      <c r="E34" s="78" t="n">
        <v>44.9734</v>
      </c>
      <c r="F34" s="78" t="n">
        <v>45.8655</v>
      </c>
      <c r="G34" s="78" t="n">
        <v>47.6312</v>
      </c>
      <c r="H34" s="78" t="n">
        <v>54345.52</v>
      </c>
      <c r="I34" s="78" t="n">
        <v>187.83</v>
      </c>
      <c r="J34" s="64" t="n">
        <f aca="false">H34/3600</f>
        <v>15.0959777777778</v>
      </c>
      <c r="L34" s="77" t="n">
        <v>136343.4568</v>
      </c>
      <c r="M34" s="78" t="n">
        <v>44.9795</v>
      </c>
      <c r="N34" s="78" t="n">
        <v>45.8671</v>
      </c>
      <c r="O34" s="78" t="n">
        <v>47.6315</v>
      </c>
      <c r="P34" s="78" t="n">
        <v>54550.09</v>
      </c>
      <c r="Q34" s="78" t="n">
        <v>187.63</v>
      </c>
      <c r="R34" s="64" t="n">
        <f aca="false">P34/3600</f>
        <v>15.15280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628315.6408</v>
      </c>
      <c r="E35" s="74" t="n">
        <v>55.8811</v>
      </c>
      <c r="F35" s="74" t="n">
        <v>55.663</v>
      </c>
      <c r="G35" s="74" t="n">
        <v>55.7542</v>
      </c>
      <c r="H35" s="74" t="n">
        <v>74717.23</v>
      </c>
      <c r="I35" s="74" t="n">
        <v>377.81</v>
      </c>
      <c r="J35" s="53" t="n">
        <f aca="false">H35/3600</f>
        <v>20.7547861111111</v>
      </c>
      <c r="L35" s="73" t="n">
        <v>632858.6608</v>
      </c>
      <c r="M35" s="74" t="n">
        <v>55.9077</v>
      </c>
      <c r="N35" s="74" t="n">
        <v>55.6764</v>
      </c>
      <c r="O35" s="74" t="n">
        <v>55.7658</v>
      </c>
      <c r="P35" s="74" t="n">
        <v>72505.1</v>
      </c>
      <c r="Q35" s="74" t="n">
        <v>372.08</v>
      </c>
      <c r="R35" s="53" t="n">
        <f aca="false">P35/3600</f>
        <v>20.1403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473898.776</v>
      </c>
      <c r="E36" s="76" t="n">
        <v>51.9656</v>
      </c>
      <c r="F36" s="76" t="n">
        <v>51.6831</v>
      </c>
      <c r="G36" s="76" t="n">
        <v>51.7511</v>
      </c>
      <c r="H36" s="76" t="n">
        <v>71384.3</v>
      </c>
      <c r="I36" s="76" t="n">
        <v>332.68</v>
      </c>
      <c r="J36" s="58" t="n">
        <f aca="false">H36/3600</f>
        <v>19.8289722222222</v>
      </c>
      <c r="L36" s="75" t="n">
        <v>478038.0432</v>
      </c>
      <c r="M36" s="76" t="n">
        <v>51.9837</v>
      </c>
      <c r="N36" s="76" t="n">
        <v>51.6886</v>
      </c>
      <c r="O36" s="76" t="n">
        <v>51.7545</v>
      </c>
      <c r="P36" s="76" t="n">
        <v>70211.95</v>
      </c>
      <c r="Q36" s="76" t="n">
        <v>325.19</v>
      </c>
      <c r="R36" s="58" t="n">
        <f aca="false">P36/3600</f>
        <v>19.50331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38046.1</v>
      </c>
      <c r="E37" s="76" t="n">
        <v>48.5478</v>
      </c>
      <c r="F37" s="76" t="n">
        <v>48.0945</v>
      </c>
      <c r="G37" s="76" t="n">
        <v>48.3307</v>
      </c>
      <c r="H37" s="76" t="n">
        <v>67142.74</v>
      </c>
      <c r="I37" s="76" t="n">
        <v>289.92</v>
      </c>
      <c r="J37" s="58" t="n">
        <f aca="false">H37/3600</f>
        <v>18.6507611111111</v>
      </c>
      <c r="L37" s="75" t="n">
        <v>340576.0912</v>
      </c>
      <c r="M37" s="76" t="n">
        <v>48.5618</v>
      </c>
      <c r="N37" s="76" t="n">
        <v>48.0967</v>
      </c>
      <c r="O37" s="76" t="n">
        <v>48.3349</v>
      </c>
      <c r="P37" s="76" t="n">
        <v>66652.89</v>
      </c>
      <c r="Q37" s="76" t="n">
        <v>288.78</v>
      </c>
      <c r="R37" s="58" t="n">
        <f aca="false">P37/3600</f>
        <v>18.51469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2040.5904</v>
      </c>
      <c r="E38" s="78" t="n">
        <v>45.0401</v>
      </c>
      <c r="F38" s="78" t="n">
        <v>44.8601</v>
      </c>
      <c r="G38" s="78" t="n">
        <v>46.137</v>
      </c>
      <c r="H38" s="78" t="n">
        <v>61170.52</v>
      </c>
      <c r="I38" s="78" t="n">
        <v>240.39</v>
      </c>
      <c r="J38" s="64" t="n">
        <f aca="false">H38/3600</f>
        <v>16.9918111111111</v>
      </c>
      <c r="L38" s="77" t="n">
        <v>223928.9224</v>
      </c>
      <c r="M38" s="78" t="n">
        <v>45.0499</v>
      </c>
      <c r="N38" s="78" t="n">
        <v>44.8644</v>
      </c>
      <c r="O38" s="78" t="n">
        <v>46.1393</v>
      </c>
      <c r="P38" s="78" t="n">
        <v>61171.15</v>
      </c>
      <c r="Q38" s="78" t="n">
        <v>246.44</v>
      </c>
      <c r="R38" s="64" t="n">
        <f aca="false">P38/3600</f>
        <v>16.99198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73351.9872</v>
      </c>
      <c r="E39" s="74" t="n">
        <v>55.8049</v>
      </c>
      <c r="F39" s="74" t="n">
        <v>55.3937</v>
      </c>
      <c r="G39" s="74" t="n">
        <v>55.2327</v>
      </c>
      <c r="H39" s="74" t="n">
        <v>11695.06</v>
      </c>
      <c r="I39" s="74" t="n">
        <v>55.39</v>
      </c>
      <c r="J39" s="53" t="n">
        <f aca="false">H39/3600</f>
        <v>3.24862777777778</v>
      </c>
      <c r="L39" s="73" t="n">
        <v>73559.2792</v>
      </c>
      <c r="M39" s="74" t="n">
        <v>55.827</v>
      </c>
      <c r="N39" s="74" t="n">
        <v>55.4125</v>
      </c>
      <c r="O39" s="74" t="n">
        <v>55.2616</v>
      </c>
      <c r="P39" s="74" t="n">
        <v>11541.84</v>
      </c>
      <c r="Q39" s="74" t="n">
        <v>55.42</v>
      </c>
      <c r="R39" s="53" t="n">
        <f aca="false">P39/3600</f>
        <v>3.2060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47733.82</v>
      </c>
      <c r="E40" s="76" t="n">
        <v>51.6014</v>
      </c>
      <c r="F40" s="76" t="n">
        <v>51.0155</v>
      </c>
      <c r="G40" s="76" t="n">
        <v>51.6355</v>
      </c>
      <c r="H40" s="76" t="n">
        <v>10976.06</v>
      </c>
      <c r="I40" s="76" t="n">
        <v>46.11</v>
      </c>
      <c r="J40" s="58" t="n">
        <f aca="false">H40/3600</f>
        <v>3.04890555555556</v>
      </c>
      <c r="L40" s="75" t="n">
        <v>47689.464</v>
      </c>
      <c r="M40" s="76" t="n">
        <v>51.6075</v>
      </c>
      <c r="N40" s="76" t="n">
        <v>51.0186</v>
      </c>
      <c r="O40" s="76" t="n">
        <v>51.6439</v>
      </c>
      <c r="P40" s="76" t="n">
        <v>10949.27</v>
      </c>
      <c r="Q40" s="76" t="n">
        <v>46.28</v>
      </c>
      <c r="R40" s="58" t="n">
        <f aca="false">P40/3600</f>
        <v>3.04146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4829.816</v>
      </c>
      <c r="E41" s="76" t="n">
        <v>47.6602</v>
      </c>
      <c r="F41" s="76" t="n">
        <v>48.1906</v>
      </c>
      <c r="G41" s="76" t="n">
        <v>49.4664</v>
      </c>
      <c r="H41" s="76" t="n">
        <v>9468.81</v>
      </c>
      <c r="I41" s="76" t="n">
        <v>34.45</v>
      </c>
      <c r="J41" s="58" t="n">
        <f aca="false">H41/3600</f>
        <v>2.630225</v>
      </c>
      <c r="L41" s="75" t="n">
        <v>24782.9192</v>
      </c>
      <c r="M41" s="76" t="n">
        <v>47.6636</v>
      </c>
      <c r="N41" s="76" t="n">
        <v>48.1943</v>
      </c>
      <c r="O41" s="76" t="n">
        <v>49.4711</v>
      </c>
      <c r="P41" s="76" t="n">
        <v>9424.46</v>
      </c>
      <c r="Q41" s="76" t="n">
        <v>34.2</v>
      </c>
      <c r="R41" s="58" t="n">
        <f aca="false">P41/3600</f>
        <v>2.6179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2998.3728</v>
      </c>
      <c r="E42" s="78" t="n">
        <v>45.1249</v>
      </c>
      <c r="F42" s="78" t="n">
        <v>46.2675</v>
      </c>
      <c r="G42" s="78" t="n">
        <v>47.5041</v>
      </c>
      <c r="H42" s="78" t="n">
        <v>8403.75</v>
      </c>
      <c r="I42" s="78" t="n">
        <v>26.44</v>
      </c>
      <c r="J42" s="64" t="n">
        <f aca="false">H42/3600</f>
        <v>2.334375</v>
      </c>
      <c r="L42" s="77" t="n">
        <v>12972.8168</v>
      </c>
      <c r="M42" s="78" t="n">
        <v>45.1268</v>
      </c>
      <c r="N42" s="78" t="n">
        <v>46.2681</v>
      </c>
      <c r="O42" s="78" t="n">
        <v>47.5047</v>
      </c>
      <c r="P42" s="78" t="n">
        <v>8368</v>
      </c>
      <c r="Q42" s="78" t="n">
        <v>26.41</v>
      </c>
      <c r="R42" s="64" t="n">
        <f aca="false">P42/3600</f>
        <v>2.3244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100909.0032</v>
      </c>
      <c r="E43" s="74" t="n">
        <v>55.8849</v>
      </c>
      <c r="F43" s="74" t="n">
        <v>55.5428</v>
      </c>
      <c r="G43" s="74" t="n">
        <v>55.5107</v>
      </c>
      <c r="H43" s="74" t="n">
        <v>14557.92</v>
      </c>
      <c r="I43" s="74" t="n">
        <v>72.92</v>
      </c>
      <c r="J43" s="53" t="n">
        <f aca="false">H43/3600</f>
        <v>4.04386666666667</v>
      </c>
      <c r="L43" s="73" t="n">
        <v>101316.1112</v>
      </c>
      <c r="M43" s="74" t="n">
        <v>55.9212</v>
      </c>
      <c r="N43" s="74" t="n">
        <v>55.5539</v>
      </c>
      <c r="O43" s="74" t="n">
        <v>55.5303</v>
      </c>
      <c r="P43" s="74" t="n">
        <v>14363.76</v>
      </c>
      <c r="Q43" s="74" t="n">
        <v>72.86</v>
      </c>
      <c r="R43" s="53" t="n">
        <f aca="false">P43/3600</f>
        <v>3.9899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69844.1456</v>
      </c>
      <c r="E44" s="76" t="n">
        <v>51.7294</v>
      </c>
      <c r="F44" s="76" t="n">
        <v>51.2932</v>
      </c>
      <c r="G44" s="76" t="n">
        <v>51.4948</v>
      </c>
      <c r="H44" s="76" t="n">
        <v>13561.2</v>
      </c>
      <c r="I44" s="76" t="n">
        <v>62.39</v>
      </c>
      <c r="J44" s="58" t="n">
        <f aca="false">H44/3600</f>
        <v>3.767</v>
      </c>
      <c r="L44" s="75" t="n">
        <v>70150.5864</v>
      </c>
      <c r="M44" s="76" t="n">
        <v>51.7356</v>
      </c>
      <c r="N44" s="76" t="n">
        <v>51.3017</v>
      </c>
      <c r="O44" s="76" t="n">
        <v>51.504</v>
      </c>
      <c r="P44" s="76" t="n">
        <v>13447.87</v>
      </c>
      <c r="Q44" s="76" t="n">
        <v>62.02</v>
      </c>
      <c r="R44" s="58" t="n">
        <f aca="false">P44/3600</f>
        <v>3.7355194444444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2188.324</v>
      </c>
      <c r="E45" s="76" t="n">
        <v>47.9187</v>
      </c>
      <c r="F45" s="76" t="n">
        <v>48.0649</v>
      </c>
      <c r="G45" s="76" t="n">
        <v>49.4289</v>
      </c>
      <c r="H45" s="76" t="n">
        <v>12606.81</v>
      </c>
      <c r="I45" s="76" t="n">
        <v>51.73</v>
      </c>
      <c r="J45" s="58" t="n">
        <f aca="false">H45/3600</f>
        <v>3.50189166666667</v>
      </c>
      <c r="L45" s="75" t="n">
        <v>42184.2968</v>
      </c>
      <c r="M45" s="76" t="n">
        <v>47.9197</v>
      </c>
      <c r="N45" s="76" t="n">
        <v>48.0676</v>
      </c>
      <c r="O45" s="76" t="n">
        <v>49.4293</v>
      </c>
      <c r="P45" s="76" t="n">
        <v>12525.49</v>
      </c>
      <c r="Q45" s="76" t="n">
        <v>51.7</v>
      </c>
      <c r="R45" s="58" t="n">
        <f aca="false">P45/3600</f>
        <v>3.4793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9470.5968</v>
      </c>
      <c r="E46" s="78" t="n">
        <v>44.168</v>
      </c>
      <c r="F46" s="78" t="n">
        <v>46.1346</v>
      </c>
      <c r="G46" s="78" t="n">
        <v>48.0569</v>
      </c>
      <c r="H46" s="78" t="n">
        <v>10737.46</v>
      </c>
      <c r="I46" s="78" t="n">
        <v>37.23</v>
      </c>
      <c r="J46" s="64" t="n">
        <f aca="false">H46/3600</f>
        <v>2.98262777777778</v>
      </c>
      <c r="L46" s="77" t="n">
        <v>19444.8352</v>
      </c>
      <c r="M46" s="78" t="n">
        <v>44.1682</v>
      </c>
      <c r="N46" s="78" t="n">
        <v>46.1373</v>
      </c>
      <c r="O46" s="78" t="n">
        <v>48.0583</v>
      </c>
      <c r="P46" s="78" t="n">
        <v>10687.74</v>
      </c>
      <c r="Q46" s="78" t="n">
        <v>37.65</v>
      </c>
      <c r="R46" s="64" t="n">
        <f aca="false">P46/3600</f>
        <v>2.9688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0246.4576</v>
      </c>
      <c r="E47" s="74" t="n">
        <v>55.6254</v>
      </c>
      <c r="F47" s="74" t="n">
        <v>55.3428</v>
      </c>
      <c r="G47" s="74" t="n">
        <v>55.2594</v>
      </c>
      <c r="H47" s="74" t="n">
        <v>11789.13</v>
      </c>
      <c r="I47" s="74" t="n">
        <v>60.53</v>
      </c>
      <c r="J47" s="53" t="n">
        <f aca="false">H47/3600</f>
        <v>3.27475833333333</v>
      </c>
      <c r="L47" s="73" t="n">
        <v>90532.6952</v>
      </c>
      <c r="M47" s="74" t="n">
        <v>55.6323</v>
      </c>
      <c r="N47" s="74" t="n">
        <v>55.3449</v>
      </c>
      <c r="O47" s="74" t="n">
        <v>55.2593</v>
      </c>
      <c r="P47" s="74" t="n">
        <v>11451.32</v>
      </c>
      <c r="Q47" s="74" t="n">
        <v>59.39</v>
      </c>
      <c r="R47" s="53" t="n">
        <f aca="false">P47/3600</f>
        <v>3.1809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5412.4328</v>
      </c>
      <c r="E48" s="76" t="n">
        <v>51.5675</v>
      </c>
      <c r="F48" s="76" t="n">
        <v>51.0779</v>
      </c>
      <c r="G48" s="76" t="n">
        <v>51.4458</v>
      </c>
      <c r="H48" s="76" t="n">
        <v>11134.84</v>
      </c>
      <c r="I48" s="76" t="n">
        <v>52.57</v>
      </c>
      <c r="J48" s="58" t="n">
        <f aca="false">H48/3600</f>
        <v>3.09301111111111</v>
      </c>
      <c r="L48" s="75" t="n">
        <v>65573.4768</v>
      </c>
      <c r="M48" s="76" t="n">
        <v>51.5696</v>
      </c>
      <c r="N48" s="76" t="n">
        <v>51.0783</v>
      </c>
      <c r="O48" s="76" t="n">
        <v>51.4484</v>
      </c>
      <c r="P48" s="76" t="n">
        <v>11010.87</v>
      </c>
      <c r="Q48" s="76" t="n">
        <v>52.4</v>
      </c>
      <c r="R48" s="58" t="n">
        <f aca="false">P48/3600</f>
        <v>3.0585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3075.6704</v>
      </c>
      <c r="E49" s="76" t="n">
        <v>47.7205</v>
      </c>
      <c r="F49" s="76" t="n">
        <v>47.935</v>
      </c>
      <c r="G49" s="76" t="n">
        <v>49.0111</v>
      </c>
      <c r="H49" s="76" t="n">
        <v>10329.4</v>
      </c>
      <c r="I49" s="76" t="n">
        <v>43.77</v>
      </c>
      <c r="J49" s="58" t="n">
        <f aca="false">H49/3600</f>
        <v>2.86927777777778</v>
      </c>
      <c r="L49" s="75" t="n">
        <v>43083.6688</v>
      </c>
      <c r="M49" s="76" t="n">
        <v>47.7235</v>
      </c>
      <c r="N49" s="76" t="n">
        <v>47.9355</v>
      </c>
      <c r="O49" s="76" t="n">
        <v>49.0121</v>
      </c>
      <c r="P49" s="76" t="n">
        <v>10227.98</v>
      </c>
      <c r="Q49" s="76" t="n">
        <v>43.7</v>
      </c>
      <c r="R49" s="58" t="n">
        <f aca="false">P49/3600</f>
        <v>2.8411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4680.1944</v>
      </c>
      <c r="E50" s="78" t="n">
        <v>43.979</v>
      </c>
      <c r="F50" s="78" t="n">
        <v>45.603</v>
      </c>
      <c r="G50" s="78" t="n">
        <v>46.8065</v>
      </c>
      <c r="H50" s="78" t="n">
        <v>9203.69</v>
      </c>
      <c r="I50" s="78" t="n">
        <v>34.43</v>
      </c>
      <c r="J50" s="64" t="n">
        <f aca="false">H50/3600</f>
        <v>2.55658055555556</v>
      </c>
      <c r="L50" s="77" t="n">
        <v>24657.8648</v>
      </c>
      <c r="M50" s="78" t="n">
        <v>43.9817</v>
      </c>
      <c r="N50" s="78" t="n">
        <v>45.6053</v>
      </c>
      <c r="O50" s="78" t="n">
        <v>46.8056</v>
      </c>
      <c r="P50" s="78" t="n">
        <v>9138.68</v>
      </c>
      <c r="Q50" s="78" t="n">
        <v>34.37</v>
      </c>
      <c r="R50" s="64" t="n">
        <f aca="false">P50/3600</f>
        <v>2.5385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6065.5648</v>
      </c>
      <c r="E51" s="74" t="n">
        <v>56.3865</v>
      </c>
      <c r="F51" s="74" t="n">
        <v>56.1402</v>
      </c>
      <c r="G51" s="74" t="n">
        <v>56.2068</v>
      </c>
      <c r="H51" s="74" t="n">
        <v>7679.89</v>
      </c>
      <c r="I51" s="74" t="n">
        <v>37.41</v>
      </c>
      <c r="J51" s="53" t="n">
        <f aca="false">H51/3600</f>
        <v>2.13330277777778</v>
      </c>
      <c r="L51" s="73" t="n">
        <v>56029.0568</v>
      </c>
      <c r="M51" s="74" t="n">
        <v>56.4293</v>
      </c>
      <c r="N51" s="74" t="n">
        <v>56.1524</v>
      </c>
      <c r="O51" s="74" t="n">
        <v>56.2158</v>
      </c>
      <c r="P51" s="74" t="n">
        <v>7484.35</v>
      </c>
      <c r="Q51" s="74" t="n">
        <v>37.05</v>
      </c>
      <c r="R51" s="53" t="n">
        <f aca="false">P51/3600</f>
        <v>2.0789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41758.6992</v>
      </c>
      <c r="E52" s="76" t="n">
        <v>51.9743</v>
      </c>
      <c r="F52" s="76" t="n">
        <v>52.2471</v>
      </c>
      <c r="G52" s="76" t="n">
        <v>52.239</v>
      </c>
      <c r="H52" s="76" t="n">
        <v>7356.28</v>
      </c>
      <c r="I52" s="76" t="n">
        <v>32.6</v>
      </c>
      <c r="J52" s="58" t="n">
        <f aca="false">H52/3600</f>
        <v>2.04341111111111</v>
      </c>
      <c r="L52" s="75" t="n">
        <v>41724.8872</v>
      </c>
      <c r="M52" s="76" t="n">
        <v>51.9893</v>
      </c>
      <c r="N52" s="76" t="n">
        <v>52.2538</v>
      </c>
      <c r="O52" s="76" t="n">
        <v>52.243</v>
      </c>
      <c r="P52" s="76" t="n">
        <v>7232.77</v>
      </c>
      <c r="Q52" s="76" t="n">
        <v>32.51</v>
      </c>
      <c r="R52" s="58" t="n">
        <f aca="false">P52/3600</f>
        <v>2.00910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28790.532</v>
      </c>
      <c r="E53" s="76" t="n">
        <v>48.3826</v>
      </c>
      <c r="F53" s="76" t="n">
        <v>48.9666</v>
      </c>
      <c r="G53" s="76" t="n">
        <v>49.1304</v>
      </c>
      <c r="H53" s="76" t="n">
        <v>6823.81</v>
      </c>
      <c r="I53" s="76" t="n">
        <v>27.05</v>
      </c>
      <c r="J53" s="58" t="n">
        <f aca="false">H53/3600</f>
        <v>1.89550277777778</v>
      </c>
      <c r="L53" s="75" t="n">
        <v>28763.4768</v>
      </c>
      <c r="M53" s="76" t="n">
        <v>48.3869</v>
      </c>
      <c r="N53" s="76" t="n">
        <v>48.9657</v>
      </c>
      <c r="O53" s="76" t="n">
        <v>49.134</v>
      </c>
      <c r="P53" s="76" t="n">
        <v>6763.17</v>
      </c>
      <c r="Q53" s="76" t="n">
        <v>27</v>
      </c>
      <c r="R53" s="58" t="n">
        <f aca="false">P53/3600</f>
        <v>1.8786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17735.0264</v>
      </c>
      <c r="E54" s="78" t="n">
        <v>44.843</v>
      </c>
      <c r="F54" s="78" t="n">
        <v>45.7639</v>
      </c>
      <c r="G54" s="78" t="n">
        <v>46.5943</v>
      </c>
      <c r="H54" s="78" t="n">
        <v>6395.98</v>
      </c>
      <c r="I54" s="78" t="n">
        <v>22.92</v>
      </c>
      <c r="J54" s="64" t="n">
        <f aca="false">H54/3600</f>
        <v>1.77666111111111</v>
      </c>
      <c r="L54" s="77" t="n">
        <v>17724.8496</v>
      </c>
      <c r="M54" s="78" t="n">
        <v>44.8455</v>
      </c>
      <c r="N54" s="78" t="n">
        <v>45.7652</v>
      </c>
      <c r="O54" s="78" t="n">
        <v>46.5964</v>
      </c>
      <c r="P54" s="78" t="n">
        <v>6321.4</v>
      </c>
      <c r="Q54" s="78" t="n">
        <v>22.78</v>
      </c>
      <c r="R54" s="64" t="n">
        <f aca="false">P54/3600</f>
        <v>1.7559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4334.0112</v>
      </c>
      <c r="E55" s="74" t="n">
        <v>55.5598</v>
      </c>
      <c r="F55" s="74" t="n">
        <v>55.3998</v>
      </c>
      <c r="G55" s="74" t="n">
        <v>55.8144</v>
      </c>
      <c r="H55" s="74" t="n">
        <v>2660.43</v>
      </c>
      <c r="I55" s="74" t="n">
        <v>12.29</v>
      </c>
      <c r="J55" s="53" t="n">
        <f aca="false">H55/3600</f>
        <v>0.739008333333333</v>
      </c>
      <c r="L55" s="73" t="n">
        <v>14276.3824</v>
      </c>
      <c r="M55" s="74" t="n">
        <v>55.5796</v>
      </c>
      <c r="N55" s="74" t="n">
        <v>55.4043</v>
      </c>
      <c r="O55" s="74" t="n">
        <v>55.8182</v>
      </c>
      <c r="P55" s="74" t="n">
        <v>2608.41</v>
      </c>
      <c r="Q55" s="74" t="n">
        <v>12.23</v>
      </c>
      <c r="R55" s="53" t="n">
        <f aca="false">P55/3600</f>
        <v>0.7245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9307.8296</v>
      </c>
      <c r="E56" s="76" t="n">
        <v>51.7193</v>
      </c>
      <c r="F56" s="76" t="n">
        <v>52.158</v>
      </c>
      <c r="G56" s="76" t="n">
        <v>52.6173</v>
      </c>
      <c r="H56" s="76" t="n">
        <v>2417.35</v>
      </c>
      <c r="I56" s="76" t="n">
        <v>9.78</v>
      </c>
      <c r="J56" s="58" t="n">
        <f aca="false">H56/3600</f>
        <v>0.671486111111111</v>
      </c>
      <c r="L56" s="75" t="n">
        <v>9271.1416</v>
      </c>
      <c r="M56" s="76" t="n">
        <v>51.7237</v>
      </c>
      <c r="N56" s="76" t="n">
        <v>52.1599</v>
      </c>
      <c r="O56" s="76" t="n">
        <v>52.6152</v>
      </c>
      <c r="P56" s="76" t="n">
        <v>2382.29</v>
      </c>
      <c r="Q56" s="76" t="n">
        <v>9.72</v>
      </c>
      <c r="R56" s="58" t="n">
        <f aca="false">P56/3600</f>
        <v>0.6617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6141.0552</v>
      </c>
      <c r="E57" s="76" t="n">
        <v>48.9853</v>
      </c>
      <c r="F57" s="76" t="n">
        <v>50.0031</v>
      </c>
      <c r="G57" s="76" t="n">
        <v>50.2258</v>
      </c>
      <c r="H57" s="76" t="n">
        <v>2222.2</v>
      </c>
      <c r="I57" s="76" t="n">
        <v>8.09</v>
      </c>
      <c r="J57" s="58" t="n">
        <f aca="false">H57/3600</f>
        <v>0.617277777777778</v>
      </c>
      <c r="L57" s="75" t="n">
        <v>6118.8256</v>
      </c>
      <c r="M57" s="76" t="n">
        <v>48.9883</v>
      </c>
      <c r="N57" s="76" t="n">
        <v>50.0007</v>
      </c>
      <c r="O57" s="76" t="n">
        <v>50.2292</v>
      </c>
      <c r="P57" s="76" t="n">
        <v>2195.9</v>
      </c>
      <c r="Q57" s="76" t="n">
        <v>8.06</v>
      </c>
      <c r="R57" s="58" t="n">
        <f aca="false">P57/3600</f>
        <v>0.6099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4092.3864</v>
      </c>
      <c r="E58" s="78" t="n">
        <v>46.3495</v>
      </c>
      <c r="F58" s="78" t="n">
        <v>47.9496</v>
      </c>
      <c r="G58" s="78" t="n">
        <v>47.8197</v>
      </c>
      <c r="H58" s="78" t="n">
        <v>2045.54</v>
      </c>
      <c r="I58" s="78" t="n">
        <v>6.67</v>
      </c>
      <c r="J58" s="64" t="n">
        <f aca="false">H58/3600</f>
        <v>0.568205555555556</v>
      </c>
      <c r="L58" s="77" t="n">
        <v>4082.02</v>
      </c>
      <c r="M58" s="78" t="n">
        <v>46.3526</v>
      </c>
      <c r="N58" s="78" t="n">
        <v>47.9556</v>
      </c>
      <c r="O58" s="78" t="n">
        <v>47.8176</v>
      </c>
      <c r="P58" s="78" t="n">
        <v>2026.39</v>
      </c>
      <c r="Q58" s="78" t="n">
        <v>6.7</v>
      </c>
      <c r="R58" s="64" t="n">
        <f aca="false">P58/3600</f>
        <v>0.5628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6262.2032</v>
      </c>
      <c r="E59" s="74" t="n">
        <v>55.4398</v>
      </c>
      <c r="F59" s="74" t="n">
        <v>55.3477</v>
      </c>
      <c r="G59" s="74" t="n">
        <v>55.3438</v>
      </c>
      <c r="H59" s="74" t="n">
        <v>3303.22</v>
      </c>
      <c r="I59" s="74" t="n">
        <v>18.28</v>
      </c>
      <c r="J59" s="53" t="n">
        <f aca="false">H59/3600</f>
        <v>0.917561111111111</v>
      </c>
      <c r="L59" s="73" t="n">
        <v>26385.644</v>
      </c>
      <c r="M59" s="74" t="n">
        <v>55.4515</v>
      </c>
      <c r="N59" s="74" t="n">
        <v>55.3463</v>
      </c>
      <c r="O59" s="74" t="n">
        <v>55.3499</v>
      </c>
      <c r="P59" s="74" t="n">
        <v>3225.61</v>
      </c>
      <c r="Q59" s="74" t="n">
        <v>18.05</v>
      </c>
      <c r="R59" s="53" t="n">
        <f aca="false">P59/3600</f>
        <v>0.8960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8652.2432</v>
      </c>
      <c r="E60" s="76" t="n">
        <v>51.3469</v>
      </c>
      <c r="F60" s="76" t="n">
        <v>51.3427</v>
      </c>
      <c r="G60" s="76" t="n">
        <v>51.3845</v>
      </c>
      <c r="H60" s="76" t="n">
        <v>3116.01</v>
      </c>
      <c r="I60" s="76" t="n">
        <v>15.74</v>
      </c>
      <c r="J60" s="58" t="n">
        <f aca="false">H60/3600</f>
        <v>0.865558333333333</v>
      </c>
      <c r="L60" s="75" t="n">
        <v>18734.216</v>
      </c>
      <c r="M60" s="76" t="n">
        <v>51.3487</v>
      </c>
      <c r="N60" s="76" t="n">
        <v>51.351</v>
      </c>
      <c r="O60" s="76" t="n">
        <v>51.3824</v>
      </c>
      <c r="P60" s="76" t="n">
        <v>3070.77</v>
      </c>
      <c r="Q60" s="76" t="n">
        <v>15.64</v>
      </c>
      <c r="R60" s="58" t="n">
        <f aca="false">P60/3600</f>
        <v>0.85299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2105.3008</v>
      </c>
      <c r="E61" s="76" t="n">
        <v>47.6908</v>
      </c>
      <c r="F61" s="76" t="n">
        <v>48.2526</v>
      </c>
      <c r="G61" s="76" t="n">
        <v>49.095</v>
      </c>
      <c r="H61" s="76" t="n">
        <v>5036.55</v>
      </c>
      <c r="I61" s="76" t="n">
        <v>21.55</v>
      </c>
      <c r="J61" s="58" t="n">
        <f aca="false">H61/3600</f>
        <v>1.39904166666667</v>
      </c>
      <c r="L61" s="75" t="n">
        <v>12148.4464</v>
      </c>
      <c r="M61" s="76" t="n">
        <v>47.6906</v>
      </c>
      <c r="N61" s="76" t="n">
        <v>48.2506</v>
      </c>
      <c r="O61" s="76" t="n">
        <v>49.0943</v>
      </c>
      <c r="P61" s="76" t="n">
        <v>4978.01</v>
      </c>
      <c r="Q61" s="76" t="n">
        <v>21.68</v>
      </c>
      <c r="R61" s="58" t="n">
        <f aca="false">P61/3600</f>
        <v>1.382780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011.7992</v>
      </c>
      <c r="E62" s="78" t="n">
        <v>44.0197</v>
      </c>
      <c r="F62" s="78" t="n">
        <v>46.3657</v>
      </c>
      <c r="G62" s="78" t="n">
        <v>47.4905</v>
      </c>
      <c r="H62" s="78" t="n">
        <v>2547.93</v>
      </c>
      <c r="I62" s="78" t="n">
        <v>10.42</v>
      </c>
      <c r="J62" s="64" t="n">
        <f aca="false">H62/3600</f>
        <v>0.707758333333333</v>
      </c>
      <c r="L62" s="77" t="n">
        <v>7031.5648</v>
      </c>
      <c r="M62" s="78" t="n">
        <v>44.02</v>
      </c>
      <c r="N62" s="78" t="n">
        <v>46.3681</v>
      </c>
      <c r="O62" s="78" t="n">
        <v>47.4856</v>
      </c>
      <c r="P62" s="78" t="n">
        <v>2540.34</v>
      </c>
      <c r="Q62" s="78" t="n">
        <v>10.41</v>
      </c>
      <c r="R62" s="64" t="n">
        <f aca="false">P62/3600</f>
        <v>0.7056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2955.0952</v>
      </c>
      <c r="E63" s="74" t="n">
        <v>55.5473</v>
      </c>
      <c r="F63" s="74" t="n">
        <v>55.3047</v>
      </c>
      <c r="G63" s="74" t="n">
        <v>55.1944</v>
      </c>
      <c r="H63" s="74" t="n">
        <v>2769.15</v>
      </c>
      <c r="I63" s="74" t="n">
        <v>15.59</v>
      </c>
      <c r="J63" s="53" t="n">
        <f aca="false">H63/3600</f>
        <v>0.769208333333333</v>
      </c>
      <c r="L63" s="73" t="n">
        <v>23028.268</v>
      </c>
      <c r="M63" s="74" t="n">
        <v>55.5544</v>
      </c>
      <c r="N63" s="74" t="n">
        <v>55.3058</v>
      </c>
      <c r="O63" s="74" t="n">
        <v>55.2009</v>
      </c>
      <c r="P63" s="74" t="n">
        <v>2684.43</v>
      </c>
      <c r="Q63" s="74" t="n">
        <v>15.41</v>
      </c>
      <c r="R63" s="53" t="n">
        <f aca="false">P63/3600</f>
        <v>0.7456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6685.82</v>
      </c>
      <c r="E64" s="76" t="n">
        <v>51.5319</v>
      </c>
      <c r="F64" s="76" t="n">
        <v>51.0455</v>
      </c>
      <c r="G64" s="76" t="n">
        <v>51.2204</v>
      </c>
      <c r="H64" s="76" t="n">
        <v>2603.57</v>
      </c>
      <c r="I64" s="76" t="n">
        <v>13.3</v>
      </c>
      <c r="J64" s="58" t="n">
        <f aca="false">H64/3600</f>
        <v>0.723213888888889</v>
      </c>
      <c r="L64" s="75" t="n">
        <v>16733.3656</v>
      </c>
      <c r="M64" s="76" t="n">
        <v>51.5355</v>
      </c>
      <c r="N64" s="76" t="n">
        <v>51.0477</v>
      </c>
      <c r="O64" s="76" t="n">
        <v>51.223</v>
      </c>
      <c r="P64" s="76" t="n">
        <v>2556.01</v>
      </c>
      <c r="Q64" s="76" t="n">
        <v>13.25</v>
      </c>
      <c r="R64" s="58" t="n">
        <f aca="false">P64/3600</f>
        <v>0.7100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0969.8512</v>
      </c>
      <c r="E65" s="76" t="n">
        <v>47.7142</v>
      </c>
      <c r="F65" s="76" t="n">
        <v>47.558</v>
      </c>
      <c r="G65" s="76" t="n">
        <v>48.7826</v>
      </c>
      <c r="H65" s="76" t="n">
        <v>2386.87</v>
      </c>
      <c r="I65" s="76" t="n">
        <v>10.77</v>
      </c>
      <c r="J65" s="58" t="n">
        <f aca="false">H65/3600</f>
        <v>0.663019444444444</v>
      </c>
      <c r="L65" s="75" t="n">
        <v>10968.9264</v>
      </c>
      <c r="M65" s="76" t="n">
        <v>47.7158</v>
      </c>
      <c r="N65" s="76" t="n">
        <v>47.5641</v>
      </c>
      <c r="O65" s="76" t="n">
        <v>48.7835</v>
      </c>
      <c r="P65" s="76" t="n">
        <v>2366.71</v>
      </c>
      <c r="Q65" s="76" t="n">
        <v>11.47</v>
      </c>
      <c r="R65" s="58" t="n">
        <f aca="false">P65/3600</f>
        <v>0.65741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6050.0768</v>
      </c>
      <c r="E66" s="78" t="n">
        <v>43.7323</v>
      </c>
      <c r="F66" s="78" t="n">
        <v>45.2569</v>
      </c>
      <c r="G66" s="78" t="n">
        <v>46.5513</v>
      </c>
      <c r="H66" s="78" t="n">
        <v>2114.1</v>
      </c>
      <c r="I66" s="78" t="n">
        <v>9.02</v>
      </c>
      <c r="J66" s="64" t="n">
        <f aca="false">H66/3600</f>
        <v>0.58725</v>
      </c>
      <c r="L66" s="77" t="n">
        <v>6037.0136</v>
      </c>
      <c r="M66" s="78" t="n">
        <v>43.7326</v>
      </c>
      <c r="N66" s="78" t="n">
        <v>45.2539</v>
      </c>
      <c r="O66" s="78" t="n">
        <v>46.5533</v>
      </c>
      <c r="P66" s="78" t="n">
        <v>2089.43</v>
      </c>
      <c r="Q66" s="78" t="n">
        <v>8.49</v>
      </c>
      <c r="R66" s="64" t="n">
        <f aca="false">P66/3600</f>
        <v>0.5803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373.7312</v>
      </c>
      <c r="E67" s="74" t="n">
        <v>56.1091</v>
      </c>
      <c r="F67" s="74" t="n">
        <v>55.8266</v>
      </c>
      <c r="G67" s="74" t="n">
        <v>55.8015</v>
      </c>
      <c r="H67" s="74" t="n">
        <v>1737.41</v>
      </c>
      <c r="I67" s="74" t="n">
        <v>9.02</v>
      </c>
      <c r="J67" s="53" t="n">
        <f aca="false">H67/3600</f>
        <v>0.482613888888889</v>
      </c>
      <c r="L67" s="73" t="n">
        <v>12330.456</v>
      </c>
      <c r="M67" s="74" t="n">
        <v>56.1295</v>
      </c>
      <c r="N67" s="74" t="n">
        <v>55.8254</v>
      </c>
      <c r="O67" s="74" t="n">
        <v>55.8044</v>
      </c>
      <c r="P67" s="74" t="n">
        <v>1694.54</v>
      </c>
      <c r="Q67" s="74" t="n">
        <v>8.99</v>
      </c>
      <c r="R67" s="53" t="n">
        <f aca="false">P67/3600</f>
        <v>0.4707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8730.3328</v>
      </c>
      <c r="E68" s="76" t="n">
        <v>51.8181</v>
      </c>
      <c r="F68" s="76" t="n">
        <v>51.7827</v>
      </c>
      <c r="G68" s="76" t="n">
        <v>51.8643</v>
      </c>
      <c r="H68" s="76" t="n">
        <v>1652.96</v>
      </c>
      <c r="I68" s="76" t="n">
        <v>7.83</v>
      </c>
      <c r="J68" s="58" t="n">
        <f aca="false">H68/3600</f>
        <v>0.459155555555556</v>
      </c>
      <c r="L68" s="75" t="n">
        <v>8701.324</v>
      </c>
      <c r="M68" s="76" t="n">
        <v>51.8215</v>
      </c>
      <c r="N68" s="76" t="n">
        <v>51.7883</v>
      </c>
      <c r="O68" s="76" t="n">
        <v>51.8618</v>
      </c>
      <c r="P68" s="76" t="n">
        <v>1621.77</v>
      </c>
      <c r="Q68" s="76" t="n">
        <v>7.8</v>
      </c>
      <c r="R68" s="58" t="n">
        <f aca="false">P68/3600</f>
        <v>0.45049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5707.0048</v>
      </c>
      <c r="E69" s="76" t="n">
        <v>48.3408</v>
      </c>
      <c r="F69" s="76" t="n">
        <v>48.6317</v>
      </c>
      <c r="G69" s="76" t="n">
        <v>49.1067</v>
      </c>
      <c r="H69" s="76" t="n">
        <v>1550.25</v>
      </c>
      <c r="I69" s="76" t="n">
        <v>6.65</v>
      </c>
      <c r="J69" s="58" t="n">
        <f aca="false">H69/3600</f>
        <v>0.430625</v>
      </c>
      <c r="L69" s="75" t="n">
        <v>5693.5304</v>
      </c>
      <c r="M69" s="76" t="n">
        <v>48.3459</v>
      </c>
      <c r="N69" s="76" t="n">
        <v>48.6296</v>
      </c>
      <c r="O69" s="76" t="n">
        <v>49.1114</v>
      </c>
      <c r="P69" s="76" t="n">
        <v>1521</v>
      </c>
      <c r="Q69" s="76" t="n">
        <v>6.66</v>
      </c>
      <c r="R69" s="58" t="n">
        <f aca="false">P69/3600</f>
        <v>0.42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3585.2608</v>
      </c>
      <c r="E70" s="78" t="n">
        <v>45.2224</v>
      </c>
      <c r="F70" s="78" t="n">
        <v>46.0278</v>
      </c>
      <c r="G70" s="78" t="n">
        <v>46.7704</v>
      </c>
      <c r="H70" s="78" t="n">
        <v>1413.03</v>
      </c>
      <c r="I70" s="78" t="n">
        <v>5.5</v>
      </c>
      <c r="J70" s="64" t="n">
        <f aca="false">H70/3600</f>
        <v>0.392508333333333</v>
      </c>
      <c r="L70" s="77" t="n">
        <v>3576.0416</v>
      </c>
      <c r="M70" s="78" t="n">
        <v>45.2248</v>
      </c>
      <c r="N70" s="78" t="n">
        <v>46.0181</v>
      </c>
      <c r="O70" s="78" t="n">
        <v>46.7699</v>
      </c>
      <c r="P70" s="78" t="n">
        <v>1407.53</v>
      </c>
      <c r="Q70" s="78" t="n">
        <v>5.49</v>
      </c>
      <c r="R70" s="64" t="n">
        <f aca="false">P70/3600</f>
        <v>0.39098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69639.2488</v>
      </c>
      <c r="E83" s="74" t="n">
        <v>56.0031</v>
      </c>
      <c r="F83" s="74" t="n">
        <v>55.5459</v>
      </c>
      <c r="G83" s="74" t="n">
        <v>55.4196</v>
      </c>
      <c r="H83" s="74" t="n">
        <v>11434.25</v>
      </c>
      <c r="I83" s="74" t="n">
        <v>53.63</v>
      </c>
      <c r="J83" s="53" t="n">
        <f aca="false">H83/3600</f>
        <v>3.17618055555556</v>
      </c>
      <c r="L83" s="73" t="n">
        <v>69798.5552</v>
      </c>
      <c r="M83" s="74" t="n">
        <v>56.0227</v>
      </c>
      <c r="N83" s="74" t="n">
        <v>55.5634</v>
      </c>
      <c r="O83" s="74" t="n">
        <v>55.4407</v>
      </c>
      <c r="P83" s="74" t="n">
        <v>11322.93</v>
      </c>
      <c r="Q83" s="74" t="n">
        <v>53.55</v>
      </c>
      <c r="R83" s="53" t="n">
        <f aca="false">P83/3600</f>
        <v>3.1452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45446.2752</v>
      </c>
      <c r="E84" s="76" t="n">
        <v>51.8043</v>
      </c>
      <c r="F84" s="76" t="n">
        <v>51.2062</v>
      </c>
      <c r="G84" s="76" t="n">
        <v>51.8208</v>
      </c>
      <c r="H84" s="76" t="n">
        <v>10700.3</v>
      </c>
      <c r="I84" s="76" t="n">
        <v>43.96</v>
      </c>
      <c r="J84" s="58" t="n">
        <f aca="false">H84/3600</f>
        <v>2.97230555555556</v>
      </c>
      <c r="L84" s="75" t="n">
        <v>45396.016</v>
      </c>
      <c r="M84" s="76" t="n">
        <v>51.8106</v>
      </c>
      <c r="N84" s="76" t="n">
        <v>51.2105</v>
      </c>
      <c r="O84" s="76" t="n">
        <v>51.8269</v>
      </c>
      <c r="P84" s="76" t="n">
        <v>10540.77</v>
      </c>
      <c r="Q84" s="76" t="n">
        <v>43.87</v>
      </c>
      <c r="R84" s="58" t="n">
        <f aca="false">P84/3600</f>
        <v>2.92799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24044.3192</v>
      </c>
      <c r="E85" s="76" t="n">
        <v>47.8991</v>
      </c>
      <c r="F85" s="76" t="n">
        <v>48.3845</v>
      </c>
      <c r="G85" s="76" t="n">
        <v>49.6157</v>
      </c>
      <c r="H85" s="76" t="n">
        <v>9301.18</v>
      </c>
      <c r="I85" s="76" t="n">
        <v>32.96</v>
      </c>
      <c r="J85" s="58" t="n">
        <f aca="false">H85/3600</f>
        <v>2.58366111111111</v>
      </c>
      <c r="L85" s="75" t="n">
        <v>23994.152</v>
      </c>
      <c r="M85" s="76" t="n">
        <v>47.9019</v>
      </c>
      <c r="N85" s="76" t="n">
        <v>48.3859</v>
      </c>
      <c r="O85" s="76" t="n">
        <v>49.6169</v>
      </c>
      <c r="P85" s="76" t="n">
        <v>9178.44</v>
      </c>
      <c r="Q85" s="76" t="n">
        <v>32.96</v>
      </c>
      <c r="R85" s="58" t="n">
        <f aca="false">P85/3600</f>
        <v>2.5495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2853.448</v>
      </c>
      <c r="E86" s="78" t="n">
        <v>45.3397</v>
      </c>
      <c r="F86" s="78" t="n">
        <v>46.3928</v>
      </c>
      <c r="G86" s="78" t="n">
        <v>47.5715</v>
      </c>
      <c r="H86" s="78" t="n">
        <v>8665.38</v>
      </c>
      <c r="I86" s="78" t="n">
        <v>28.2</v>
      </c>
      <c r="J86" s="64" t="n">
        <f aca="false">H86/3600</f>
        <v>2.40705</v>
      </c>
      <c r="L86" s="77" t="n">
        <v>12828.5224</v>
      </c>
      <c r="M86" s="78" t="n">
        <v>45.3405</v>
      </c>
      <c r="N86" s="78" t="n">
        <v>46.3899</v>
      </c>
      <c r="O86" s="78" t="n">
        <v>47.5723</v>
      </c>
      <c r="P86" s="78" t="n">
        <v>8438.23</v>
      </c>
      <c r="Q86" s="78" t="n">
        <v>28.8</v>
      </c>
      <c r="R86" s="64" t="n">
        <f aca="false">P86/3600</f>
        <v>2.34395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46548.816</v>
      </c>
      <c r="E87" s="74" t="n">
        <v>57.7466</v>
      </c>
      <c r="F87" s="74" t="n">
        <v>57.9255</v>
      </c>
      <c r="G87" s="74" t="n">
        <v>57.8995</v>
      </c>
      <c r="H87" s="74" t="n">
        <v>20538.32</v>
      </c>
      <c r="I87" s="74" t="n">
        <v>75.71</v>
      </c>
      <c r="J87" s="53" t="n">
        <f aca="false">H87/3600</f>
        <v>5.70508888888889</v>
      </c>
      <c r="L87" s="73" t="n">
        <v>46390.7482</v>
      </c>
      <c r="M87" s="74" t="n">
        <v>57.7471</v>
      </c>
      <c r="N87" s="74" t="n">
        <v>57.9291</v>
      </c>
      <c r="O87" s="74" t="n">
        <v>57.8961</v>
      </c>
      <c r="P87" s="74" t="n">
        <v>20063.77</v>
      </c>
      <c r="Q87" s="74" t="n">
        <v>75.19</v>
      </c>
      <c r="R87" s="53" t="n">
        <f aca="false">P87/3600</f>
        <v>5.573269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1436.8666</v>
      </c>
      <c r="E88" s="76" t="n">
        <v>53.8163</v>
      </c>
      <c r="F88" s="76" t="n">
        <v>54.5477</v>
      </c>
      <c r="G88" s="76" t="n">
        <v>54.6266</v>
      </c>
      <c r="H88" s="76" t="n">
        <v>18884.98</v>
      </c>
      <c r="I88" s="76" t="n">
        <v>62.03</v>
      </c>
      <c r="J88" s="58" t="n">
        <f aca="false">H88/3600</f>
        <v>5.24582777777778</v>
      </c>
      <c r="L88" s="75" t="n">
        <v>31331.2238</v>
      </c>
      <c r="M88" s="76" t="n">
        <v>53.8184</v>
      </c>
      <c r="N88" s="76" t="n">
        <v>54.5483</v>
      </c>
      <c r="O88" s="76" t="n">
        <v>54.6284</v>
      </c>
      <c r="P88" s="76" t="n">
        <v>18677.79</v>
      </c>
      <c r="Q88" s="76" t="n">
        <v>61.87</v>
      </c>
      <c r="R88" s="58" t="n">
        <f aca="false">P88/3600</f>
        <v>5.1882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1397.5643</v>
      </c>
      <c r="E89" s="76" t="n">
        <v>50.8862</v>
      </c>
      <c r="F89" s="76" t="n">
        <v>52.1874</v>
      </c>
      <c r="G89" s="76" t="n">
        <v>52.336</v>
      </c>
      <c r="H89" s="76" t="n">
        <v>17875.11</v>
      </c>
      <c r="I89" s="76" t="n">
        <v>53.49</v>
      </c>
      <c r="J89" s="58" t="n">
        <f aca="false">H89/3600</f>
        <v>4.96530833333333</v>
      </c>
      <c r="L89" s="75" t="n">
        <v>21327.4498</v>
      </c>
      <c r="M89" s="76" t="n">
        <v>50.8903</v>
      </c>
      <c r="N89" s="76" t="n">
        <v>52.1852</v>
      </c>
      <c r="O89" s="76" t="n">
        <v>52.3356</v>
      </c>
      <c r="P89" s="76" t="n">
        <v>17714.34</v>
      </c>
      <c r="Q89" s="76" t="n">
        <v>53.36</v>
      </c>
      <c r="R89" s="58" t="n">
        <f aca="false">P89/3600</f>
        <v>4.9206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4506.5566</v>
      </c>
      <c r="E90" s="78" t="n">
        <v>48.0747</v>
      </c>
      <c r="F90" s="78" t="n">
        <v>50.0057</v>
      </c>
      <c r="G90" s="78" t="n">
        <v>50.153</v>
      </c>
      <c r="H90" s="78" t="n">
        <v>16789.65</v>
      </c>
      <c r="I90" s="78" t="n">
        <v>46.58</v>
      </c>
      <c r="J90" s="64" t="n">
        <f aca="false">H90/3600</f>
        <v>4.66379166666667</v>
      </c>
      <c r="L90" s="77" t="n">
        <v>14469.684</v>
      </c>
      <c r="M90" s="78" t="n">
        <v>48.0792</v>
      </c>
      <c r="N90" s="78" t="n">
        <v>50.0083</v>
      </c>
      <c r="O90" s="78" t="n">
        <v>50.1571</v>
      </c>
      <c r="P90" s="78" t="n">
        <v>16695.43</v>
      </c>
      <c r="Q90" s="78" t="n">
        <v>46.33</v>
      </c>
      <c r="R90" s="64" t="n">
        <f aca="false">P90/3600</f>
        <v>4.637619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5510.6144</v>
      </c>
      <c r="E91" s="74" t="n">
        <v>65.7458</v>
      </c>
      <c r="F91" s="74" t="n">
        <v>64.9508</v>
      </c>
      <c r="G91" s="74" t="n">
        <v>65.0184</v>
      </c>
      <c r="H91" s="74" t="n">
        <v>6754.33</v>
      </c>
      <c r="I91" s="74" t="n">
        <v>13.89</v>
      </c>
      <c r="J91" s="53" t="n">
        <f aca="false">H91/3600</f>
        <v>1.87620277777778</v>
      </c>
      <c r="L91" s="73" t="n">
        <v>5529.8784</v>
      </c>
      <c r="M91" s="74" t="n">
        <v>65.7503</v>
      </c>
      <c r="N91" s="74" t="n">
        <v>64.9388</v>
      </c>
      <c r="O91" s="74" t="n">
        <v>65.0336</v>
      </c>
      <c r="P91" s="74" t="n">
        <v>6731.16</v>
      </c>
      <c r="Q91" s="74" t="n">
        <v>13.68</v>
      </c>
      <c r="R91" s="53" t="n">
        <f aca="false">P91/3600</f>
        <v>1.8697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4123.5232</v>
      </c>
      <c r="E92" s="76" t="n">
        <v>59.6894</v>
      </c>
      <c r="F92" s="76" t="n">
        <v>58.7553</v>
      </c>
      <c r="G92" s="76" t="n">
        <v>58.6801</v>
      </c>
      <c r="H92" s="76" t="n">
        <v>6599.83</v>
      </c>
      <c r="I92" s="76" t="n">
        <v>13.47</v>
      </c>
      <c r="J92" s="58" t="n">
        <f aca="false">H92/3600</f>
        <v>1.83328611111111</v>
      </c>
      <c r="L92" s="75" t="n">
        <v>4145.244</v>
      </c>
      <c r="M92" s="76" t="n">
        <v>59.6813</v>
      </c>
      <c r="N92" s="76" t="n">
        <v>58.7533</v>
      </c>
      <c r="O92" s="76" t="n">
        <v>58.6788</v>
      </c>
      <c r="P92" s="76" t="n">
        <v>6579.44</v>
      </c>
      <c r="Q92" s="76" t="n">
        <v>13.06</v>
      </c>
      <c r="R92" s="58" t="n">
        <f aca="false">P92/3600</f>
        <v>1.8276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089.2664</v>
      </c>
      <c r="E93" s="76" t="n">
        <v>56.0491</v>
      </c>
      <c r="F93" s="76" t="n">
        <v>55.1625</v>
      </c>
      <c r="G93" s="76" t="n">
        <v>55.0373</v>
      </c>
      <c r="H93" s="76" t="n">
        <v>6501.63</v>
      </c>
      <c r="I93" s="76" t="n">
        <v>13.74</v>
      </c>
      <c r="J93" s="58" t="n">
        <f aca="false">H93/3600</f>
        <v>1.80600833333333</v>
      </c>
      <c r="L93" s="75" t="n">
        <v>3110.396</v>
      </c>
      <c r="M93" s="76" t="n">
        <v>56.0394</v>
      </c>
      <c r="N93" s="76" t="n">
        <v>55.1618</v>
      </c>
      <c r="O93" s="76" t="n">
        <v>55.0277</v>
      </c>
      <c r="P93" s="76" t="n">
        <v>6492.48</v>
      </c>
      <c r="Q93" s="76" t="n">
        <v>12.43</v>
      </c>
      <c r="R93" s="58" t="n">
        <f aca="false">P93/3600</f>
        <v>1.8034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433.0968</v>
      </c>
      <c r="E94" s="78" t="n">
        <v>53.2692</v>
      </c>
      <c r="F94" s="78" t="n">
        <v>52.2078</v>
      </c>
      <c r="G94" s="78" t="n">
        <v>52.1227</v>
      </c>
      <c r="H94" s="78" t="n">
        <v>11291.03</v>
      </c>
      <c r="I94" s="78" t="n">
        <v>18.54</v>
      </c>
      <c r="J94" s="64" t="n">
        <f aca="false">H94/3600</f>
        <v>3.13639722222222</v>
      </c>
      <c r="L94" s="77" t="n">
        <v>2442.8408</v>
      </c>
      <c r="M94" s="78" t="n">
        <v>53.2635</v>
      </c>
      <c r="N94" s="78" t="n">
        <v>52.2138</v>
      </c>
      <c r="O94" s="78" t="n">
        <v>52.1219</v>
      </c>
      <c r="P94" s="78" t="n">
        <v>11299.64</v>
      </c>
      <c r="Q94" s="78" t="n">
        <v>18.34</v>
      </c>
      <c r="R94" s="64" t="n">
        <f aca="false">P94/3600</f>
        <v>3.1387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4688.3126</v>
      </c>
      <c r="E95" s="74" t="n">
        <v>70.2833</v>
      </c>
      <c r="F95" s="74" t="n">
        <v>70.9663</v>
      </c>
      <c r="G95" s="74" t="n">
        <v>71.3131</v>
      </c>
      <c r="H95" s="74" t="n">
        <v>11545.64</v>
      </c>
      <c r="I95" s="74" t="n">
        <v>28.09</v>
      </c>
      <c r="J95" s="53" t="n">
        <f aca="false">H95/3600</f>
        <v>3.20712222222222</v>
      </c>
      <c r="L95" s="73" t="n">
        <v>4683.2419</v>
      </c>
      <c r="M95" s="74" t="n">
        <v>70.3226</v>
      </c>
      <c r="N95" s="74" t="n">
        <v>70.956</v>
      </c>
      <c r="O95" s="74" t="n">
        <v>71.3075</v>
      </c>
      <c r="P95" s="74" t="n">
        <v>11473.54</v>
      </c>
      <c r="Q95" s="74" t="n">
        <v>28.03</v>
      </c>
      <c r="R95" s="53" t="n">
        <f aca="false">P95/3600</f>
        <v>3.187094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437.9878</v>
      </c>
      <c r="E96" s="76" t="n">
        <v>63.1804</v>
      </c>
      <c r="F96" s="76" t="n">
        <v>64.8243</v>
      </c>
      <c r="G96" s="76" t="n">
        <v>65.3659</v>
      </c>
      <c r="H96" s="76" t="n">
        <v>11326.89</v>
      </c>
      <c r="I96" s="76" t="n">
        <v>26.72</v>
      </c>
      <c r="J96" s="58" t="n">
        <f aca="false">H96/3600</f>
        <v>3.14635833333333</v>
      </c>
      <c r="L96" s="75" t="n">
        <v>3437.7437</v>
      </c>
      <c r="M96" s="76" t="n">
        <v>63.1866</v>
      </c>
      <c r="N96" s="76" t="n">
        <v>64.8336</v>
      </c>
      <c r="O96" s="76" t="n">
        <v>65.3596</v>
      </c>
      <c r="P96" s="76" t="n">
        <v>11268.55</v>
      </c>
      <c r="Q96" s="76" t="n">
        <v>26.56</v>
      </c>
      <c r="R96" s="58" t="n">
        <f aca="false">P96/3600</f>
        <v>3.1301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16.7674</v>
      </c>
      <c r="E97" s="76" t="n">
        <v>59.1398</v>
      </c>
      <c r="F97" s="76" t="n">
        <v>61.3776</v>
      </c>
      <c r="G97" s="76" t="n">
        <v>62.0322</v>
      </c>
      <c r="H97" s="76" t="n">
        <v>11376.95</v>
      </c>
      <c r="I97" s="76" t="n">
        <v>25.65</v>
      </c>
      <c r="J97" s="58" t="n">
        <f aca="false">H97/3600</f>
        <v>3.16026388888889</v>
      </c>
      <c r="L97" s="75" t="n">
        <v>2509.9642</v>
      </c>
      <c r="M97" s="76" t="n">
        <v>59.1362</v>
      </c>
      <c r="N97" s="76" t="n">
        <v>61.3826</v>
      </c>
      <c r="O97" s="76" t="n">
        <v>62.0241</v>
      </c>
      <c r="P97" s="76" t="n">
        <v>11420.93</v>
      </c>
      <c r="Q97" s="76" t="n">
        <v>25.43</v>
      </c>
      <c r="R97" s="58" t="n">
        <f aca="false">P97/3600</f>
        <v>3.17248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829.7581</v>
      </c>
      <c r="E98" s="78" t="n">
        <v>56.0903</v>
      </c>
      <c r="F98" s="78" t="n">
        <v>58.5495</v>
      </c>
      <c r="G98" s="78" t="n">
        <v>59.2742</v>
      </c>
      <c r="H98" s="78" t="n">
        <v>11082.61</v>
      </c>
      <c r="I98" s="78" t="n">
        <v>24.68</v>
      </c>
      <c r="J98" s="64" t="n">
        <f aca="false">H98/3600</f>
        <v>3.07850277777778</v>
      </c>
      <c r="L98" s="77" t="n">
        <v>1831.7677</v>
      </c>
      <c r="M98" s="78" t="n">
        <v>56.0895</v>
      </c>
      <c r="N98" s="78" t="n">
        <v>58.5321</v>
      </c>
      <c r="O98" s="78" t="n">
        <v>59.2765</v>
      </c>
      <c r="P98" s="78" t="n">
        <v>11070.17</v>
      </c>
      <c r="Q98" s="78" t="n">
        <v>24.54</v>
      </c>
      <c r="R98" s="64" t="n">
        <f aca="false">P98/3600</f>
        <v>3.0750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48.9786247175936</v>
      </c>
      <c r="J106" s="82" t="n">
        <f aca="false">GEOMEAN(J3:J98)</f>
        <v>0</v>
      </c>
      <c r="Q106" s="82" t="n">
        <f aca="false">GEOMEAN(Q3:Q98)</f>
        <v>48.85332257546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7441697417025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86954444444444</v>
      </c>
      <c r="J108" s="82" t="n">
        <f aca="false">SUM(J3:J98)</f>
        <v>441.007858333333</v>
      </c>
      <c r="Q108" s="82" t="n">
        <f aca="false">SUM(Q3:Q98)/3600</f>
        <v>1.87025</v>
      </c>
      <c r="R108" s="82" t="n">
        <f aca="false">SUM(R3:R98)</f>
        <v>438.254761111111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55.5404947292783</v>
      </c>
      <c r="J113" s="82" t="n">
        <f aca="false">GEOMEAN(J3:J10,J19:J70)</f>
        <v>3.55858889171125</v>
      </c>
      <c r="Q113" s="82" t="n">
        <f aca="false">GEOMEAN(Q3:Q10,Q19:Q70)</f>
        <v>55.5263660556927</v>
      </c>
      <c r="R113" s="82" t="n">
        <f aca="false">GEOMEAN(R3:R10,R19:R70)</f>
        <v>3.5263539201872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9745614912965</v>
      </c>
      <c r="R114" s="83" t="n">
        <f aca="false">R113/J113</f>
        <v>0.99094164217758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18:28:03Z</dcterms:modified>
  <cp:revision>0</cp:revision>
  <dc:subject/>
  <dc:title/>
</cp:coreProperties>
</file>